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28-6末" sheetId="1" state="visible" r:id="rId2"/>
  </sheets>
  <externalReferences>
    <externalReference r:id="rId3"/>
  </externalReferences>
  <definedNames>
    <definedName function="false" hidden="false" localSheetId="0" name="_xlnm.Print_Titles" vbProcedure="false">'28-6末'!$1:$3</definedName>
    <definedName function="false" hidden="false" localSheetId="0" name="Excel_BuiltIn__FilterDatabase" vbProcedure="false">'28-6末'!$A$3:$Y$1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4" uniqueCount="686">
  <si>
    <t xml:space="preserve">５歳階層年齢別男女別人口（町名別）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4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王司山田町</t>
  </si>
  <si>
    <t xml:space="preserve">員光河内町</t>
  </si>
  <si>
    <t xml:space="preserve">員光中村町</t>
  </si>
  <si>
    <t xml:space="preserve">員光下組町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清末阿内町</t>
  </si>
  <si>
    <t xml:space="preserve">清末阿内上町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吉田一区町</t>
  </si>
  <si>
    <t xml:space="preserve">吉田二区町</t>
  </si>
  <si>
    <t xml:space="preserve">吉田三区町</t>
  </si>
  <si>
    <t xml:space="preserve">吉田四区町</t>
  </si>
  <si>
    <t xml:space="preserve">吉田五区町</t>
  </si>
  <si>
    <t xml:space="preserve">吉田六区町</t>
  </si>
  <si>
    <t xml:space="preserve">吉田七区町</t>
  </si>
  <si>
    <t xml:space="preserve">吉田八区町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内日一町</t>
  </si>
  <si>
    <t xml:space="preserve">内日二町</t>
  </si>
  <si>
    <t xml:space="preserve">内日三町</t>
  </si>
  <si>
    <t xml:space="preserve">内日四町</t>
  </si>
  <si>
    <t xml:space="preserve">内日五町</t>
  </si>
  <si>
    <t xml:space="preserve">内日六町</t>
  </si>
  <si>
    <t xml:space="preserve">内日七町</t>
  </si>
  <si>
    <t xml:space="preserve">内日八町</t>
  </si>
  <si>
    <t xml:space="preserve">内日九町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冨任町</t>
  </si>
  <si>
    <t xml:space="preserve">梶栗町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吉見上町</t>
  </si>
  <si>
    <t xml:space="preserve">吉見中町</t>
  </si>
  <si>
    <t xml:space="preserve">吉見尾袋町</t>
  </si>
  <si>
    <t xml:space="preserve">東吉見町</t>
  </si>
  <si>
    <t xml:space="preserve">吉見里町</t>
  </si>
  <si>
    <t xml:space="preserve">永田妙寺町</t>
  </si>
  <si>
    <t xml:space="preserve">永田町</t>
  </si>
  <si>
    <t xml:space="preserve">永田本町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6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>
        <row r="1">
          <cell r="B1" t="str">
            <v>平成２８年６月３１日現在</v>
          </cell>
        </row>
      </sheetData>
      <sheetData sheetId="1"/>
      <sheetData sheetId="2"/>
      <sheetData sheetId="3">
        <row r="2">
          <cell r="E2">
            <v>12</v>
          </cell>
          <cell r="F2">
            <v>11</v>
          </cell>
          <cell r="G2">
            <v>19</v>
          </cell>
          <cell r="H2">
            <v>10</v>
          </cell>
          <cell r="I2">
            <v>22</v>
          </cell>
          <cell r="J2">
            <v>13</v>
          </cell>
          <cell r="K2">
            <v>16</v>
          </cell>
          <cell r="L2">
            <v>23</v>
          </cell>
          <cell r="M2">
            <v>38</v>
          </cell>
          <cell r="N2">
            <v>34</v>
          </cell>
          <cell r="O2">
            <v>37</v>
          </cell>
          <cell r="P2">
            <v>43</v>
          </cell>
          <cell r="Q2">
            <v>47</v>
          </cell>
          <cell r="R2">
            <v>77</v>
          </cell>
          <cell r="S2">
            <v>46</v>
          </cell>
          <cell r="T2">
            <v>64</v>
          </cell>
          <cell r="U2">
            <v>54</v>
          </cell>
          <cell r="V2">
            <v>28</v>
          </cell>
          <cell r="W2">
            <v>19</v>
          </cell>
          <cell r="X2">
            <v>4</v>
          </cell>
          <cell r="Y2">
            <v>0</v>
          </cell>
          <cell r="Z2">
            <v>617</v>
          </cell>
        </row>
        <row r="3">
          <cell r="E3">
            <v>7</v>
          </cell>
          <cell r="F3">
            <v>6</v>
          </cell>
          <cell r="G3">
            <v>10</v>
          </cell>
          <cell r="H3">
            <v>3</v>
          </cell>
          <cell r="I3">
            <v>9</v>
          </cell>
          <cell r="J3">
            <v>5</v>
          </cell>
          <cell r="K3">
            <v>8</v>
          </cell>
          <cell r="L3">
            <v>11</v>
          </cell>
          <cell r="M3">
            <v>18</v>
          </cell>
          <cell r="N3">
            <v>15</v>
          </cell>
          <cell r="O3">
            <v>12</v>
          </cell>
          <cell r="P3">
            <v>17</v>
          </cell>
          <cell r="Q3">
            <v>25</v>
          </cell>
          <cell r="R3">
            <v>34</v>
          </cell>
          <cell r="S3">
            <v>18</v>
          </cell>
          <cell r="T3">
            <v>26</v>
          </cell>
          <cell r="U3">
            <v>20</v>
          </cell>
          <cell r="V3">
            <v>8</v>
          </cell>
          <cell r="W3">
            <v>5</v>
          </cell>
          <cell r="X3">
            <v>1</v>
          </cell>
          <cell r="Y3">
            <v>0</v>
          </cell>
          <cell r="Z3">
            <v>258</v>
          </cell>
        </row>
        <row r="4">
          <cell r="E4">
            <v>5</v>
          </cell>
          <cell r="F4">
            <v>5</v>
          </cell>
          <cell r="G4">
            <v>9</v>
          </cell>
          <cell r="H4">
            <v>7</v>
          </cell>
          <cell r="I4">
            <v>13</v>
          </cell>
          <cell r="J4">
            <v>8</v>
          </cell>
          <cell r="K4">
            <v>8</v>
          </cell>
          <cell r="L4">
            <v>12</v>
          </cell>
          <cell r="M4">
            <v>20</v>
          </cell>
          <cell r="N4">
            <v>19</v>
          </cell>
          <cell r="O4">
            <v>25</v>
          </cell>
          <cell r="P4">
            <v>26</v>
          </cell>
          <cell r="Q4">
            <v>22</v>
          </cell>
          <cell r="R4">
            <v>43</v>
          </cell>
          <cell r="S4">
            <v>28</v>
          </cell>
          <cell r="T4">
            <v>38</v>
          </cell>
          <cell r="U4">
            <v>34</v>
          </cell>
          <cell r="V4">
            <v>20</v>
          </cell>
          <cell r="W4">
            <v>14</v>
          </cell>
          <cell r="X4">
            <v>3</v>
          </cell>
          <cell r="Y4">
            <v>0</v>
          </cell>
          <cell r="Z4">
            <v>359</v>
          </cell>
        </row>
        <row r="5">
          <cell r="E5">
            <v>5</v>
          </cell>
          <cell r="F5">
            <v>5</v>
          </cell>
          <cell r="G5">
            <v>4</v>
          </cell>
          <cell r="H5">
            <v>7</v>
          </cell>
          <cell r="I5">
            <v>3</v>
          </cell>
          <cell r="J5">
            <v>9</v>
          </cell>
          <cell r="K5">
            <v>7</v>
          </cell>
          <cell r="L5">
            <v>5</v>
          </cell>
          <cell r="M5">
            <v>17</v>
          </cell>
          <cell r="N5">
            <v>18</v>
          </cell>
          <cell r="O5">
            <v>11</v>
          </cell>
          <cell r="P5">
            <v>21</v>
          </cell>
          <cell r="Q5">
            <v>21</v>
          </cell>
          <cell r="R5">
            <v>24</v>
          </cell>
          <cell r="S5">
            <v>21</v>
          </cell>
          <cell r="T5">
            <v>28</v>
          </cell>
          <cell r="U5">
            <v>21</v>
          </cell>
          <cell r="V5">
            <v>13</v>
          </cell>
          <cell r="W5">
            <v>5</v>
          </cell>
          <cell r="X5">
            <v>2</v>
          </cell>
          <cell r="Y5">
            <v>1</v>
          </cell>
          <cell r="Z5">
            <v>248</v>
          </cell>
        </row>
        <row r="6">
          <cell r="E6">
            <v>2</v>
          </cell>
          <cell r="F6">
            <v>3</v>
          </cell>
          <cell r="G6">
            <v>2</v>
          </cell>
          <cell r="H6">
            <v>4</v>
          </cell>
          <cell r="I6">
            <v>2</v>
          </cell>
          <cell r="J6">
            <v>6</v>
          </cell>
          <cell r="K6">
            <v>2</v>
          </cell>
          <cell r="L6">
            <v>2</v>
          </cell>
          <cell r="M6">
            <v>12</v>
          </cell>
          <cell r="N6">
            <v>7</v>
          </cell>
          <cell r="O6">
            <v>4</v>
          </cell>
          <cell r="P6">
            <v>14</v>
          </cell>
          <cell r="Q6">
            <v>6</v>
          </cell>
          <cell r="R6">
            <v>11</v>
          </cell>
          <cell r="S6">
            <v>7</v>
          </cell>
          <cell r="T6">
            <v>12</v>
          </cell>
          <cell r="U6">
            <v>10</v>
          </cell>
          <cell r="V6">
            <v>4</v>
          </cell>
          <cell r="W6">
            <v>2</v>
          </cell>
          <cell r="X6">
            <v>0</v>
          </cell>
          <cell r="Y6">
            <v>0</v>
          </cell>
          <cell r="Z6">
            <v>112</v>
          </cell>
        </row>
        <row r="7">
          <cell r="E7">
            <v>3</v>
          </cell>
          <cell r="F7">
            <v>2</v>
          </cell>
          <cell r="G7">
            <v>2</v>
          </cell>
          <cell r="H7">
            <v>3</v>
          </cell>
          <cell r="I7">
            <v>1</v>
          </cell>
          <cell r="J7">
            <v>3</v>
          </cell>
          <cell r="K7">
            <v>5</v>
          </cell>
          <cell r="L7">
            <v>3</v>
          </cell>
          <cell r="M7">
            <v>5</v>
          </cell>
          <cell r="N7">
            <v>11</v>
          </cell>
          <cell r="O7">
            <v>7</v>
          </cell>
          <cell r="P7">
            <v>7</v>
          </cell>
          <cell r="Q7">
            <v>15</v>
          </cell>
          <cell r="R7">
            <v>13</v>
          </cell>
          <cell r="S7">
            <v>14</v>
          </cell>
          <cell r="T7">
            <v>16</v>
          </cell>
          <cell r="U7">
            <v>11</v>
          </cell>
          <cell r="V7">
            <v>9</v>
          </cell>
          <cell r="W7">
            <v>3</v>
          </cell>
          <cell r="X7">
            <v>2</v>
          </cell>
          <cell r="Y7">
            <v>1</v>
          </cell>
          <cell r="Z7">
            <v>136</v>
          </cell>
        </row>
        <row r="8">
          <cell r="E8">
            <v>8</v>
          </cell>
          <cell r="F8">
            <v>6</v>
          </cell>
          <cell r="G8">
            <v>5</v>
          </cell>
          <cell r="H8">
            <v>5</v>
          </cell>
          <cell r="I8">
            <v>20</v>
          </cell>
          <cell r="J8">
            <v>20</v>
          </cell>
          <cell r="K8">
            <v>15</v>
          </cell>
          <cell r="L8">
            <v>16</v>
          </cell>
          <cell r="M8">
            <v>13</v>
          </cell>
          <cell r="N8">
            <v>20</v>
          </cell>
          <cell r="O8">
            <v>14</v>
          </cell>
          <cell r="P8">
            <v>23</v>
          </cell>
          <cell r="Q8">
            <v>18</v>
          </cell>
          <cell r="R8">
            <v>31</v>
          </cell>
          <cell r="S8">
            <v>23</v>
          </cell>
          <cell r="T8">
            <v>26</v>
          </cell>
          <cell r="U8">
            <v>25</v>
          </cell>
          <cell r="V8">
            <v>17</v>
          </cell>
          <cell r="W8">
            <v>9</v>
          </cell>
          <cell r="X8">
            <v>0</v>
          </cell>
          <cell r="Y8">
            <v>0</v>
          </cell>
          <cell r="Z8">
            <v>314</v>
          </cell>
        </row>
        <row r="9">
          <cell r="E9">
            <v>2</v>
          </cell>
          <cell r="F9">
            <v>2</v>
          </cell>
          <cell r="G9">
            <v>2</v>
          </cell>
          <cell r="H9">
            <v>2</v>
          </cell>
          <cell r="I9">
            <v>6</v>
          </cell>
          <cell r="J9">
            <v>9</v>
          </cell>
          <cell r="K9">
            <v>9</v>
          </cell>
          <cell r="L9">
            <v>10</v>
          </cell>
          <cell r="M9">
            <v>8</v>
          </cell>
          <cell r="N9">
            <v>11</v>
          </cell>
          <cell r="O9">
            <v>4</v>
          </cell>
          <cell r="P9">
            <v>11</v>
          </cell>
          <cell r="Q9">
            <v>10</v>
          </cell>
          <cell r="R9">
            <v>17</v>
          </cell>
          <cell r="S9">
            <v>12</v>
          </cell>
          <cell r="T9">
            <v>10</v>
          </cell>
          <cell r="U9">
            <v>7</v>
          </cell>
          <cell r="V9">
            <v>7</v>
          </cell>
          <cell r="W9">
            <v>2</v>
          </cell>
          <cell r="X9">
            <v>0</v>
          </cell>
          <cell r="Y9">
            <v>0</v>
          </cell>
          <cell r="Z9">
            <v>141</v>
          </cell>
        </row>
        <row r="10">
          <cell r="E10">
            <v>6</v>
          </cell>
          <cell r="F10">
            <v>4</v>
          </cell>
          <cell r="G10">
            <v>3</v>
          </cell>
          <cell r="H10">
            <v>3</v>
          </cell>
          <cell r="I10">
            <v>14</v>
          </cell>
          <cell r="J10">
            <v>11</v>
          </cell>
          <cell r="K10">
            <v>6</v>
          </cell>
          <cell r="L10">
            <v>6</v>
          </cell>
          <cell r="M10">
            <v>5</v>
          </cell>
          <cell r="N10">
            <v>9</v>
          </cell>
          <cell r="O10">
            <v>10</v>
          </cell>
          <cell r="P10">
            <v>12</v>
          </cell>
          <cell r="Q10">
            <v>8</v>
          </cell>
          <cell r="R10">
            <v>14</v>
          </cell>
          <cell r="S10">
            <v>11</v>
          </cell>
          <cell r="T10">
            <v>16</v>
          </cell>
          <cell r="U10">
            <v>18</v>
          </cell>
          <cell r="V10">
            <v>10</v>
          </cell>
          <cell r="W10">
            <v>7</v>
          </cell>
          <cell r="X10">
            <v>0</v>
          </cell>
          <cell r="Y10">
            <v>0</v>
          </cell>
          <cell r="Z10">
            <v>173</v>
          </cell>
        </row>
        <row r="11">
          <cell r="E11">
            <v>6</v>
          </cell>
          <cell r="F11">
            <v>9</v>
          </cell>
          <cell r="G11">
            <v>5</v>
          </cell>
          <cell r="H11">
            <v>11</v>
          </cell>
          <cell r="I11">
            <v>16</v>
          </cell>
          <cell r="J11">
            <v>10</v>
          </cell>
          <cell r="K11">
            <v>16</v>
          </cell>
          <cell r="L11">
            <v>10</v>
          </cell>
          <cell r="M11">
            <v>21</v>
          </cell>
          <cell r="N11">
            <v>13</v>
          </cell>
          <cell r="O11">
            <v>21</v>
          </cell>
          <cell r="P11">
            <v>27</v>
          </cell>
          <cell r="Q11">
            <v>32</v>
          </cell>
          <cell r="R11">
            <v>51</v>
          </cell>
          <cell r="S11">
            <v>27</v>
          </cell>
          <cell r="T11">
            <v>47</v>
          </cell>
          <cell r="U11">
            <v>28</v>
          </cell>
          <cell r="V11">
            <v>14</v>
          </cell>
          <cell r="W11">
            <v>4</v>
          </cell>
          <cell r="X11">
            <v>3</v>
          </cell>
          <cell r="Y11">
            <v>1</v>
          </cell>
          <cell r="Z11">
            <v>372</v>
          </cell>
        </row>
        <row r="12">
          <cell r="E12">
            <v>3</v>
          </cell>
          <cell r="F12">
            <v>4</v>
          </cell>
          <cell r="G12">
            <v>4</v>
          </cell>
          <cell r="H12">
            <v>5</v>
          </cell>
          <cell r="I12">
            <v>7</v>
          </cell>
          <cell r="J12">
            <v>5</v>
          </cell>
          <cell r="K12">
            <v>5</v>
          </cell>
          <cell r="L12">
            <v>6</v>
          </cell>
          <cell r="M12">
            <v>11</v>
          </cell>
          <cell r="N12">
            <v>8</v>
          </cell>
          <cell r="O12">
            <v>10</v>
          </cell>
          <cell r="P12">
            <v>10</v>
          </cell>
          <cell r="Q12">
            <v>18</v>
          </cell>
          <cell r="R12">
            <v>23</v>
          </cell>
          <cell r="S12">
            <v>12</v>
          </cell>
          <cell r="T12">
            <v>14</v>
          </cell>
          <cell r="U12">
            <v>12</v>
          </cell>
          <cell r="V12">
            <v>4</v>
          </cell>
          <cell r="W12">
            <v>1</v>
          </cell>
          <cell r="X12">
            <v>0</v>
          </cell>
          <cell r="Y12">
            <v>0</v>
          </cell>
          <cell r="Z12">
            <v>162</v>
          </cell>
        </row>
        <row r="13">
          <cell r="E13">
            <v>3</v>
          </cell>
          <cell r="F13">
            <v>5</v>
          </cell>
          <cell r="G13">
            <v>1</v>
          </cell>
          <cell r="H13">
            <v>6</v>
          </cell>
          <cell r="I13">
            <v>9</v>
          </cell>
          <cell r="J13">
            <v>5</v>
          </cell>
          <cell r="K13">
            <v>11</v>
          </cell>
          <cell r="L13">
            <v>4</v>
          </cell>
          <cell r="M13">
            <v>10</v>
          </cell>
          <cell r="N13">
            <v>5</v>
          </cell>
          <cell r="O13">
            <v>11</v>
          </cell>
          <cell r="P13">
            <v>17</v>
          </cell>
          <cell r="Q13">
            <v>14</v>
          </cell>
          <cell r="R13">
            <v>28</v>
          </cell>
          <cell r="S13">
            <v>15</v>
          </cell>
          <cell r="T13">
            <v>33</v>
          </cell>
          <cell r="U13">
            <v>16</v>
          </cell>
          <cell r="V13">
            <v>10</v>
          </cell>
          <cell r="W13">
            <v>3</v>
          </cell>
          <cell r="X13">
            <v>3</v>
          </cell>
          <cell r="Y13">
            <v>1</v>
          </cell>
          <cell r="Z13">
            <v>210</v>
          </cell>
        </row>
        <row r="14">
          <cell r="E14">
            <v>2</v>
          </cell>
          <cell r="F14">
            <v>1</v>
          </cell>
          <cell r="G14">
            <v>6</v>
          </cell>
          <cell r="H14">
            <v>4</v>
          </cell>
          <cell r="I14">
            <v>6</v>
          </cell>
          <cell r="J14">
            <v>8</v>
          </cell>
          <cell r="K14">
            <v>12</v>
          </cell>
          <cell r="L14">
            <v>5</v>
          </cell>
          <cell r="M14">
            <v>4</v>
          </cell>
          <cell r="N14">
            <v>11</v>
          </cell>
          <cell r="O14">
            <v>17</v>
          </cell>
          <cell r="P14">
            <v>19</v>
          </cell>
          <cell r="Q14">
            <v>28</v>
          </cell>
          <cell r="R14">
            <v>25</v>
          </cell>
          <cell r="S14">
            <v>20</v>
          </cell>
          <cell r="T14">
            <v>20</v>
          </cell>
          <cell r="U14">
            <v>18</v>
          </cell>
          <cell r="V14">
            <v>18</v>
          </cell>
          <cell r="W14">
            <v>2</v>
          </cell>
          <cell r="X14">
            <v>1</v>
          </cell>
          <cell r="Y14">
            <v>0</v>
          </cell>
          <cell r="Z14">
            <v>227</v>
          </cell>
        </row>
        <row r="15">
          <cell r="E15">
            <v>1</v>
          </cell>
          <cell r="F15">
            <v>1</v>
          </cell>
          <cell r="G15">
            <v>5</v>
          </cell>
          <cell r="H15">
            <v>2</v>
          </cell>
          <cell r="I15">
            <v>3</v>
          </cell>
          <cell r="J15">
            <v>4</v>
          </cell>
          <cell r="K15">
            <v>6</v>
          </cell>
          <cell r="L15">
            <v>2</v>
          </cell>
          <cell r="M15">
            <v>2</v>
          </cell>
          <cell r="N15">
            <v>9</v>
          </cell>
          <cell r="O15">
            <v>10</v>
          </cell>
          <cell r="P15">
            <v>10</v>
          </cell>
          <cell r="Q15">
            <v>13</v>
          </cell>
          <cell r="R15">
            <v>9</v>
          </cell>
          <cell r="S15">
            <v>9</v>
          </cell>
          <cell r="T15">
            <v>9</v>
          </cell>
          <cell r="U15">
            <v>6</v>
          </cell>
          <cell r="V15">
            <v>3</v>
          </cell>
          <cell r="W15">
            <v>0</v>
          </cell>
          <cell r="X15">
            <v>0</v>
          </cell>
          <cell r="Y15">
            <v>0</v>
          </cell>
          <cell r="Z15">
            <v>104</v>
          </cell>
        </row>
        <row r="16">
          <cell r="E16">
            <v>1</v>
          </cell>
          <cell r="F16">
            <v>0</v>
          </cell>
          <cell r="G16">
            <v>1</v>
          </cell>
          <cell r="H16">
            <v>2</v>
          </cell>
          <cell r="I16">
            <v>3</v>
          </cell>
          <cell r="J16">
            <v>4</v>
          </cell>
          <cell r="K16">
            <v>6</v>
          </cell>
          <cell r="L16">
            <v>3</v>
          </cell>
          <cell r="M16">
            <v>2</v>
          </cell>
          <cell r="N16">
            <v>2</v>
          </cell>
          <cell r="O16">
            <v>7</v>
          </cell>
          <cell r="P16">
            <v>9</v>
          </cell>
          <cell r="Q16">
            <v>15</v>
          </cell>
          <cell r="R16">
            <v>16</v>
          </cell>
          <cell r="S16">
            <v>11</v>
          </cell>
          <cell r="T16">
            <v>11</v>
          </cell>
          <cell r="U16">
            <v>12</v>
          </cell>
          <cell r="V16">
            <v>15</v>
          </cell>
          <cell r="W16">
            <v>2</v>
          </cell>
          <cell r="X16">
            <v>1</v>
          </cell>
          <cell r="Y16">
            <v>0</v>
          </cell>
          <cell r="Z16">
            <v>123</v>
          </cell>
        </row>
        <row r="17">
          <cell r="E17">
            <v>10</v>
          </cell>
          <cell r="F17">
            <v>12</v>
          </cell>
          <cell r="G17">
            <v>5</v>
          </cell>
          <cell r="H17">
            <v>8</v>
          </cell>
          <cell r="I17">
            <v>4</v>
          </cell>
          <cell r="J17">
            <v>6</v>
          </cell>
          <cell r="K17">
            <v>6</v>
          </cell>
          <cell r="L17">
            <v>16</v>
          </cell>
          <cell r="M17">
            <v>18</v>
          </cell>
          <cell r="N17">
            <v>14</v>
          </cell>
          <cell r="O17">
            <v>4</v>
          </cell>
          <cell r="P17">
            <v>9</v>
          </cell>
          <cell r="Q17">
            <v>19</v>
          </cell>
          <cell r="R17">
            <v>40</v>
          </cell>
          <cell r="S17">
            <v>18</v>
          </cell>
          <cell r="T17">
            <v>22</v>
          </cell>
          <cell r="U17">
            <v>17</v>
          </cell>
          <cell r="V17">
            <v>7</v>
          </cell>
          <cell r="W17">
            <v>7</v>
          </cell>
          <cell r="X17">
            <v>3</v>
          </cell>
          <cell r="Y17">
            <v>2</v>
          </cell>
          <cell r="Z17">
            <v>247</v>
          </cell>
        </row>
        <row r="18">
          <cell r="E18">
            <v>7</v>
          </cell>
          <cell r="F18">
            <v>6</v>
          </cell>
          <cell r="G18">
            <v>2</v>
          </cell>
          <cell r="H18">
            <v>5</v>
          </cell>
          <cell r="I18">
            <v>1</v>
          </cell>
          <cell r="J18">
            <v>4</v>
          </cell>
          <cell r="K18">
            <v>3</v>
          </cell>
          <cell r="L18">
            <v>9</v>
          </cell>
          <cell r="M18">
            <v>9</v>
          </cell>
          <cell r="N18">
            <v>8</v>
          </cell>
          <cell r="O18">
            <v>1</v>
          </cell>
          <cell r="P18">
            <v>3</v>
          </cell>
          <cell r="Q18">
            <v>9</v>
          </cell>
          <cell r="R18">
            <v>19</v>
          </cell>
          <cell r="S18">
            <v>8</v>
          </cell>
          <cell r="T18">
            <v>9</v>
          </cell>
          <cell r="U18">
            <v>7</v>
          </cell>
          <cell r="V18">
            <v>2</v>
          </cell>
          <cell r="W18">
            <v>1</v>
          </cell>
          <cell r="X18">
            <v>0</v>
          </cell>
          <cell r="Y18">
            <v>0</v>
          </cell>
          <cell r="Z18">
            <v>113</v>
          </cell>
        </row>
        <row r="19">
          <cell r="E19">
            <v>3</v>
          </cell>
          <cell r="F19">
            <v>6</v>
          </cell>
          <cell r="G19">
            <v>3</v>
          </cell>
          <cell r="H19">
            <v>3</v>
          </cell>
          <cell r="I19">
            <v>3</v>
          </cell>
          <cell r="J19">
            <v>2</v>
          </cell>
          <cell r="K19">
            <v>3</v>
          </cell>
          <cell r="L19">
            <v>7</v>
          </cell>
          <cell r="M19">
            <v>9</v>
          </cell>
          <cell r="N19">
            <v>6</v>
          </cell>
          <cell r="O19">
            <v>3</v>
          </cell>
          <cell r="P19">
            <v>6</v>
          </cell>
          <cell r="Q19">
            <v>10</v>
          </cell>
          <cell r="R19">
            <v>21</v>
          </cell>
          <cell r="S19">
            <v>10</v>
          </cell>
          <cell r="T19">
            <v>13</v>
          </cell>
          <cell r="U19">
            <v>10</v>
          </cell>
          <cell r="V19">
            <v>5</v>
          </cell>
          <cell r="W19">
            <v>6</v>
          </cell>
          <cell r="X19">
            <v>3</v>
          </cell>
          <cell r="Y19">
            <v>2</v>
          </cell>
          <cell r="Z19">
            <v>134</v>
          </cell>
        </row>
        <row r="20">
          <cell r="E20">
            <v>25</v>
          </cell>
          <cell r="F20">
            <v>19</v>
          </cell>
          <cell r="G20">
            <v>25</v>
          </cell>
          <cell r="H20">
            <v>21</v>
          </cell>
          <cell r="I20">
            <v>10</v>
          </cell>
          <cell r="J20">
            <v>20</v>
          </cell>
          <cell r="K20">
            <v>33</v>
          </cell>
          <cell r="L20">
            <v>41</v>
          </cell>
          <cell r="M20">
            <v>37</v>
          </cell>
          <cell r="N20">
            <v>48</v>
          </cell>
          <cell r="O20">
            <v>41</v>
          </cell>
          <cell r="P20">
            <v>63</v>
          </cell>
          <cell r="Q20">
            <v>49</v>
          </cell>
          <cell r="R20">
            <v>65</v>
          </cell>
          <cell r="S20">
            <v>47</v>
          </cell>
          <cell r="T20">
            <v>47</v>
          </cell>
          <cell r="U20">
            <v>39</v>
          </cell>
          <cell r="V20">
            <v>23</v>
          </cell>
          <cell r="W20">
            <v>7</v>
          </cell>
          <cell r="X20">
            <v>3</v>
          </cell>
          <cell r="Y20">
            <v>0</v>
          </cell>
          <cell r="Z20">
            <v>663</v>
          </cell>
        </row>
        <row r="21">
          <cell r="E21">
            <v>15</v>
          </cell>
          <cell r="F21">
            <v>13</v>
          </cell>
          <cell r="G21">
            <v>15</v>
          </cell>
          <cell r="H21">
            <v>14</v>
          </cell>
          <cell r="I21">
            <v>4</v>
          </cell>
          <cell r="J21">
            <v>9</v>
          </cell>
          <cell r="K21">
            <v>11</v>
          </cell>
          <cell r="L21">
            <v>24</v>
          </cell>
          <cell r="M21">
            <v>14</v>
          </cell>
          <cell r="N21">
            <v>23</v>
          </cell>
          <cell r="O21">
            <v>21</v>
          </cell>
          <cell r="P21">
            <v>34</v>
          </cell>
          <cell r="Q21">
            <v>26</v>
          </cell>
          <cell r="R21">
            <v>30</v>
          </cell>
          <cell r="S21">
            <v>24</v>
          </cell>
          <cell r="T21">
            <v>14</v>
          </cell>
          <cell r="U21">
            <v>15</v>
          </cell>
          <cell r="V21">
            <v>8</v>
          </cell>
          <cell r="W21">
            <v>1</v>
          </cell>
          <cell r="X21">
            <v>0</v>
          </cell>
          <cell r="Y21">
            <v>0</v>
          </cell>
          <cell r="Z21">
            <v>315</v>
          </cell>
        </row>
        <row r="22">
          <cell r="E22">
            <v>10</v>
          </cell>
          <cell r="F22">
            <v>6</v>
          </cell>
          <cell r="G22">
            <v>10</v>
          </cell>
          <cell r="H22">
            <v>7</v>
          </cell>
          <cell r="I22">
            <v>6</v>
          </cell>
          <cell r="J22">
            <v>11</v>
          </cell>
          <cell r="K22">
            <v>22</v>
          </cell>
          <cell r="L22">
            <v>17</v>
          </cell>
          <cell r="M22">
            <v>23</v>
          </cell>
          <cell r="N22">
            <v>25</v>
          </cell>
          <cell r="O22">
            <v>20</v>
          </cell>
          <cell r="P22">
            <v>29</v>
          </cell>
          <cell r="Q22">
            <v>23</v>
          </cell>
          <cell r="R22">
            <v>35</v>
          </cell>
          <cell r="S22">
            <v>23</v>
          </cell>
          <cell r="T22">
            <v>33</v>
          </cell>
          <cell r="U22">
            <v>24</v>
          </cell>
          <cell r="V22">
            <v>15</v>
          </cell>
          <cell r="W22">
            <v>6</v>
          </cell>
          <cell r="X22">
            <v>3</v>
          </cell>
          <cell r="Y22">
            <v>0</v>
          </cell>
          <cell r="Z22">
            <v>348</v>
          </cell>
        </row>
        <row r="23">
          <cell r="E23">
            <v>4</v>
          </cell>
          <cell r="F23">
            <v>10</v>
          </cell>
          <cell r="G23">
            <v>15</v>
          </cell>
          <cell r="H23">
            <v>11</v>
          </cell>
          <cell r="I23">
            <v>8</v>
          </cell>
          <cell r="J23">
            <v>6</v>
          </cell>
          <cell r="K23">
            <v>21</v>
          </cell>
          <cell r="L23">
            <v>13</v>
          </cell>
          <cell r="M23">
            <v>23</v>
          </cell>
          <cell r="N23">
            <v>28</v>
          </cell>
          <cell r="O23">
            <v>22</v>
          </cell>
          <cell r="P23">
            <v>36</v>
          </cell>
          <cell r="Q23">
            <v>25</v>
          </cell>
          <cell r="R23">
            <v>39</v>
          </cell>
          <cell r="S23">
            <v>47</v>
          </cell>
          <cell r="T23">
            <v>45</v>
          </cell>
          <cell r="U23">
            <v>34</v>
          </cell>
          <cell r="V23">
            <v>20</v>
          </cell>
          <cell r="W23">
            <v>8</v>
          </cell>
          <cell r="X23">
            <v>5</v>
          </cell>
          <cell r="Y23">
            <v>1</v>
          </cell>
          <cell r="Z23">
            <v>421</v>
          </cell>
        </row>
        <row r="24">
          <cell r="E24">
            <v>2</v>
          </cell>
          <cell r="F24">
            <v>7</v>
          </cell>
          <cell r="G24">
            <v>10</v>
          </cell>
          <cell r="H24">
            <v>5</v>
          </cell>
          <cell r="I24">
            <v>4</v>
          </cell>
          <cell r="J24">
            <v>3</v>
          </cell>
          <cell r="K24">
            <v>9</v>
          </cell>
          <cell r="L24">
            <v>6</v>
          </cell>
          <cell r="M24">
            <v>13</v>
          </cell>
          <cell r="N24">
            <v>13</v>
          </cell>
          <cell r="O24">
            <v>12</v>
          </cell>
          <cell r="P24">
            <v>12</v>
          </cell>
          <cell r="Q24">
            <v>13</v>
          </cell>
          <cell r="R24">
            <v>21</v>
          </cell>
          <cell r="S24">
            <v>13</v>
          </cell>
          <cell r="T24">
            <v>15</v>
          </cell>
          <cell r="U24">
            <v>13</v>
          </cell>
          <cell r="V24">
            <v>6</v>
          </cell>
          <cell r="W24">
            <v>3</v>
          </cell>
          <cell r="X24">
            <v>0</v>
          </cell>
          <cell r="Y24">
            <v>0</v>
          </cell>
          <cell r="Z24">
            <v>180</v>
          </cell>
        </row>
        <row r="25">
          <cell r="E25">
            <v>2</v>
          </cell>
          <cell r="F25">
            <v>3</v>
          </cell>
          <cell r="G25">
            <v>5</v>
          </cell>
          <cell r="H25">
            <v>6</v>
          </cell>
          <cell r="I25">
            <v>4</v>
          </cell>
          <cell r="J25">
            <v>3</v>
          </cell>
          <cell r="K25">
            <v>12</v>
          </cell>
          <cell r="L25">
            <v>7</v>
          </cell>
          <cell r="M25">
            <v>10</v>
          </cell>
          <cell r="N25">
            <v>15</v>
          </cell>
          <cell r="O25">
            <v>10</v>
          </cell>
          <cell r="P25">
            <v>24</v>
          </cell>
          <cell r="Q25">
            <v>12</v>
          </cell>
          <cell r="R25">
            <v>18</v>
          </cell>
          <cell r="S25">
            <v>34</v>
          </cell>
          <cell r="T25">
            <v>30</v>
          </cell>
          <cell r="U25">
            <v>21</v>
          </cell>
          <cell r="V25">
            <v>14</v>
          </cell>
          <cell r="W25">
            <v>5</v>
          </cell>
          <cell r="X25">
            <v>5</v>
          </cell>
          <cell r="Y25">
            <v>1</v>
          </cell>
          <cell r="Z25">
            <v>241</v>
          </cell>
        </row>
        <row r="26">
          <cell r="E26">
            <v>11</v>
          </cell>
          <cell r="F26">
            <v>5</v>
          </cell>
          <cell r="G26">
            <v>5</v>
          </cell>
          <cell r="H26">
            <v>14</v>
          </cell>
          <cell r="I26">
            <v>11</v>
          </cell>
          <cell r="J26">
            <v>12</v>
          </cell>
          <cell r="K26">
            <v>11</v>
          </cell>
          <cell r="L26">
            <v>9</v>
          </cell>
          <cell r="M26">
            <v>11</v>
          </cell>
          <cell r="N26">
            <v>21</v>
          </cell>
          <cell r="O26">
            <v>27</v>
          </cell>
          <cell r="P26">
            <v>14</v>
          </cell>
          <cell r="Q26">
            <v>23</v>
          </cell>
          <cell r="R26">
            <v>27</v>
          </cell>
          <cell r="S26">
            <v>23</v>
          </cell>
          <cell r="T26">
            <v>31</v>
          </cell>
          <cell r="U26">
            <v>20</v>
          </cell>
          <cell r="V26">
            <v>16</v>
          </cell>
          <cell r="W26">
            <v>4</v>
          </cell>
          <cell r="X26">
            <v>2</v>
          </cell>
          <cell r="Y26">
            <v>1</v>
          </cell>
          <cell r="Z26">
            <v>298</v>
          </cell>
        </row>
        <row r="27">
          <cell r="E27">
            <v>7</v>
          </cell>
          <cell r="F27">
            <v>2</v>
          </cell>
          <cell r="G27">
            <v>2</v>
          </cell>
          <cell r="H27">
            <v>7</v>
          </cell>
          <cell r="I27">
            <v>1</v>
          </cell>
          <cell r="J27">
            <v>7</v>
          </cell>
          <cell r="K27">
            <v>5</v>
          </cell>
          <cell r="L27">
            <v>4</v>
          </cell>
          <cell r="M27">
            <v>8</v>
          </cell>
          <cell r="N27">
            <v>11</v>
          </cell>
          <cell r="O27">
            <v>9</v>
          </cell>
          <cell r="P27">
            <v>9</v>
          </cell>
          <cell r="Q27">
            <v>8</v>
          </cell>
          <cell r="R27">
            <v>11</v>
          </cell>
          <cell r="S27">
            <v>8</v>
          </cell>
          <cell r="T27">
            <v>14</v>
          </cell>
          <cell r="U27">
            <v>7</v>
          </cell>
          <cell r="V27">
            <v>9</v>
          </cell>
          <cell r="W27">
            <v>2</v>
          </cell>
          <cell r="X27">
            <v>0</v>
          </cell>
          <cell r="Y27">
            <v>0</v>
          </cell>
          <cell r="Z27">
            <v>131</v>
          </cell>
        </row>
        <row r="28">
          <cell r="E28">
            <v>4</v>
          </cell>
          <cell r="F28">
            <v>3</v>
          </cell>
          <cell r="G28">
            <v>3</v>
          </cell>
          <cell r="H28">
            <v>7</v>
          </cell>
          <cell r="I28">
            <v>10</v>
          </cell>
          <cell r="J28">
            <v>5</v>
          </cell>
          <cell r="K28">
            <v>6</v>
          </cell>
          <cell r="L28">
            <v>5</v>
          </cell>
          <cell r="M28">
            <v>3</v>
          </cell>
          <cell r="N28">
            <v>10</v>
          </cell>
          <cell r="O28">
            <v>18</v>
          </cell>
          <cell r="P28">
            <v>5</v>
          </cell>
          <cell r="Q28">
            <v>15</v>
          </cell>
          <cell r="R28">
            <v>16</v>
          </cell>
          <cell r="S28">
            <v>15</v>
          </cell>
          <cell r="T28">
            <v>17</v>
          </cell>
          <cell r="U28">
            <v>13</v>
          </cell>
          <cell r="V28">
            <v>7</v>
          </cell>
          <cell r="W28">
            <v>2</v>
          </cell>
          <cell r="X28">
            <v>2</v>
          </cell>
          <cell r="Y28">
            <v>1</v>
          </cell>
          <cell r="Z28">
            <v>167</v>
          </cell>
        </row>
        <row r="29">
          <cell r="E29">
            <v>5</v>
          </cell>
          <cell r="F29">
            <v>22</v>
          </cell>
          <cell r="G29">
            <v>14</v>
          </cell>
          <cell r="H29">
            <v>12</v>
          </cell>
          <cell r="I29">
            <v>14</v>
          </cell>
          <cell r="J29">
            <v>14</v>
          </cell>
          <cell r="K29">
            <v>18</v>
          </cell>
          <cell r="L29">
            <v>27</v>
          </cell>
          <cell r="M29">
            <v>29</v>
          </cell>
          <cell r="N29">
            <v>37</v>
          </cell>
          <cell r="O29">
            <v>30</v>
          </cell>
          <cell r="P29">
            <v>31</v>
          </cell>
          <cell r="Q29">
            <v>34</v>
          </cell>
          <cell r="R29">
            <v>49</v>
          </cell>
          <cell r="S29">
            <v>21</v>
          </cell>
          <cell r="T29">
            <v>26</v>
          </cell>
          <cell r="U29">
            <v>31</v>
          </cell>
          <cell r="V29">
            <v>19</v>
          </cell>
          <cell r="W29">
            <v>8</v>
          </cell>
          <cell r="X29">
            <v>1</v>
          </cell>
          <cell r="Y29">
            <v>0</v>
          </cell>
          <cell r="Z29">
            <v>442</v>
          </cell>
        </row>
        <row r="30">
          <cell r="E30">
            <v>4</v>
          </cell>
          <cell r="F30">
            <v>14</v>
          </cell>
          <cell r="G30">
            <v>9</v>
          </cell>
          <cell r="H30">
            <v>5</v>
          </cell>
          <cell r="I30">
            <v>6</v>
          </cell>
          <cell r="J30">
            <v>3</v>
          </cell>
          <cell r="K30">
            <v>10</v>
          </cell>
          <cell r="L30">
            <v>17</v>
          </cell>
          <cell r="M30">
            <v>15</v>
          </cell>
          <cell r="N30">
            <v>17</v>
          </cell>
          <cell r="O30">
            <v>12</v>
          </cell>
          <cell r="P30">
            <v>14</v>
          </cell>
          <cell r="Q30">
            <v>16</v>
          </cell>
          <cell r="R30">
            <v>16</v>
          </cell>
          <cell r="S30">
            <v>11</v>
          </cell>
          <cell r="T30">
            <v>7</v>
          </cell>
          <cell r="U30">
            <v>7</v>
          </cell>
          <cell r="V30">
            <v>4</v>
          </cell>
          <cell r="W30">
            <v>3</v>
          </cell>
          <cell r="X30">
            <v>0</v>
          </cell>
          <cell r="Y30">
            <v>0</v>
          </cell>
          <cell r="Z30">
            <v>190</v>
          </cell>
        </row>
        <row r="31">
          <cell r="E31">
            <v>1</v>
          </cell>
          <cell r="F31">
            <v>8</v>
          </cell>
          <cell r="G31">
            <v>5</v>
          </cell>
          <cell r="H31">
            <v>7</v>
          </cell>
          <cell r="I31">
            <v>8</v>
          </cell>
          <cell r="J31">
            <v>11</v>
          </cell>
          <cell r="K31">
            <v>8</v>
          </cell>
          <cell r="L31">
            <v>10</v>
          </cell>
          <cell r="M31">
            <v>14</v>
          </cell>
          <cell r="N31">
            <v>20</v>
          </cell>
          <cell r="O31">
            <v>18</v>
          </cell>
          <cell r="P31">
            <v>17</v>
          </cell>
          <cell r="Q31">
            <v>18</v>
          </cell>
          <cell r="R31">
            <v>33</v>
          </cell>
          <cell r="S31">
            <v>10</v>
          </cell>
          <cell r="T31">
            <v>19</v>
          </cell>
          <cell r="U31">
            <v>24</v>
          </cell>
          <cell r="V31">
            <v>15</v>
          </cell>
          <cell r="W31">
            <v>5</v>
          </cell>
          <cell r="X31">
            <v>1</v>
          </cell>
          <cell r="Y31">
            <v>0</v>
          </cell>
          <cell r="Z31">
            <v>252</v>
          </cell>
        </row>
        <row r="32">
          <cell r="E32">
            <v>9</v>
          </cell>
          <cell r="F32">
            <v>2</v>
          </cell>
          <cell r="G32">
            <v>12</v>
          </cell>
          <cell r="H32">
            <v>11</v>
          </cell>
          <cell r="I32">
            <v>21</v>
          </cell>
          <cell r="J32">
            <v>34</v>
          </cell>
          <cell r="K32">
            <v>20</v>
          </cell>
          <cell r="L32">
            <v>12</v>
          </cell>
          <cell r="M32">
            <v>22</v>
          </cell>
          <cell r="N32">
            <v>19</v>
          </cell>
          <cell r="O32">
            <v>19</v>
          </cell>
          <cell r="P32">
            <v>24</v>
          </cell>
          <cell r="Q32">
            <v>27</v>
          </cell>
          <cell r="R32">
            <v>40</v>
          </cell>
          <cell r="S32">
            <v>21</v>
          </cell>
          <cell r="T32">
            <v>23</v>
          </cell>
          <cell r="U32">
            <v>29</v>
          </cell>
          <cell r="V32">
            <v>11</v>
          </cell>
          <cell r="W32">
            <v>7</v>
          </cell>
          <cell r="X32">
            <v>1</v>
          </cell>
          <cell r="Y32">
            <v>0</v>
          </cell>
          <cell r="Z32">
            <v>364</v>
          </cell>
        </row>
        <row r="33">
          <cell r="E33">
            <v>3</v>
          </cell>
          <cell r="F33">
            <v>2</v>
          </cell>
          <cell r="G33">
            <v>3</v>
          </cell>
          <cell r="H33">
            <v>5</v>
          </cell>
          <cell r="I33">
            <v>9</v>
          </cell>
          <cell r="J33">
            <v>9</v>
          </cell>
          <cell r="K33">
            <v>6</v>
          </cell>
          <cell r="L33">
            <v>7</v>
          </cell>
          <cell r="M33">
            <v>10</v>
          </cell>
          <cell r="N33">
            <v>7</v>
          </cell>
          <cell r="O33">
            <v>12</v>
          </cell>
          <cell r="P33">
            <v>11</v>
          </cell>
          <cell r="Q33">
            <v>13</v>
          </cell>
          <cell r="R33">
            <v>24</v>
          </cell>
          <cell r="S33">
            <v>8</v>
          </cell>
          <cell r="T33">
            <v>9</v>
          </cell>
          <cell r="U33">
            <v>9</v>
          </cell>
          <cell r="V33">
            <v>2</v>
          </cell>
          <cell r="W33">
            <v>3</v>
          </cell>
          <cell r="X33">
            <v>0</v>
          </cell>
          <cell r="Y33">
            <v>0</v>
          </cell>
          <cell r="Z33">
            <v>152</v>
          </cell>
        </row>
        <row r="34">
          <cell r="E34">
            <v>6</v>
          </cell>
          <cell r="F34">
            <v>0</v>
          </cell>
          <cell r="G34">
            <v>9</v>
          </cell>
          <cell r="H34">
            <v>6</v>
          </cell>
          <cell r="I34">
            <v>12</v>
          </cell>
          <cell r="J34">
            <v>25</v>
          </cell>
          <cell r="K34">
            <v>14</v>
          </cell>
          <cell r="L34">
            <v>5</v>
          </cell>
          <cell r="M34">
            <v>12</v>
          </cell>
          <cell r="N34">
            <v>12</v>
          </cell>
          <cell r="O34">
            <v>7</v>
          </cell>
          <cell r="P34">
            <v>13</v>
          </cell>
          <cell r="Q34">
            <v>14</v>
          </cell>
          <cell r="R34">
            <v>16</v>
          </cell>
          <cell r="S34">
            <v>13</v>
          </cell>
          <cell r="T34">
            <v>14</v>
          </cell>
          <cell r="U34">
            <v>20</v>
          </cell>
          <cell r="V34">
            <v>9</v>
          </cell>
          <cell r="W34">
            <v>4</v>
          </cell>
          <cell r="X34">
            <v>1</v>
          </cell>
          <cell r="Y34">
            <v>0</v>
          </cell>
          <cell r="Z34">
            <v>212</v>
          </cell>
        </row>
        <row r="35">
          <cell r="E35">
            <v>22</v>
          </cell>
          <cell r="F35">
            <v>18</v>
          </cell>
          <cell r="G35">
            <v>24</v>
          </cell>
          <cell r="H35">
            <v>22</v>
          </cell>
          <cell r="I35">
            <v>32</v>
          </cell>
          <cell r="J35">
            <v>28</v>
          </cell>
          <cell r="K35">
            <v>41</v>
          </cell>
          <cell r="L35">
            <v>30</v>
          </cell>
          <cell r="M35">
            <v>51</v>
          </cell>
          <cell r="N35">
            <v>45</v>
          </cell>
          <cell r="O35">
            <v>37</v>
          </cell>
          <cell r="P35">
            <v>34</v>
          </cell>
          <cell r="Q35">
            <v>35</v>
          </cell>
          <cell r="R35">
            <v>71</v>
          </cell>
          <cell r="S35">
            <v>58</v>
          </cell>
          <cell r="T35">
            <v>42</v>
          </cell>
          <cell r="U35">
            <v>33</v>
          </cell>
          <cell r="V35">
            <v>26</v>
          </cell>
          <cell r="W35">
            <v>15</v>
          </cell>
          <cell r="X35">
            <v>3</v>
          </cell>
          <cell r="Y35">
            <v>1</v>
          </cell>
          <cell r="Z35">
            <v>668</v>
          </cell>
        </row>
        <row r="36">
          <cell r="E36">
            <v>10</v>
          </cell>
          <cell r="F36">
            <v>10</v>
          </cell>
          <cell r="G36">
            <v>15</v>
          </cell>
          <cell r="H36">
            <v>10</v>
          </cell>
          <cell r="I36">
            <v>16</v>
          </cell>
          <cell r="J36">
            <v>15</v>
          </cell>
          <cell r="K36">
            <v>17</v>
          </cell>
          <cell r="L36">
            <v>17</v>
          </cell>
          <cell r="M36">
            <v>23</v>
          </cell>
          <cell r="N36">
            <v>23</v>
          </cell>
          <cell r="O36">
            <v>18</v>
          </cell>
          <cell r="P36">
            <v>17</v>
          </cell>
          <cell r="Q36">
            <v>12</v>
          </cell>
          <cell r="R36">
            <v>29</v>
          </cell>
          <cell r="S36">
            <v>23</v>
          </cell>
          <cell r="T36">
            <v>14</v>
          </cell>
          <cell r="U36">
            <v>11</v>
          </cell>
          <cell r="V36">
            <v>10</v>
          </cell>
          <cell r="W36">
            <v>7</v>
          </cell>
          <cell r="X36">
            <v>0</v>
          </cell>
          <cell r="Y36">
            <v>0</v>
          </cell>
          <cell r="Z36">
            <v>297</v>
          </cell>
        </row>
        <row r="37">
          <cell r="E37">
            <v>12</v>
          </cell>
          <cell r="F37">
            <v>8</v>
          </cell>
          <cell r="G37">
            <v>9</v>
          </cell>
          <cell r="H37">
            <v>12</v>
          </cell>
          <cell r="I37">
            <v>16</v>
          </cell>
          <cell r="J37">
            <v>13</v>
          </cell>
          <cell r="K37">
            <v>24</v>
          </cell>
          <cell r="L37">
            <v>13</v>
          </cell>
          <cell r="M37">
            <v>28</v>
          </cell>
          <cell r="N37">
            <v>22</v>
          </cell>
          <cell r="O37">
            <v>19</v>
          </cell>
          <cell r="P37">
            <v>17</v>
          </cell>
          <cell r="Q37">
            <v>23</v>
          </cell>
          <cell r="R37">
            <v>42</v>
          </cell>
          <cell r="S37">
            <v>35</v>
          </cell>
          <cell r="T37">
            <v>28</v>
          </cell>
          <cell r="U37">
            <v>22</v>
          </cell>
          <cell r="V37">
            <v>16</v>
          </cell>
          <cell r="W37">
            <v>8</v>
          </cell>
          <cell r="X37">
            <v>3</v>
          </cell>
          <cell r="Y37">
            <v>1</v>
          </cell>
          <cell r="Z37">
            <v>371</v>
          </cell>
        </row>
        <row r="38">
          <cell r="E38">
            <v>11</v>
          </cell>
          <cell r="F38">
            <v>21</v>
          </cell>
          <cell r="G38">
            <v>10</v>
          </cell>
          <cell r="H38">
            <v>13</v>
          </cell>
          <cell r="I38">
            <v>21</v>
          </cell>
          <cell r="J38">
            <v>14</v>
          </cell>
          <cell r="K38">
            <v>24</v>
          </cell>
          <cell r="L38">
            <v>28</v>
          </cell>
          <cell r="M38">
            <v>33</v>
          </cell>
          <cell r="N38">
            <v>32</v>
          </cell>
          <cell r="O38">
            <v>22</v>
          </cell>
          <cell r="P38">
            <v>38</v>
          </cell>
          <cell r="Q38">
            <v>48</v>
          </cell>
          <cell r="R38">
            <v>72</v>
          </cell>
          <cell r="S38">
            <v>59</v>
          </cell>
          <cell r="T38">
            <v>59</v>
          </cell>
          <cell r="U38">
            <v>66</v>
          </cell>
          <cell r="V38">
            <v>46</v>
          </cell>
          <cell r="W38">
            <v>19</v>
          </cell>
          <cell r="X38">
            <v>5</v>
          </cell>
          <cell r="Y38">
            <v>0</v>
          </cell>
          <cell r="Z38">
            <v>641</v>
          </cell>
        </row>
        <row r="39">
          <cell r="E39">
            <v>5</v>
          </cell>
          <cell r="F39">
            <v>10</v>
          </cell>
          <cell r="G39">
            <v>7</v>
          </cell>
          <cell r="H39">
            <v>2</v>
          </cell>
          <cell r="I39">
            <v>5</v>
          </cell>
          <cell r="J39">
            <v>5</v>
          </cell>
          <cell r="K39">
            <v>7</v>
          </cell>
          <cell r="L39">
            <v>13</v>
          </cell>
          <cell r="M39">
            <v>17</v>
          </cell>
          <cell r="N39">
            <v>17</v>
          </cell>
          <cell r="O39">
            <v>9</v>
          </cell>
          <cell r="P39">
            <v>15</v>
          </cell>
          <cell r="Q39">
            <v>25</v>
          </cell>
          <cell r="R39">
            <v>28</v>
          </cell>
          <cell r="S39">
            <v>27</v>
          </cell>
          <cell r="T39">
            <v>21</v>
          </cell>
          <cell r="U39">
            <v>13</v>
          </cell>
          <cell r="V39">
            <v>15</v>
          </cell>
          <cell r="W39">
            <v>5</v>
          </cell>
          <cell r="X39">
            <v>0</v>
          </cell>
          <cell r="Y39">
            <v>0</v>
          </cell>
          <cell r="Z39">
            <v>246</v>
          </cell>
        </row>
        <row r="40">
          <cell r="E40">
            <v>6</v>
          </cell>
          <cell r="F40">
            <v>11</v>
          </cell>
          <cell r="G40">
            <v>3</v>
          </cell>
          <cell r="H40">
            <v>11</v>
          </cell>
          <cell r="I40">
            <v>16</v>
          </cell>
          <cell r="J40">
            <v>9</v>
          </cell>
          <cell r="K40">
            <v>17</v>
          </cell>
          <cell r="L40">
            <v>15</v>
          </cell>
          <cell r="M40">
            <v>16</v>
          </cell>
          <cell r="N40">
            <v>15</v>
          </cell>
          <cell r="O40">
            <v>13</v>
          </cell>
          <cell r="P40">
            <v>23</v>
          </cell>
          <cell r="Q40">
            <v>23</v>
          </cell>
          <cell r="R40">
            <v>44</v>
          </cell>
          <cell r="S40">
            <v>32</v>
          </cell>
          <cell r="T40">
            <v>38</v>
          </cell>
          <cell r="U40">
            <v>53</v>
          </cell>
          <cell r="V40">
            <v>31</v>
          </cell>
          <cell r="W40">
            <v>14</v>
          </cell>
          <cell r="X40">
            <v>5</v>
          </cell>
          <cell r="Y40">
            <v>0</v>
          </cell>
          <cell r="Z40">
            <v>395</v>
          </cell>
        </row>
        <row r="41">
          <cell r="E41">
            <v>16</v>
          </cell>
          <cell r="F41">
            <v>19</v>
          </cell>
          <cell r="G41">
            <v>19</v>
          </cell>
          <cell r="H41">
            <v>22</v>
          </cell>
          <cell r="I41">
            <v>20</v>
          </cell>
          <cell r="J41">
            <v>22</v>
          </cell>
          <cell r="K41">
            <v>32</v>
          </cell>
          <cell r="L41">
            <v>38</v>
          </cell>
          <cell r="M41">
            <v>36</v>
          </cell>
          <cell r="N41">
            <v>30</v>
          </cell>
          <cell r="O41">
            <v>50</v>
          </cell>
          <cell r="P41">
            <v>36</v>
          </cell>
          <cell r="Q41">
            <v>55</v>
          </cell>
          <cell r="R41">
            <v>78</v>
          </cell>
          <cell r="S41">
            <v>43</v>
          </cell>
          <cell r="T41">
            <v>50</v>
          </cell>
          <cell r="U41">
            <v>46</v>
          </cell>
          <cell r="V41">
            <v>28</v>
          </cell>
          <cell r="W41">
            <v>17</v>
          </cell>
          <cell r="X41">
            <v>4</v>
          </cell>
          <cell r="Y41">
            <v>0</v>
          </cell>
          <cell r="Z41">
            <v>661</v>
          </cell>
        </row>
        <row r="42">
          <cell r="E42">
            <v>10</v>
          </cell>
          <cell r="F42">
            <v>6</v>
          </cell>
          <cell r="G42">
            <v>14</v>
          </cell>
          <cell r="H42">
            <v>13</v>
          </cell>
          <cell r="I42">
            <v>10</v>
          </cell>
          <cell r="J42">
            <v>7</v>
          </cell>
          <cell r="K42">
            <v>14</v>
          </cell>
          <cell r="L42">
            <v>16</v>
          </cell>
          <cell r="M42">
            <v>14</v>
          </cell>
          <cell r="N42">
            <v>16</v>
          </cell>
          <cell r="O42">
            <v>26</v>
          </cell>
          <cell r="P42">
            <v>19</v>
          </cell>
          <cell r="Q42">
            <v>27</v>
          </cell>
          <cell r="R42">
            <v>39</v>
          </cell>
          <cell r="S42">
            <v>16</v>
          </cell>
          <cell r="T42">
            <v>18</v>
          </cell>
          <cell r="U42">
            <v>16</v>
          </cell>
          <cell r="V42">
            <v>8</v>
          </cell>
          <cell r="W42">
            <v>3</v>
          </cell>
          <cell r="X42">
            <v>1</v>
          </cell>
          <cell r="Y42">
            <v>0</v>
          </cell>
          <cell r="Z42">
            <v>293</v>
          </cell>
        </row>
        <row r="43">
          <cell r="E43">
            <v>6</v>
          </cell>
          <cell r="F43">
            <v>13</v>
          </cell>
          <cell r="G43">
            <v>5</v>
          </cell>
          <cell r="H43">
            <v>9</v>
          </cell>
          <cell r="I43">
            <v>10</v>
          </cell>
          <cell r="J43">
            <v>15</v>
          </cell>
          <cell r="K43">
            <v>18</v>
          </cell>
          <cell r="L43">
            <v>22</v>
          </cell>
          <cell r="M43">
            <v>22</v>
          </cell>
          <cell r="N43">
            <v>14</v>
          </cell>
          <cell r="O43">
            <v>24</v>
          </cell>
          <cell r="P43">
            <v>17</v>
          </cell>
          <cell r="Q43">
            <v>28</v>
          </cell>
          <cell r="R43">
            <v>39</v>
          </cell>
          <cell r="S43">
            <v>27</v>
          </cell>
          <cell r="T43">
            <v>32</v>
          </cell>
          <cell r="U43">
            <v>30</v>
          </cell>
          <cell r="V43">
            <v>20</v>
          </cell>
          <cell r="W43">
            <v>14</v>
          </cell>
          <cell r="X43">
            <v>3</v>
          </cell>
          <cell r="Y43">
            <v>0</v>
          </cell>
          <cell r="Z43">
            <v>368</v>
          </cell>
        </row>
        <row r="44">
          <cell r="E44">
            <v>15</v>
          </cell>
          <cell r="F44">
            <v>17</v>
          </cell>
          <cell r="G44">
            <v>17</v>
          </cell>
          <cell r="H44">
            <v>11</v>
          </cell>
          <cell r="I44">
            <v>15</v>
          </cell>
          <cell r="J44">
            <v>11</v>
          </cell>
          <cell r="K44">
            <v>17</v>
          </cell>
          <cell r="L44">
            <v>29</v>
          </cell>
          <cell r="M44">
            <v>27</v>
          </cell>
          <cell r="N44">
            <v>14</v>
          </cell>
          <cell r="O44">
            <v>21</v>
          </cell>
          <cell r="P44">
            <v>22</v>
          </cell>
          <cell r="Q44">
            <v>26</v>
          </cell>
          <cell r="R44">
            <v>62</v>
          </cell>
          <cell r="S44">
            <v>37</v>
          </cell>
          <cell r="T44">
            <v>52</v>
          </cell>
          <cell r="U44">
            <v>37</v>
          </cell>
          <cell r="V44">
            <v>28</v>
          </cell>
          <cell r="W44">
            <v>17</v>
          </cell>
          <cell r="X44">
            <v>4</v>
          </cell>
          <cell r="Y44">
            <v>0</v>
          </cell>
          <cell r="Z44">
            <v>479</v>
          </cell>
        </row>
        <row r="45">
          <cell r="E45">
            <v>10</v>
          </cell>
          <cell r="F45">
            <v>9</v>
          </cell>
          <cell r="G45">
            <v>5</v>
          </cell>
          <cell r="H45">
            <v>6</v>
          </cell>
          <cell r="I45">
            <v>7</v>
          </cell>
          <cell r="J45">
            <v>4</v>
          </cell>
          <cell r="K45">
            <v>7</v>
          </cell>
          <cell r="L45">
            <v>15</v>
          </cell>
          <cell r="M45">
            <v>15</v>
          </cell>
          <cell r="N45">
            <v>5</v>
          </cell>
          <cell r="O45">
            <v>12</v>
          </cell>
          <cell r="P45">
            <v>6</v>
          </cell>
          <cell r="Q45">
            <v>14</v>
          </cell>
          <cell r="R45">
            <v>23</v>
          </cell>
          <cell r="S45">
            <v>18</v>
          </cell>
          <cell r="T45">
            <v>18</v>
          </cell>
          <cell r="U45">
            <v>13</v>
          </cell>
          <cell r="V45">
            <v>11</v>
          </cell>
          <cell r="W45">
            <v>1</v>
          </cell>
          <cell r="X45">
            <v>0</v>
          </cell>
          <cell r="Y45">
            <v>0</v>
          </cell>
          <cell r="Z45">
            <v>199</v>
          </cell>
        </row>
        <row r="46">
          <cell r="E46">
            <v>5</v>
          </cell>
          <cell r="F46">
            <v>8</v>
          </cell>
          <cell r="G46">
            <v>12</v>
          </cell>
          <cell r="H46">
            <v>5</v>
          </cell>
          <cell r="I46">
            <v>8</v>
          </cell>
          <cell r="J46">
            <v>7</v>
          </cell>
          <cell r="K46">
            <v>10</v>
          </cell>
          <cell r="L46">
            <v>14</v>
          </cell>
          <cell r="M46">
            <v>12</v>
          </cell>
          <cell r="N46">
            <v>9</v>
          </cell>
          <cell r="O46">
            <v>9</v>
          </cell>
          <cell r="P46">
            <v>16</v>
          </cell>
          <cell r="Q46">
            <v>12</v>
          </cell>
          <cell r="R46">
            <v>39</v>
          </cell>
          <cell r="S46">
            <v>19</v>
          </cell>
          <cell r="T46">
            <v>34</v>
          </cell>
          <cell r="U46">
            <v>24</v>
          </cell>
          <cell r="V46">
            <v>17</v>
          </cell>
          <cell r="W46">
            <v>16</v>
          </cell>
          <cell r="X46">
            <v>4</v>
          </cell>
          <cell r="Y46">
            <v>0</v>
          </cell>
          <cell r="Z46">
            <v>280</v>
          </cell>
        </row>
        <row r="47">
          <cell r="E47">
            <v>11</v>
          </cell>
          <cell r="F47">
            <v>27</v>
          </cell>
          <cell r="G47">
            <v>28</v>
          </cell>
          <cell r="H47">
            <v>49</v>
          </cell>
          <cell r="I47">
            <v>35</v>
          </cell>
          <cell r="J47">
            <v>23</v>
          </cell>
          <cell r="K47">
            <v>23</v>
          </cell>
          <cell r="L47">
            <v>25</v>
          </cell>
          <cell r="M47">
            <v>59</v>
          </cell>
          <cell r="N47">
            <v>71</v>
          </cell>
          <cell r="O47">
            <v>48</v>
          </cell>
          <cell r="P47">
            <v>46</v>
          </cell>
          <cell r="Q47">
            <v>43</v>
          </cell>
          <cell r="R47">
            <v>74</v>
          </cell>
          <cell r="S47">
            <v>61</v>
          </cell>
          <cell r="T47">
            <v>42</v>
          </cell>
          <cell r="U47">
            <v>59</v>
          </cell>
          <cell r="V47">
            <v>29</v>
          </cell>
          <cell r="W47">
            <v>27</v>
          </cell>
          <cell r="X47">
            <v>9</v>
          </cell>
          <cell r="Y47">
            <v>2</v>
          </cell>
          <cell r="Z47">
            <v>791</v>
          </cell>
        </row>
        <row r="48">
          <cell r="E48">
            <v>7</v>
          </cell>
          <cell r="F48">
            <v>12</v>
          </cell>
          <cell r="G48">
            <v>12</v>
          </cell>
          <cell r="H48">
            <v>20</v>
          </cell>
          <cell r="I48">
            <v>20</v>
          </cell>
          <cell r="J48">
            <v>16</v>
          </cell>
          <cell r="K48">
            <v>13</v>
          </cell>
          <cell r="L48">
            <v>11</v>
          </cell>
          <cell r="M48">
            <v>26</v>
          </cell>
          <cell r="N48">
            <v>32</v>
          </cell>
          <cell r="O48">
            <v>18</v>
          </cell>
          <cell r="P48">
            <v>26</v>
          </cell>
          <cell r="Q48">
            <v>17</v>
          </cell>
          <cell r="R48">
            <v>29</v>
          </cell>
          <cell r="S48">
            <v>24</v>
          </cell>
          <cell r="T48">
            <v>22</v>
          </cell>
          <cell r="U48">
            <v>18</v>
          </cell>
          <cell r="V48">
            <v>9</v>
          </cell>
          <cell r="W48">
            <v>5</v>
          </cell>
          <cell r="X48">
            <v>2</v>
          </cell>
          <cell r="Y48">
            <v>0</v>
          </cell>
          <cell r="Z48">
            <v>339</v>
          </cell>
        </row>
        <row r="49">
          <cell r="E49">
            <v>4</v>
          </cell>
          <cell r="F49">
            <v>15</v>
          </cell>
          <cell r="G49">
            <v>16</v>
          </cell>
          <cell r="H49">
            <v>29</v>
          </cell>
          <cell r="I49">
            <v>15</v>
          </cell>
          <cell r="J49">
            <v>7</v>
          </cell>
          <cell r="K49">
            <v>10</v>
          </cell>
          <cell r="L49">
            <v>14</v>
          </cell>
          <cell r="M49">
            <v>33</v>
          </cell>
          <cell r="N49">
            <v>39</v>
          </cell>
          <cell r="O49">
            <v>30</v>
          </cell>
          <cell r="P49">
            <v>20</v>
          </cell>
          <cell r="Q49">
            <v>26</v>
          </cell>
          <cell r="R49">
            <v>45</v>
          </cell>
          <cell r="S49">
            <v>37</v>
          </cell>
          <cell r="T49">
            <v>20</v>
          </cell>
          <cell r="U49">
            <v>41</v>
          </cell>
          <cell r="V49">
            <v>20</v>
          </cell>
          <cell r="W49">
            <v>22</v>
          </cell>
          <cell r="X49">
            <v>7</v>
          </cell>
          <cell r="Y49">
            <v>2</v>
          </cell>
          <cell r="Z49">
            <v>452</v>
          </cell>
        </row>
        <row r="50">
          <cell r="E50">
            <v>47</v>
          </cell>
          <cell r="F50">
            <v>70</v>
          </cell>
          <cell r="G50">
            <v>55</v>
          </cell>
          <cell r="H50">
            <v>46</v>
          </cell>
          <cell r="I50">
            <v>43</v>
          </cell>
          <cell r="J50">
            <v>39</v>
          </cell>
          <cell r="K50">
            <v>44</v>
          </cell>
          <cell r="L50">
            <v>71</v>
          </cell>
          <cell r="M50">
            <v>98</v>
          </cell>
          <cell r="N50">
            <v>70</v>
          </cell>
          <cell r="O50">
            <v>59</v>
          </cell>
          <cell r="P50">
            <v>54</v>
          </cell>
          <cell r="Q50">
            <v>65</v>
          </cell>
          <cell r="R50">
            <v>59</v>
          </cell>
          <cell r="S50">
            <v>37</v>
          </cell>
          <cell r="T50">
            <v>40</v>
          </cell>
          <cell r="U50">
            <v>31</v>
          </cell>
          <cell r="V50">
            <v>18</v>
          </cell>
          <cell r="W50">
            <v>3</v>
          </cell>
          <cell r="X50">
            <v>2</v>
          </cell>
          <cell r="Y50">
            <v>1</v>
          </cell>
          <cell r="Z50">
            <v>952</v>
          </cell>
        </row>
        <row r="51">
          <cell r="E51">
            <v>21</v>
          </cell>
          <cell r="F51">
            <v>31</v>
          </cell>
          <cell r="G51">
            <v>22</v>
          </cell>
          <cell r="H51">
            <v>20</v>
          </cell>
          <cell r="I51">
            <v>15</v>
          </cell>
          <cell r="J51">
            <v>17</v>
          </cell>
          <cell r="K51">
            <v>18</v>
          </cell>
          <cell r="L51">
            <v>34</v>
          </cell>
          <cell r="M51">
            <v>49</v>
          </cell>
          <cell r="N51">
            <v>33</v>
          </cell>
          <cell r="O51">
            <v>26</v>
          </cell>
          <cell r="P51">
            <v>26</v>
          </cell>
          <cell r="Q51">
            <v>33</v>
          </cell>
          <cell r="R51">
            <v>28</v>
          </cell>
          <cell r="S51">
            <v>17</v>
          </cell>
          <cell r="T51">
            <v>14</v>
          </cell>
          <cell r="U51">
            <v>11</v>
          </cell>
          <cell r="V51">
            <v>6</v>
          </cell>
          <cell r="W51">
            <v>0</v>
          </cell>
          <cell r="X51">
            <v>0</v>
          </cell>
          <cell r="Y51">
            <v>0</v>
          </cell>
          <cell r="Z51">
            <v>421</v>
          </cell>
        </row>
        <row r="52">
          <cell r="E52">
            <v>26</v>
          </cell>
          <cell r="F52">
            <v>39</v>
          </cell>
          <cell r="G52">
            <v>33</v>
          </cell>
          <cell r="H52">
            <v>26</v>
          </cell>
          <cell r="I52">
            <v>28</v>
          </cell>
          <cell r="J52">
            <v>22</v>
          </cell>
          <cell r="K52">
            <v>26</v>
          </cell>
          <cell r="L52">
            <v>37</v>
          </cell>
          <cell r="M52">
            <v>49</v>
          </cell>
          <cell r="N52">
            <v>37</v>
          </cell>
          <cell r="O52">
            <v>33</v>
          </cell>
          <cell r="P52">
            <v>28</v>
          </cell>
          <cell r="Q52">
            <v>32</v>
          </cell>
          <cell r="R52">
            <v>31</v>
          </cell>
          <cell r="S52">
            <v>20</v>
          </cell>
          <cell r="T52">
            <v>26</v>
          </cell>
          <cell r="U52">
            <v>20</v>
          </cell>
          <cell r="V52">
            <v>12</v>
          </cell>
          <cell r="W52">
            <v>3</v>
          </cell>
          <cell r="X52">
            <v>2</v>
          </cell>
          <cell r="Y52">
            <v>1</v>
          </cell>
          <cell r="Z52">
            <v>531</v>
          </cell>
        </row>
        <row r="53">
          <cell r="E53">
            <v>31</v>
          </cell>
          <cell r="F53">
            <v>30</v>
          </cell>
          <cell r="G53">
            <v>23</v>
          </cell>
          <cell r="H53">
            <v>43</v>
          </cell>
          <cell r="I53">
            <v>44</v>
          </cell>
          <cell r="J53">
            <v>34</v>
          </cell>
          <cell r="K53">
            <v>50</v>
          </cell>
          <cell r="L53">
            <v>46</v>
          </cell>
          <cell r="M53">
            <v>43</v>
          </cell>
          <cell r="N53">
            <v>60</v>
          </cell>
          <cell r="O53">
            <v>63</v>
          </cell>
          <cell r="P53">
            <v>96</v>
          </cell>
          <cell r="Q53">
            <v>106</v>
          </cell>
          <cell r="R53">
            <v>126</v>
          </cell>
          <cell r="S53">
            <v>81</v>
          </cell>
          <cell r="T53">
            <v>90</v>
          </cell>
          <cell r="U53">
            <v>50</v>
          </cell>
          <cell r="V53">
            <v>22</v>
          </cell>
          <cell r="W53">
            <v>14</v>
          </cell>
          <cell r="X53">
            <v>2</v>
          </cell>
          <cell r="Y53">
            <v>1</v>
          </cell>
          <cell r="Z53">
            <v>1055</v>
          </cell>
        </row>
        <row r="54">
          <cell r="E54">
            <v>8</v>
          </cell>
          <cell r="F54">
            <v>12</v>
          </cell>
          <cell r="G54">
            <v>13</v>
          </cell>
          <cell r="H54">
            <v>18</v>
          </cell>
          <cell r="I54">
            <v>22</v>
          </cell>
          <cell r="J54">
            <v>19</v>
          </cell>
          <cell r="K54">
            <v>27</v>
          </cell>
          <cell r="L54">
            <v>20</v>
          </cell>
          <cell r="M54">
            <v>24</v>
          </cell>
          <cell r="N54">
            <v>27</v>
          </cell>
          <cell r="O54">
            <v>29</v>
          </cell>
          <cell r="P54">
            <v>43</v>
          </cell>
          <cell r="Q54">
            <v>51</v>
          </cell>
          <cell r="R54">
            <v>65</v>
          </cell>
          <cell r="S54">
            <v>37</v>
          </cell>
          <cell r="T54">
            <v>40</v>
          </cell>
          <cell r="U54">
            <v>25</v>
          </cell>
          <cell r="V54">
            <v>5</v>
          </cell>
          <cell r="W54">
            <v>2</v>
          </cell>
          <cell r="X54">
            <v>1</v>
          </cell>
          <cell r="Y54">
            <v>0</v>
          </cell>
          <cell r="Z54">
            <v>488</v>
          </cell>
        </row>
        <row r="55">
          <cell r="E55">
            <v>23</v>
          </cell>
          <cell r="F55">
            <v>18</v>
          </cell>
          <cell r="G55">
            <v>10</v>
          </cell>
          <cell r="H55">
            <v>25</v>
          </cell>
          <cell r="I55">
            <v>22</v>
          </cell>
          <cell r="J55">
            <v>15</v>
          </cell>
          <cell r="K55">
            <v>23</v>
          </cell>
          <cell r="L55">
            <v>26</v>
          </cell>
          <cell r="M55">
            <v>19</v>
          </cell>
          <cell r="N55">
            <v>33</v>
          </cell>
          <cell r="O55">
            <v>34</v>
          </cell>
          <cell r="P55">
            <v>53</v>
          </cell>
          <cell r="Q55">
            <v>55</v>
          </cell>
          <cell r="R55">
            <v>61</v>
          </cell>
          <cell r="S55">
            <v>44</v>
          </cell>
          <cell r="T55">
            <v>50</v>
          </cell>
          <cell r="U55">
            <v>25</v>
          </cell>
          <cell r="V55">
            <v>17</v>
          </cell>
          <cell r="W55">
            <v>12</v>
          </cell>
          <cell r="X55">
            <v>1</v>
          </cell>
          <cell r="Y55">
            <v>1</v>
          </cell>
          <cell r="Z55">
            <v>567</v>
          </cell>
        </row>
        <row r="56">
          <cell r="E56">
            <v>17</v>
          </cell>
          <cell r="F56">
            <v>10</v>
          </cell>
          <cell r="G56">
            <v>8</v>
          </cell>
          <cell r="H56">
            <v>13</v>
          </cell>
          <cell r="I56">
            <v>18</v>
          </cell>
          <cell r="J56">
            <v>28</v>
          </cell>
          <cell r="K56">
            <v>36</v>
          </cell>
          <cell r="L56">
            <v>22</v>
          </cell>
          <cell r="M56">
            <v>23</v>
          </cell>
          <cell r="N56">
            <v>20</v>
          </cell>
          <cell r="O56">
            <v>17</v>
          </cell>
          <cell r="P56">
            <v>28</v>
          </cell>
          <cell r="Q56">
            <v>20</v>
          </cell>
          <cell r="R56">
            <v>21</v>
          </cell>
          <cell r="S56">
            <v>17</v>
          </cell>
          <cell r="T56">
            <v>14</v>
          </cell>
          <cell r="U56">
            <v>13</v>
          </cell>
          <cell r="V56">
            <v>9</v>
          </cell>
          <cell r="W56">
            <v>4</v>
          </cell>
          <cell r="X56">
            <v>3</v>
          </cell>
          <cell r="Y56">
            <v>0</v>
          </cell>
          <cell r="Z56">
            <v>341</v>
          </cell>
        </row>
        <row r="57">
          <cell r="E57">
            <v>6</v>
          </cell>
          <cell r="F57">
            <v>6</v>
          </cell>
          <cell r="G57">
            <v>4</v>
          </cell>
          <cell r="H57">
            <v>8</v>
          </cell>
          <cell r="I57">
            <v>11</v>
          </cell>
          <cell r="J57">
            <v>16</v>
          </cell>
          <cell r="K57">
            <v>21</v>
          </cell>
          <cell r="L57">
            <v>15</v>
          </cell>
          <cell r="M57">
            <v>12</v>
          </cell>
          <cell r="N57">
            <v>13</v>
          </cell>
          <cell r="O57">
            <v>11</v>
          </cell>
          <cell r="P57">
            <v>17</v>
          </cell>
          <cell r="Q57">
            <v>9</v>
          </cell>
          <cell r="R57">
            <v>11</v>
          </cell>
          <cell r="S57">
            <v>7</v>
          </cell>
          <cell r="T57">
            <v>9</v>
          </cell>
          <cell r="U57">
            <v>7</v>
          </cell>
          <cell r="V57">
            <v>2</v>
          </cell>
          <cell r="W57">
            <v>1</v>
          </cell>
          <cell r="X57">
            <v>1</v>
          </cell>
          <cell r="Y57">
            <v>0</v>
          </cell>
          <cell r="Z57">
            <v>187</v>
          </cell>
        </row>
        <row r="58">
          <cell r="E58">
            <v>11</v>
          </cell>
          <cell r="F58">
            <v>4</v>
          </cell>
          <cell r="G58">
            <v>4</v>
          </cell>
          <cell r="H58">
            <v>5</v>
          </cell>
          <cell r="I58">
            <v>7</v>
          </cell>
          <cell r="J58">
            <v>12</v>
          </cell>
          <cell r="K58">
            <v>15</v>
          </cell>
          <cell r="L58">
            <v>7</v>
          </cell>
          <cell r="M58">
            <v>11</v>
          </cell>
          <cell r="N58">
            <v>7</v>
          </cell>
          <cell r="O58">
            <v>6</v>
          </cell>
          <cell r="P58">
            <v>11</v>
          </cell>
          <cell r="Q58">
            <v>11</v>
          </cell>
          <cell r="R58">
            <v>10</v>
          </cell>
          <cell r="S58">
            <v>10</v>
          </cell>
          <cell r="T58">
            <v>5</v>
          </cell>
          <cell r="U58">
            <v>6</v>
          </cell>
          <cell r="V58">
            <v>7</v>
          </cell>
          <cell r="W58">
            <v>3</v>
          </cell>
          <cell r="X58">
            <v>2</v>
          </cell>
          <cell r="Y58">
            <v>0</v>
          </cell>
          <cell r="Z58">
            <v>154</v>
          </cell>
        </row>
        <row r="59">
          <cell r="E59">
            <v>35</v>
          </cell>
          <cell r="F59">
            <v>17</v>
          </cell>
          <cell r="G59">
            <v>17</v>
          </cell>
          <cell r="H59">
            <v>27</v>
          </cell>
          <cell r="I59">
            <v>30</v>
          </cell>
          <cell r="J59">
            <v>63</v>
          </cell>
          <cell r="K59">
            <v>48</v>
          </cell>
          <cell r="L59">
            <v>35</v>
          </cell>
          <cell r="M59">
            <v>50</v>
          </cell>
          <cell r="N59">
            <v>37</v>
          </cell>
          <cell r="O59">
            <v>39</v>
          </cell>
          <cell r="P59">
            <v>46</v>
          </cell>
          <cell r="Q59">
            <v>53</v>
          </cell>
          <cell r="R59">
            <v>38</v>
          </cell>
          <cell r="S59">
            <v>23</v>
          </cell>
          <cell r="T59">
            <v>23</v>
          </cell>
          <cell r="U59">
            <v>18</v>
          </cell>
          <cell r="V59">
            <v>13</v>
          </cell>
          <cell r="W59">
            <v>4</v>
          </cell>
          <cell r="X59">
            <v>2</v>
          </cell>
          <cell r="Y59">
            <v>0</v>
          </cell>
          <cell r="Z59">
            <v>618</v>
          </cell>
        </row>
        <row r="60">
          <cell r="E60">
            <v>18</v>
          </cell>
          <cell r="F60">
            <v>11</v>
          </cell>
          <cell r="G60">
            <v>5</v>
          </cell>
          <cell r="H60">
            <v>11</v>
          </cell>
          <cell r="I60">
            <v>12</v>
          </cell>
          <cell r="J60">
            <v>37</v>
          </cell>
          <cell r="K60">
            <v>25</v>
          </cell>
          <cell r="L60">
            <v>17</v>
          </cell>
          <cell r="M60">
            <v>20</v>
          </cell>
          <cell r="N60">
            <v>18</v>
          </cell>
          <cell r="O60">
            <v>18</v>
          </cell>
          <cell r="P60">
            <v>19</v>
          </cell>
          <cell r="Q60">
            <v>27</v>
          </cell>
          <cell r="R60">
            <v>16</v>
          </cell>
          <cell r="S60">
            <v>10</v>
          </cell>
          <cell r="T60">
            <v>9</v>
          </cell>
          <cell r="U60">
            <v>6</v>
          </cell>
          <cell r="V60">
            <v>4</v>
          </cell>
          <cell r="W60">
            <v>0</v>
          </cell>
          <cell r="X60">
            <v>0</v>
          </cell>
          <cell r="Y60">
            <v>0</v>
          </cell>
          <cell r="Z60">
            <v>283</v>
          </cell>
        </row>
        <row r="61">
          <cell r="E61">
            <v>17</v>
          </cell>
          <cell r="F61">
            <v>6</v>
          </cell>
          <cell r="G61">
            <v>12</v>
          </cell>
          <cell r="H61">
            <v>16</v>
          </cell>
          <cell r="I61">
            <v>18</v>
          </cell>
          <cell r="J61">
            <v>26</v>
          </cell>
          <cell r="K61">
            <v>23</v>
          </cell>
          <cell r="L61">
            <v>18</v>
          </cell>
          <cell r="M61">
            <v>30</v>
          </cell>
          <cell r="N61">
            <v>19</v>
          </cell>
          <cell r="O61">
            <v>21</v>
          </cell>
          <cell r="P61">
            <v>27</v>
          </cell>
          <cell r="Q61">
            <v>26</v>
          </cell>
          <cell r="R61">
            <v>22</v>
          </cell>
          <cell r="S61">
            <v>13</v>
          </cell>
          <cell r="T61">
            <v>14</v>
          </cell>
          <cell r="U61">
            <v>12</v>
          </cell>
          <cell r="V61">
            <v>9</v>
          </cell>
          <cell r="W61">
            <v>4</v>
          </cell>
          <cell r="X61">
            <v>2</v>
          </cell>
          <cell r="Y61">
            <v>0</v>
          </cell>
          <cell r="Z61">
            <v>335</v>
          </cell>
        </row>
        <row r="62">
          <cell r="E62">
            <v>38</v>
          </cell>
          <cell r="F62">
            <v>37</v>
          </cell>
          <cell r="G62">
            <v>29</v>
          </cell>
          <cell r="H62">
            <v>23</v>
          </cell>
          <cell r="I62">
            <v>22</v>
          </cell>
          <cell r="J62">
            <v>20</v>
          </cell>
          <cell r="K62">
            <v>39</v>
          </cell>
          <cell r="L62">
            <v>36</v>
          </cell>
          <cell r="M62">
            <v>46</v>
          </cell>
          <cell r="N62">
            <v>53</v>
          </cell>
          <cell r="O62">
            <v>30</v>
          </cell>
          <cell r="P62">
            <v>24</v>
          </cell>
          <cell r="Q62">
            <v>34</v>
          </cell>
          <cell r="R62">
            <v>34</v>
          </cell>
          <cell r="S62">
            <v>29</v>
          </cell>
          <cell r="T62">
            <v>25</v>
          </cell>
          <cell r="U62">
            <v>32</v>
          </cell>
          <cell r="V62">
            <v>18</v>
          </cell>
          <cell r="W62">
            <v>8</v>
          </cell>
          <cell r="X62">
            <v>3</v>
          </cell>
          <cell r="Y62">
            <v>0</v>
          </cell>
          <cell r="Z62">
            <v>580</v>
          </cell>
        </row>
        <row r="63">
          <cell r="E63">
            <v>17</v>
          </cell>
          <cell r="F63">
            <v>12</v>
          </cell>
          <cell r="G63">
            <v>14</v>
          </cell>
          <cell r="H63">
            <v>11</v>
          </cell>
          <cell r="I63">
            <v>9</v>
          </cell>
          <cell r="J63">
            <v>9</v>
          </cell>
          <cell r="K63">
            <v>14</v>
          </cell>
          <cell r="L63">
            <v>15</v>
          </cell>
          <cell r="M63">
            <v>26</v>
          </cell>
          <cell r="N63">
            <v>24</v>
          </cell>
          <cell r="O63">
            <v>16</v>
          </cell>
          <cell r="P63">
            <v>10</v>
          </cell>
          <cell r="Q63">
            <v>14</v>
          </cell>
          <cell r="R63">
            <v>17</v>
          </cell>
          <cell r="S63">
            <v>12</v>
          </cell>
          <cell r="T63">
            <v>10</v>
          </cell>
          <cell r="U63">
            <v>14</v>
          </cell>
          <cell r="V63">
            <v>6</v>
          </cell>
          <cell r="W63">
            <v>3</v>
          </cell>
          <cell r="X63">
            <v>1</v>
          </cell>
          <cell r="Y63">
            <v>0</v>
          </cell>
          <cell r="Z63">
            <v>254</v>
          </cell>
        </row>
        <row r="64">
          <cell r="E64">
            <v>21</v>
          </cell>
          <cell r="F64">
            <v>25</v>
          </cell>
          <cell r="G64">
            <v>15</v>
          </cell>
          <cell r="H64">
            <v>12</v>
          </cell>
          <cell r="I64">
            <v>13</v>
          </cell>
          <cell r="J64">
            <v>11</v>
          </cell>
          <cell r="K64">
            <v>25</v>
          </cell>
          <cell r="L64">
            <v>21</v>
          </cell>
          <cell r="M64">
            <v>20</v>
          </cell>
          <cell r="N64">
            <v>29</v>
          </cell>
          <cell r="O64">
            <v>14</v>
          </cell>
          <cell r="P64">
            <v>14</v>
          </cell>
          <cell r="Q64">
            <v>20</v>
          </cell>
          <cell r="R64">
            <v>17</v>
          </cell>
          <cell r="S64">
            <v>17</v>
          </cell>
          <cell r="T64">
            <v>15</v>
          </cell>
          <cell r="U64">
            <v>18</v>
          </cell>
          <cell r="V64">
            <v>12</v>
          </cell>
          <cell r="W64">
            <v>5</v>
          </cell>
          <cell r="X64">
            <v>2</v>
          </cell>
          <cell r="Y64">
            <v>0</v>
          </cell>
          <cell r="Z64">
            <v>326</v>
          </cell>
        </row>
        <row r="65">
          <cell r="E65">
            <v>9</v>
          </cell>
          <cell r="F65">
            <v>14</v>
          </cell>
          <cell r="G65">
            <v>28</v>
          </cell>
          <cell r="H65">
            <v>22</v>
          </cell>
          <cell r="I65">
            <v>22</v>
          </cell>
          <cell r="J65">
            <v>17</v>
          </cell>
          <cell r="K65">
            <v>16</v>
          </cell>
          <cell r="L65">
            <v>31</v>
          </cell>
          <cell r="M65">
            <v>31</v>
          </cell>
          <cell r="N65">
            <v>49</v>
          </cell>
          <cell r="O65">
            <v>28</v>
          </cell>
          <cell r="P65">
            <v>30</v>
          </cell>
          <cell r="Q65">
            <v>53</v>
          </cell>
          <cell r="R65">
            <v>77</v>
          </cell>
          <cell r="S65">
            <v>55</v>
          </cell>
          <cell r="T65">
            <v>49</v>
          </cell>
          <cell r="U65">
            <v>32</v>
          </cell>
          <cell r="V65">
            <v>18</v>
          </cell>
          <cell r="W65">
            <v>15</v>
          </cell>
          <cell r="X65">
            <v>3</v>
          </cell>
          <cell r="Y65">
            <v>0</v>
          </cell>
          <cell r="Z65">
            <v>599</v>
          </cell>
        </row>
        <row r="66">
          <cell r="E66">
            <v>3</v>
          </cell>
          <cell r="F66">
            <v>11</v>
          </cell>
          <cell r="G66">
            <v>9</v>
          </cell>
          <cell r="H66">
            <v>10</v>
          </cell>
          <cell r="I66">
            <v>13</v>
          </cell>
          <cell r="J66">
            <v>8</v>
          </cell>
          <cell r="K66">
            <v>3</v>
          </cell>
          <cell r="L66">
            <v>14</v>
          </cell>
          <cell r="M66">
            <v>14</v>
          </cell>
          <cell r="N66">
            <v>22</v>
          </cell>
          <cell r="O66">
            <v>16</v>
          </cell>
          <cell r="P66">
            <v>15</v>
          </cell>
          <cell r="Q66">
            <v>21</v>
          </cell>
          <cell r="R66">
            <v>33</v>
          </cell>
          <cell r="S66">
            <v>21</v>
          </cell>
          <cell r="T66">
            <v>19</v>
          </cell>
          <cell r="U66">
            <v>16</v>
          </cell>
          <cell r="V66">
            <v>3</v>
          </cell>
          <cell r="W66">
            <v>1</v>
          </cell>
          <cell r="X66">
            <v>1</v>
          </cell>
          <cell r="Y66">
            <v>0</v>
          </cell>
          <cell r="Z66">
            <v>253</v>
          </cell>
        </row>
        <row r="67">
          <cell r="E67">
            <v>6</v>
          </cell>
          <cell r="F67">
            <v>3</v>
          </cell>
          <cell r="G67">
            <v>19</v>
          </cell>
          <cell r="H67">
            <v>12</v>
          </cell>
          <cell r="I67">
            <v>9</v>
          </cell>
          <cell r="J67">
            <v>9</v>
          </cell>
          <cell r="K67">
            <v>13</v>
          </cell>
          <cell r="L67">
            <v>17</v>
          </cell>
          <cell r="M67">
            <v>17</v>
          </cell>
          <cell r="N67">
            <v>27</v>
          </cell>
          <cell r="O67">
            <v>12</v>
          </cell>
          <cell r="P67">
            <v>15</v>
          </cell>
          <cell r="Q67">
            <v>32</v>
          </cell>
          <cell r="R67">
            <v>44</v>
          </cell>
          <cell r="S67">
            <v>34</v>
          </cell>
          <cell r="T67">
            <v>30</v>
          </cell>
          <cell r="U67">
            <v>16</v>
          </cell>
          <cell r="V67">
            <v>15</v>
          </cell>
          <cell r="W67">
            <v>14</v>
          </cell>
          <cell r="X67">
            <v>2</v>
          </cell>
          <cell r="Y67">
            <v>0</v>
          </cell>
          <cell r="Z67">
            <v>346</v>
          </cell>
        </row>
        <row r="68">
          <cell r="E68">
            <v>23</v>
          </cell>
          <cell r="F68">
            <v>27</v>
          </cell>
          <cell r="G68">
            <v>38</v>
          </cell>
          <cell r="H68">
            <v>51</v>
          </cell>
          <cell r="I68">
            <v>33</v>
          </cell>
          <cell r="J68">
            <v>19</v>
          </cell>
          <cell r="K68">
            <v>30</v>
          </cell>
          <cell r="L68">
            <v>40</v>
          </cell>
          <cell r="M68">
            <v>53</v>
          </cell>
          <cell r="N68">
            <v>78</v>
          </cell>
          <cell r="O68">
            <v>70</v>
          </cell>
          <cell r="P68">
            <v>60</v>
          </cell>
          <cell r="Q68">
            <v>68</v>
          </cell>
          <cell r="R68">
            <v>87</v>
          </cell>
          <cell r="S68">
            <v>71</v>
          </cell>
          <cell r="T68">
            <v>72</v>
          </cell>
          <cell r="U68">
            <v>56</v>
          </cell>
          <cell r="V68">
            <v>51</v>
          </cell>
          <cell r="W68">
            <v>22</v>
          </cell>
          <cell r="X68">
            <v>5</v>
          </cell>
          <cell r="Y68">
            <v>1</v>
          </cell>
          <cell r="Z68">
            <v>955</v>
          </cell>
        </row>
        <row r="69">
          <cell r="E69">
            <v>9</v>
          </cell>
          <cell r="F69">
            <v>13</v>
          </cell>
          <cell r="G69">
            <v>23</v>
          </cell>
          <cell r="H69">
            <v>30</v>
          </cell>
          <cell r="I69">
            <v>13</v>
          </cell>
          <cell r="J69">
            <v>10</v>
          </cell>
          <cell r="K69">
            <v>10</v>
          </cell>
          <cell r="L69">
            <v>19</v>
          </cell>
          <cell r="M69">
            <v>29</v>
          </cell>
          <cell r="N69">
            <v>38</v>
          </cell>
          <cell r="O69">
            <v>33</v>
          </cell>
          <cell r="P69">
            <v>27</v>
          </cell>
          <cell r="Q69">
            <v>33</v>
          </cell>
          <cell r="R69">
            <v>44</v>
          </cell>
          <cell r="S69">
            <v>29</v>
          </cell>
          <cell r="T69">
            <v>28</v>
          </cell>
          <cell r="U69">
            <v>21</v>
          </cell>
          <cell r="V69">
            <v>11</v>
          </cell>
          <cell r="W69">
            <v>5</v>
          </cell>
          <cell r="X69">
            <v>1</v>
          </cell>
          <cell r="Y69">
            <v>0</v>
          </cell>
          <cell r="Z69">
            <v>426</v>
          </cell>
        </row>
        <row r="70">
          <cell r="E70">
            <v>14</v>
          </cell>
          <cell r="F70">
            <v>14</v>
          </cell>
          <cell r="G70">
            <v>15</v>
          </cell>
          <cell r="H70">
            <v>21</v>
          </cell>
          <cell r="I70">
            <v>20</v>
          </cell>
          <cell r="J70">
            <v>9</v>
          </cell>
          <cell r="K70">
            <v>20</v>
          </cell>
          <cell r="L70">
            <v>21</v>
          </cell>
          <cell r="M70">
            <v>24</v>
          </cell>
          <cell r="N70">
            <v>40</v>
          </cell>
          <cell r="O70">
            <v>37</v>
          </cell>
          <cell r="P70">
            <v>33</v>
          </cell>
          <cell r="Q70">
            <v>35</v>
          </cell>
          <cell r="R70">
            <v>43</v>
          </cell>
          <cell r="S70">
            <v>42</v>
          </cell>
          <cell r="T70">
            <v>44</v>
          </cell>
          <cell r="U70">
            <v>35</v>
          </cell>
          <cell r="V70">
            <v>40</v>
          </cell>
          <cell r="W70">
            <v>17</v>
          </cell>
          <cell r="X70">
            <v>4</v>
          </cell>
          <cell r="Y70">
            <v>1</v>
          </cell>
          <cell r="Z70">
            <v>529</v>
          </cell>
        </row>
        <row r="71">
          <cell r="E71">
            <v>9</v>
          </cell>
          <cell r="F71">
            <v>12</v>
          </cell>
          <cell r="G71">
            <v>13</v>
          </cell>
          <cell r="H71">
            <v>19</v>
          </cell>
          <cell r="I71">
            <v>22</v>
          </cell>
          <cell r="J71">
            <v>22</v>
          </cell>
          <cell r="K71">
            <v>18</v>
          </cell>
          <cell r="L71">
            <v>29</v>
          </cell>
          <cell r="M71">
            <v>30</v>
          </cell>
          <cell r="N71">
            <v>34</v>
          </cell>
          <cell r="O71">
            <v>44</v>
          </cell>
          <cell r="P71">
            <v>52</v>
          </cell>
          <cell r="Q71">
            <v>54</v>
          </cell>
          <cell r="R71">
            <v>63</v>
          </cell>
          <cell r="S71">
            <v>33</v>
          </cell>
          <cell r="T71">
            <v>38</v>
          </cell>
          <cell r="U71">
            <v>42</v>
          </cell>
          <cell r="V71">
            <v>28</v>
          </cell>
          <cell r="W71">
            <v>10</v>
          </cell>
          <cell r="X71">
            <v>2</v>
          </cell>
          <cell r="Y71">
            <v>0</v>
          </cell>
          <cell r="Z71">
            <v>574</v>
          </cell>
        </row>
        <row r="72">
          <cell r="E72">
            <v>5</v>
          </cell>
          <cell r="F72">
            <v>6</v>
          </cell>
          <cell r="G72">
            <v>9</v>
          </cell>
          <cell r="H72">
            <v>12</v>
          </cell>
          <cell r="I72">
            <v>13</v>
          </cell>
          <cell r="J72">
            <v>10</v>
          </cell>
          <cell r="K72">
            <v>7</v>
          </cell>
          <cell r="L72">
            <v>14</v>
          </cell>
          <cell r="M72">
            <v>15</v>
          </cell>
          <cell r="N72">
            <v>15</v>
          </cell>
          <cell r="O72">
            <v>19</v>
          </cell>
          <cell r="P72">
            <v>23</v>
          </cell>
          <cell r="Q72">
            <v>34</v>
          </cell>
          <cell r="R72">
            <v>32</v>
          </cell>
          <cell r="S72">
            <v>13</v>
          </cell>
          <cell r="T72">
            <v>12</v>
          </cell>
          <cell r="U72">
            <v>13</v>
          </cell>
          <cell r="V72">
            <v>11</v>
          </cell>
          <cell r="W72">
            <v>3</v>
          </cell>
          <cell r="X72">
            <v>0</v>
          </cell>
          <cell r="Y72">
            <v>0</v>
          </cell>
          <cell r="Z72">
            <v>266</v>
          </cell>
        </row>
        <row r="73">
          <cell r="E73">
            <v>4</v>
          </cell>
          <cell r="F73">
            <v>6</v>
          </cell>
          <cell r="G73">
            <v>4</v>
          </cell>
          <cell r="H73">
            <v>7</v>
          </cell>
          <cell r="I73">
            <v>9</v>
          </cell>
          <cell r="J73">
            <v>12</v>
          </cell>
          <cell r="K73">
            <v>11</v>
          </cell>
          <cell r="L73">
            <v>15</v>
          </cell>
          <cell r="M73">
            <v>15</v>
          </cell>
          <cell r="N73">
            <v>19</v>
          </cell>
          <cell r="O73">
            <v>25</v>
          </cell>
          <cell r="P73">
            <v>29</v>
          </cell>
          <cell r="Q73">
            <v>20</v>
          </cell>
          <cell r="R73">
            <v>31</v>
          </cell>
          <cell r="S73">
            <v>20</v>
          </cell>
          <cell r="T73">
            <v>26</v>
          </cell>
          <cell r="U73">
            <v>29</v>
          </cell>
          <cell r="V73">
            <v>17</v>
          </cell>
          <cell r="W73">
            <v>7</v>
          </cell>
          <cell r="X73">
            <v>2</v>
          </cell>
          <cell r="Y73">
            <v>0</v>
          </cell>
          <cell r="Z73">
            <v>308</v>
          </cell>
        </row>
        <row r="74">
          <cell r="E74">
            <v>15</v>
          </cell>
          <cell r="F74">
            <v>25</v>
          </cell>
          <cell r="G74">
            <v>28</v>
          </cell>
          <cell r="H74">
            <v>35</v>
          </cell>
          <cell r="I74">
            <v>14</v>
          </cell>
          <cell r="J74">
            <v>11</v>
          </cell>
          <cell r="K74">
            <v>21</v>
          </cell>
          <cell r="L74">
            <v>33</v>
          </cell>
          <cell r="M74">
            <v>43</v>
          </cell>
          <cell r="N74">
            <v>52</v>
          </cell>
          <cell r="O74">
            <v>35</v>
          </cell>
          <cell r="P74">
            <v>39</v>
          </cell>
          <cell r="Q74">
            <v>69</v>
          </cell>
          <cell r="R74">
            <v>67</v>
          </cell>
          <cell r="S74">
            <v>46</v>
          </cell>
          <cell r="T74">
            <v>50</v>
          </cell>
          <cell r="U74">
            <v>53</v>
          </cell>
          <cell r="V74">
            <v>19</v>
          </cell>
          <cell r="W74">
            <v>10</v>
          </cell>
          <cell r="X74">
            <v>1</v>
          </cell>
          <cell r="Y74">
            <v>2</v>
          </cell>
          <cell r="Z74">
            <v>668</v>
          </cell>
        </row>
        <row r="75">
          <cell r="E75">
            <v>8</v>
          </cell>
          <cell r="F75">
            <v>17</v>
          </cell>
          <cell r="G75">
            <v>15</v>
          </cell>
          <cell r="H75">
            <v>22</v>
          </cell>
          <cell r="I75">
            <v>5</v>
          </cell>
          <cell r="J75">
            <v>6</v>
          </cell>
          <cell r="K75">
            <v>8</v>
          </cell>
          <cell r="L75">
            <v>16</v>
          </cell>
          <cell r="M75">
            <v>26</v>
          </cell>
          <cell r="N75">
            <v>27</v>
          </cell>
          <cell r="O75">
            <v>15</v>
          </cell>
          <cell r="P75">
            <v>14</v>
          </cell>
          <cell r="Q75">
            <v>34</v>
          </cell>
          <cell r="R75">
            <v>34</v>
          </cell>
          <cell r="S75">
            <v>12</v>
          </cell>
          <cell r="T75">
            <v>22</v>
          </cell>
          <cell r="U75">
            <v>17</v>
          </cell>
          <cell r="V75">
            <v>9</v>
          </cell>
          <cell r="W75">
            <v>2</v>
          </cell>
          <cell r="X75">
            <v>0</v>
          </cell>
          <cell r="Y75">
            <v>0</v>
          </cell>
          <cell r="Z75">
            <v>309</v>
          </cell>
        </row>
        <row r="76">
          <cell r="E76">
            <v>7</v>
          </cell>
          <cell r="F76">
            <v>8</v>
          </cell>
          <cell r="G76">
            <v>13</v>
          </cell>
          <cell r="H76">
            <v>13</v>
          </cell>
          <cell r="I76">
            <v>9</v>
          </cell>
          <cell r="J76">
            <v>5</v>
          </cell>
          <cell r="K76">
            <v>13</v>
          </cell>
          <cell r="L76">
            <v>17</v>
          </cell>
          <cell r="M76">
            <v>17</v>
          </cell>
          <cell r="N76">
            <v>25</v>
          </cell>
          <cell r="O76">
            <v>20</v>
          </cell>
          <cell r="P76">
            <v>25</v>
          </cell>
          <cell r="Q76">
            <v>35</v>
          </cell>
          <cell r="R76">
            <v>33</v>
          </cell>
          <cell r="S76">
            <v>34</v>
          </cell>
          <cell r="T76">
            <v>28</v>
          </cell>
          <cell r="U76">
            <v>36</v>
          </cell>
          <cell r="V76">
            <v>10</v>
          </cell>
          <cell r="W76">
            <v>8</v>
          </cell>
          <cell r="X76">
            <v>1</v>
          </cell>
          <cell r="Y76">
            <v>2</v>
          </cell>
          <cell r="Z76">
            <v>359</v>
          </cell>
        </row>
        <row r="77">
          <cell r="E77">
            <v>3</v>
          </cell>
          <cell r="F77">
            <v>8</v>
          </cell>
          <cell r="G77">
            <v>14</v>
          </cell>
          <cell r="H77">
            <v>17</v>
          </cell>
          <cell r="I77">
            <v>11</v>
          </cell>
          <cell r="J77">
            <v>14</v>
          </cell>
          <cell r="K77">
            <v>9</v>
          </cell>
          <cell r="L77">
            <v>27</v>
          </cell>
          <cell r="M77">
            <v>14</v>
          </cell>
          <cell r="N77">
            <v>21</v>
          </cell>
          <cell r="O77">
            <v>23</v>
          </cell>
          <cell r="P77">
            <v>19</v>
          </cell>
          <cell r="Q77">
            <v>43</v>
          </cell>
          <cell r="R77">
            <v>33</v>
          </cell>
          <cell r="S77">
            <v>28</v>
          </cell>
          <cell r="T77">
            <v>31</v>
          </cell>
          <cell r="U77">
            <v>27</v>
          </cell>
          <cell r="V77">
            <v>26</v>
          </cell>
          <cell r="W77">
            <v>9</v>
          </cell>
          <cell r="X77">
            <v>2</v>
          </cell>
          <cell r="Y77">
            <v>1</v>
          </cell>
          <cell r="Z77">
            <v>380</v>
          </cell>
        </row>
        <row r="78">
          <cell r="E78">
            <v>1</v>
          </cell>
          <cell r="F78">
            <v>4</v>
          </cell>
          <cell r="G78">
            <v>6</v>
          </cell>
          <cell r="H78">
            <v>6</v>
          </cell>
          <cell r="I78">
            <v>7</v>
          </cell>
          <cell r="J78">
            <v>8</v>
          </cell>
          <cell r="K78">
            <v>6</v>
          </cell>
          <cell r="L78">
            <v>12</v>
          </cell>
          <cell r="M78">
            <v>7</v>
          </cell>
          <cell r="N78">
            <v>9</v>
          </cell>
          <cell r="O78">
            <v>7</v>
          </cell>
          <cell r="P78">
            <v>8</v>
          </cell>
          <cell r="Q78">
            <v>18</v>
          </cell>
          <cell r="R78">
            <v>15</v>
          </cell>
          <cell r="S78">
            <v>8</v>
          </cell>
          <cell r="T78">
            <v>12</v>
          </cell>
          <cell r="U78">
            <v>9</v>
          </cell>
          <cell r="V78">
            <v>7</v>
          </cell>
          <cell r="W78">
            <v>0</v>
          </cell>
          <cell r="X78">
            <v>0</v>
          </cell>
          <cell r="Y78">
            <v>0</v>
          </cell>
          <cell r="Z78">
            <v>150</v>
          </cell>
        </row>
        <row r="79">
          <cell r="E79">
            <v>2</v>
          </cell>
          <cell r="F79">
            <v>4</v>
          </cell>
          <cell r="G79">
            <v>8</v>
          </cell>
          <cell r="H79">
            <v>11</v>
          </cell>
          <cell r="I79">
            <v>4</v>
          </cell>
          <cell r="J79">
            <v>6</v>
          </cell>
          <cell r="K79">
            <v>3</v>
          </cell>
          <cell r="L79">
            <v>15</v>
          </cell>
          <cell r="M79">
            <v>7</v>
          </cell>
          <cell r="N79">
            <v>12</v>
          </cell>
          <cell r="O79">
            <v>16</v>
          </cell>
          <cell r="P79">
            <v>11</v>
          </cell>
          <cell r="Q79">
            <v>25</v>
          </cell>
          <cell r="R79">
            <v>18</v>
          </cell>
          <cell r="S79">
            <v>20</v>
          </cell>
          <cell r="T79">
            <v>19</v>
          </cell>
          <cell r="U79">
            <v>18</v>
          </cell>
          <cell r="V79">
            <v>19</v>
          </cell>
          <cell r="W79">
            <v>9</v>
          </cell>
          <cell r="X79">
            <v>2</v>
          </cell>
          <cell r="Y79">
            <v>1</v>
          </cell>
          <cell r="Z79">
            <v>230</v>
          </cell>
        </row>
        <row r="80">
          <cell r="E80">
            <v>10</v>
          </cell>
          <cell r="F80">
            <v>7</v>
          </cell>
          <cell r="G80">
            <v>13</v>
          </cell>
          <cell r="H80">
            <v>17</v>
          </cell>
          <cell r="I80">
            <v>10</v>
          </cell>
          <cell r="J80">
            <v>9</v>
          </cell>
          <cell r="K80">
            <v>19</v>
          </cell>
          <cell r="L80">
            <v>14</v>
          </cell>
          <cell r="M80">
            <v>23</v>
          </cell>
          <cell r="N80">
            <v>22</v>
          </cell>
          <cell r="O80">
            <v>20</v>
          </cell>
          <cell r="P80">
            <v>12</v>
          </cell>
          <cell r="Q80">
            <v>23</v>
          </cell>
          <cell r="R80">
            <v>45</v>
          </cell>
          <cell r="S80">
            <v>19</v>
          </cell>
          <cell r="T80">
            <v>21</v>
          </cell>
          <cell r="U80">
            <v>23</v>
          </cell>
          <cell r="V80">
            <v>16</v>
          </cell>
          <cell r="W80">
            <v>7</v>
          </cell>
          <cell r="X80">
            <v>1</v>
          </cell>
          <cell r="Y80">
            <v>0</v>
          </cell>
          <cell r="Z80">
            <v>331</v>
          </cell>
        </row>
        <row r="81">
          <cell r="E81">
            <v>6</v>
          </cell>
          <cell r="F81">
            <v>3</v>
          </cell>
          <cell r="G81">
            <v>3</v>
          </cell>
          <cell r="H81">
            <v>9</v>
          </cell>
          <cell r="I81">
            <v>3</v>
          </cell>
          <cell r="J81">
            <v>5</v>
          </cell>
          <cell r="K81">
            <v>7</v>
          </cell>
          <cell r="L81">
            <v>8</v>
          </cell>
          <cell r="M81">
            <v>13</v>
          </cell>
          <cell r="N81">
            <v>8</v>
          </cell>
          <cell r="O81">
            <v>7</v>
          </cell>
          <cell r="P81">
            <v>7</v>
          </cell>
          <cell r="Q81">
            <v>11</v>
          </cell>
          <cell r="R81">
            <v>18</v>
          </cell>
          <cell r="S81">
            <v>7</v>
          </cell>
          <cell r="T81">
            <v>7</v>
          </cell>
          <cell r="U81">
            <v>4</v>
          </cell>
          <cell r="V81">
            <v>5</v>
          </cell>
          <cell r="W81">
            <v>0</v>
          </cell>
          <cell r="X81">
            <v>0</v>
          </cell>
          <cell r="Y81">
            <v>0</v>
          </cell>
          <cell r="Z81">
            <v>131</v>
          </cell>
        </row>
        <row r="82">
          <cell r="E82">
            <v>4</v>
          </cell>
          <cell r="F82">
            <v>4</v>
          </cell>
          <cell r="G82">
            <v>10</v>
          </cell>
          <cell r="H82">
            <v>8</v>
          </cell>
          <cell r="I82">
            <v>7</v>
          </cell>
          <cell r="J82">
            <v>4</v>
          </cell>
          <cell r="K82">
            <v>12</v>
          </cell>
          <cell r="L82">
            <v>6</v>
          </cell>
          <cell r="M82">
            <v>10</v>
          </cell>
          <cell r="N82">
            <v>14</v>
          </cell>
          <cell r="O82">
            <v>13</v>
          </cell>
          <cell r="P82">
            <v>5</v>
          </cell>
          <cell r="Q82">
            <v>12</v>
          </cell>
          <cell r="R82">
            <v>27</v>
          </cell>
          <cell r="S82">
            <v>12</v>
          </cell>
          <cell r="T82">
            <v>14</v>
          </cell>
          <cell r="U82">
            <v>19</v>
          </cell>
          <cell r="V82">
            <v>11</v>
          </cell>
          <cell r="W82">
            <v>7</v>
          </cell>
          <cell r="X82">
            <v>1</v>
          </cell>
          <cell r="Y82">
            <v>0</v>
          </cell>
          <cell r="Z82">
            <v>200</v>
          </cell>
        </row>
        <row r="83">
          <cell r="E83">
            <v>16</v>
          </cell>
          <cell r="F83">
            <v>19</v>
          </cell>
          <cell r="G83">
            <v>16</v>
          </cell>
          <cell r="H83">
            <v>17</v>
          </cell>
          <cell r="I83">
            <v>24</v>
          </cell>
          <cell r="J83">
            <v>29</v>
          </cell>
          <cell r="K83">
            <v>30</v>
          </cell>
          <cell r="L83">
            <v>12</v>
          </cell>
          <cell r="M83">
            <v>22</v>
          </cell>
          <cell r="N83">
            <v>21</v>
          </cell>
          <cell r="O83">
            <v>16</v>
          </cell>
          <cell r="P83">
            <v>23</v>
          </cell>
          <cell r="Q83">
            <v>33</v>
          </cell>
          <cell r="R83">
            <v>44</v>
          </cell>
          <cell r="S83">
            <v>21</v>
          </cell>
          <cell r="T83">
            <v>32</v>
          </cell>
          <cell r="U83">
            <v>17</v>
          </cell>
          <cell r="V83">
            <v>27</v>
          </cell>
          <cell r="W83">
            <v>11</v>
          </cell>
          <cell r="X83">
            <v>2</v>
          </cell>
          <cell r="Y83">
            <v>0</v>
          </cell>
          <cell r="Z83">
            <v>432</v>
          </cell>
        </row>
        <row r="84">
          <cell r="E84">
            <v>8</v>
          </cell>
          <cell r="F84">
            <v>11</v>
          </cell>
          <cell r="G84">
            <v>8</v>
          </cell>
          <cell r="H84">
            <v>10</v>
          </cell>
          <cell r="I84">
            <v>14</v>
          </cell>
          <cell r="J84">
            <v>17</v>
          </cell>
          <cell r="K84">
            <v>13</v>
          </cell>
          <cell r="L84">
            <v>9</v>
          </cell>
          <cell r="M84">
            <v>5</v>
          </cell>
          <cell r="N84">
            <v>11</v>
          </cell>
          <cell r="O84">
            <v>8</v>
          </cell>
          <cell r="P84">
            <v>9</v>
          </cell>
          <cell r="Q84">
            <v>15</v>
          </cell>
          <cell r="R84">
            <v>19</v>
          </cell>
          <cell r="S84">
            <v>12</v>
          </cell>
          <cell r="T84">
            <v>13</v>
          </cell>
          <cell r="U84">
            <v>4</v>
          </cell>
          <cell r="V84">
            <v>7</v>
          </cell>
          <cell r="W84">
            <v>3</v>
          </cell>
          <cell r="X84">
            <v>0</v>
          </cell>
          <cell r="Y84">
            <v>0</v>
          </cell>
          <cell r="Z84">
            <v>196</v>
          </cell>
        </row>
        <row r="85">
          <cell r="E85">
            <v>8</v>
          </cell>
          <cell r="F85">
            <v>8</v>
          </cell>
          <cell r="G85">
            <v>8</v>
          </cell>
          <cell r="H85">
            <v>7</v>
          </cell>
          <cell r="I85">
            <v>10</v>
          </cell>
          <cell r="J85">
            <v>12</v>
          </cell>
          <cell r="K85">
            <v>17</v>
          </cell>
          <cell r="L85">
            <v>3</v>
          </cell>
          <cell r="M85">
            <v>17</v>
          </cell>
          <cell r="N85">
            <v>10</v>
          </cell>
          <cell r="O85">
            <v>8</v>
          </cell>
          <cell r="P85">
            <v>14</v>
          </cell>
          <cell r="Q85">
            <v>18</v>
          </cell>
          <cell r="R85">
            <v>25</v>
          </cell>
          <cell r="S85">
            <v>9</v>
          </cell>
          <cell r="T85">
            <v>19</v>
          </cell>
          <cell r="U85">
            <v>13</v>
          </cell>
          <cell r="V85">
            <v>20</v>
          </cell>
          <cell r="W85">
            <v>8</v>
          </cell>
          <cell r="X85">
            <v>2</v>
          </cell>
          <cell r="Y85">
            <v>0</v>
          </cell>
          <cell r="Z85">
            <v>236</v>
          </cell>
        </row>
        <row r="86">
          <cell r="E86">
            <v>13</v>
          </cell>
          <cell r="F86">
            <v>48</v>
          </cell>
          <cell r="G86">
            <v>76</v>
          </cell>
          <cell r="H86">
            <v>82</v>
          </cell>
          <cell r="I86">
            <v>55</v>
          </cell>
          <cell r="J86">
            <v>27</v>
          </cell>
          <cell r="K86">
            <v>36</v>
          </cell>
          <cell r="L86">
            <v>35</v>
          </cell>
          <cell r="M86">
            <v>73</v>
          </cell>
          <cell r="N86">
            <v>69</v>
          </cell>
          <cell r="O86">
            <v>54</v>
          </cell>
          <cell r="P86">
            <v>68</v>
          </cell>
          <cell r="Q86">
            <v>57</v>
          </cell>
          <cell r="R86">
            <v>74</v>
          </cell>
          <cell r="S86">
            <v>70</v>
          </cell>
          <cell r="T86">
            <v>74</v>
          </cell>
          <cell r="U86">
            <v>69</v>
          </cell>
          <cell r="V86">
            <v>30</v>
          </cell>
          <cell r="W86">
            <v>11</v>
          </cell>
          <cell r="X86">
            <v>2</v>
          </cell>
          <cell r="Y86">
            <v>0</v>
          </cell>
          <cell r="Z86">
            <v>1023</v>
          </cell>
        </row>
        <row r="87">
          <cell r="E87">
            <v>6</v>
          </cell>
          <cell r="F87">
            <v>22</v>
          </cell>
          <cell r="G87">
            <v>37</v>
          </cell>
          <cell r="H87">
            <v>32</v>
          </cell>
          <cell r="I87">
            <v>22</v>
          </cell>
          <cell r="J87">
            <v>11</v>
          </cell>
          <cell r="K87">
            <v>16</v>
          </cell>
          <cell r="L87">
            <v>12</v>
          </cell>
          <cell r="M87">
            <v>30</v>
          </cell>
          <cell r="N87">
            <v>21</v>
          </cell>
          <cell r="O87">
            <v>25</v>
          </cell>
          <cell r="P87">
            <v>29</v>
          </cell>
          <cell r="Q87">
            <v>26</v>
          </cell>
          <cell r="R87">
            <v>32</v>
          </cell>
          <cell r="S87">
            <v>27</v>
          </cell>
          <cell r="T87">
            <v>21</v>
          </cell>
          <cell r="U87">
            <v>23</v>
          </cell>
          <cell r="V87">
            <v>6</v>
          </cell>
          <cell r="W87">
            <v>2</v>
          </cell>
          <cell r="X87">
            <v>0</v>
          </cell>
          <cell r="Y87">
            <v>0</v>
          </cell>
          <cell r="Z87">
            <v>400</v>
          </cell>
        </row>
        <row r="88">
          <cell r="E88">
            <v>7</v>
          </cell>
          <cell r="F88">
            <v>26</v>
          </cell>
          <cell r="G88">
            <v>39</v>
          </cell>
          <cell r="H88">
            <v>50</v>
          </cell>
          <cell r="I88">
            <v>33</v>
          </cell>
          <cell r="J88">
            <v>16</v>
          </cell>
          <cell r="K88">
            <v>20</v>
          </cell>
          <cell r="L88">
            <v>23</v>
          </cell>
          <cell r="M88">
            <v>43</v>
          </cell>
          <cell r="N88">
            <v>48</v>
          </cell>
          <cell r="O88">
            <v>29</v>
          </cell>
          <cell r="P88">
            <v>39</v>
          </cell>
          <cell r="Q88">
            <v>31</v>
          </cell>
          <cell r="R88">
            <v>42</v>
          </cell>
          <cell r="S88">
            <v>43</v>
          </cell>
          <cell r="T88">
            <v>53</v>
          </cell>
          <cell r="U88">
            <v>46</v>
          </cell>
          <cell r="V88">
            <v>24</v>
          </cell>
          <cell r="W88">
            <v>9</v>
          </cell>
          <cell r="X88">
            <v>2</v>
          </cell>
          <cell r="Y88">
            <v>0</v>
          </cell>
          <cell r="Z88">
            <v>623</v>
          </cell>
        </row>
        <row r="89">
          <cell r="E89">
            <v>14</v>
          </cell>
          <cell r="F89">
            <v>18</v>
          </cell>
          <cell r="G89">
            <v>16</v>
          </cell>
          <cell r="H89">
            <v>15</v>
          </cell>
          <cell r="I89">
            <v>7</v>
          </cell>
          <cell r="J89">
            <v>13</v>
          </cell>
          <cell r="K89">
            <v>20</v>
          </cell>
          <cell r="L89">
            <v>24</v>
          </cell>
          <cell r="M89">
            <v>27</v>
          </cell>
          <cell r="N89">
            <v>22</v>
          </cell>
          <cell r="O89">
            <v>21</v>
          </cell>
          <cell r="P89">
            <v>18</v>
          </cell>
          <cell r="Q89">
            <v>33</v>
          </cell>
          <cell r="R89">
            <v>34</v>
          </cell>
          <cell r="S89">
            <v>15</v>
          </cell>
          <cell r="T89">
            <v>13</v>
          </cell>
          <cell r="U89">
            <v>13</v>
          </cell>
          <cell r="V89">
            <v>13</v>
          </cell>
          <cell r="W89">
            <v>9</v>
          </cell>
          <cell r="X89">
            <v>2</v>
          </cell>
          <cell r="Y89">
            <v>0</v>
          </cell>
          <cell r="Z89">
            <v>347</v>
          </cell>
        </row>
        <row r="90">
          <cell r="E90">
            <v>7</v>
          </cell>
          <cell r="F90">
            <v>8</v>
          </cell>
          <cell r="G90">
            <v>8</v>
          </cell>
          <cell r="H90">
            <v>10</v>
          </cell>
          <cell r="I90">
            <v>6</v>
          </cell>
          <cell r="J90">
            <v>7</v>
          </cell>
          <cell r="K90">
            <v>6</v>
          </cell>
          <cell r="L90">
            <v>12</v>
          </cell>
          <cell r="M90">
            <v>15</v>
          </cell>
          <cell r="N90">
            <v>7</v>
          </cell>
          <cell r="O90">
            <v>14</v>
          </cell>
          <cell r="P90">
            <v>8</v>
          </cell>
          <cell r="Q90">
            <v>16</v>
          </cell>
          <cell r="R90">
            <v>12</v>
          </cell>
          <cell r="S90">
            <v>7</v>
          </cell>
          <cell r="T90">
            <v>5</v>
          </cell>
          <cell r="U90">
            <v>5</v>
          </cell>
          <cell r="V90">
            <v>3</v>
          </cell>
          <cell r="W90">
            <v>2</v>
          </cell>
          <cell r="X90">
            <v>0</v>
          </cell>
          <cell r="Y90">
            <v>0</v>
          </cell>
          <cell r="Z90">
            <v>158</v>
          </cell>
        </row>
        <row r="91">
          <cell r="E91">
            <v>7</v>
          </cell>
          <cell r="F91">
            <v>10</v>
          </cell>
          <cell r="G91">
            <v>8</v>
          </cell>
          <cell r="H91">
            <v>5</v>
          </cell>
          <cell r="I91">
            <v>1</v>
          </cell>
          <cell r="J91">
            <v>6</v>
          </cell>
          <cell r="K91">
            <v>14</v>
          </cell>
          <cell r="L91">
            <v>12</v>
          </cell>
          <cell r="M91">
            <v>12</v>
          </cell>
          <cell r="N91">
            <v>15</v>
          </cell>
          <cell r="O91">
            <v>7</v>
          </cell>
          <cell r="P91">
            <v>10</v>
          </cell>
          <cell r="Q91">
            <v>17</v>
          </cell>
          <cell r="R91">
            <v>22</v>
          </cell>
          <cell r="S91">
            <v>8</v>
          </cell>
          <cell r="T91">
            <v>8</v>
          </cell>
          <cell r="U91">
            <v>8</v>
          </cell>
          <cell r="V91">
            <v>10</v>
          </cell>
          <cell r="W91">
            <v>7</v>
          </cell>
          <cell r="X91">
            <v>2</v>
          </cell>
          <cell r="Y91">
            <v>0</v>
          </cell>
          <cell r="Z91">
            <v>189</v>
          </cell>
        </row>
        <row r="92">
          <cell r="E92">
            <v>13</v>
          </cell>
          <cell r="F92">
            <v>21</v>
          </cell>
          <cell r="G92">
            <v>28</v>
          </cell>
          <cell r="H92">
            <v>25</v>
          </cell>
          <cell r="I92">
            <v>20</v>
          </cell>
          <cell r="J92">
            <v>18</v>
          </cell>
          <cell r="K92">
            <v>27</v>
          </cell>
          <cell r="L92">
            <v>18</v>
          </cell>
          <cell r="M92">
            <v>40</v>
          </cell>
          <cell r="N92">
            <v>35</v>
          </cell>
          <cell r="O92">
            <v>29</v>
          </cell>
          <cell r="P92">
            <v>30</v>
          </cell>
          <cell r="Q92">
            <v>34</v>
          </cell>
          <cell r="R92">
            <v>46</v>
          </cell>
          <cell r="S92">
            <v>44</v>
          </cell>
          <cell r="T92">
            <v>43</v>
          </cell>
          <cell r="U92">
            <v>29</v>
          </cell>
          <cell r="V92">
            <v>18</v>
          </cell>
          <cell r="W92">
            <v>13</v>
          </cell>
          <cell r="X92">
            <v>4</v>
          </cell>
          <cell r="Y92">
            <v>1</v>
          </cell>
          <cell r="Z92">
            <v>536</v>
          </cell>
        </row>
        <row r="93">
          <cell r="E93">
            <v>7</v>
          </cell>
          <cell r="F93">
            <v>10</v>
          </cell>
          <cell r="G93">
            <v>11</v>
          </cell>
          <cell r="H93">
            <v>13</v>
          </cell>
          <cell r="I93">
            <v>9</v>
          </cell>
          <cell r="J93">
            <v>7</v>
          </cell>
          <cell r="K93">
            <v>9</v>
          </cell>
          <cell r="L93">
            <v>7</v>
          </cell>
          <cell r="M93">
            <v>22</v>
          </cell>
          <cell r="N93">
            <v>14</v>
          </cell>
          <cell r="O93">
            <v>12</v>
          </cell>
          <cell r="P93">
            <v>15</v>
          </cell>
          <cell r="Q93">
            <v>16</v>
          </cell>
          <cell r="R93">
            <v>17</v>
          </cell>
          <cell r="S93">
            <v>20</v>
          </cell>
          <cell r="T93">
            <v>18</v>
          </cell>
          <cell r="U93">
            <v>14</v>
          </cell>
          <cell r="V93">
            <v>3</v>
          </cell>
          <cell r="W93">
            <v>4</v>
          </cell>
          <cell r="X93">
            <v>1</v>
          </cell>
          <cell r="Y93">
            <v>0</v>
          </cell>
          <cell r="Z93">
            <v>229</v>
          </cell>
        </row>
        <row r="94">
          <cell r="E94">
            <v>6</v>
          </cell>
          <cell r="F94">
            <v>11</v>
          </cell>
          <cell r="G94">
            <v>17</v>
          </cell>
          <cell r="H94">
            <v>12</v>
          </cell>
          <cell r="I94">
            <v>11</v>
          </cell>
          <cell r="J94">
            <v>11</v>
          </cell>
          <cell r="K94">
            <v>18</v>
          </cell>
          <cell r="L94">
            <v>11</v>
          </cell>
          <cell r="M94">
            <v>18</v>
          </cell>
          <cell r="N94">
            <v>21</v>
          </cell>
          <cell r="O94">
            <v>17</v>
          </cell>
          <cell r="P94">
            <v>15</v>
          </cell>
          <cell r="Q94">
            <v>18</v>
          </cell>
          <cell r="R94">
            <v>29</v>
          </cell>
          <cell r="S94">
            <v>24</v>
          </cell>
          <cell r="T94">
            <v>25</v>
          </cell>
          <cell r="U94">
            <v>15</v>
          </cell>
          <cell r="V94">
            <v>15</v>
          </cell>
          <cell r="W94">
            <v>9</v>
          </cell>
          <cell r="X94">
            <v>3</v>
          </cell>
          <cell r="Y94">
            <v>1</v>
          </cell>
          <cell r="Z94">
            <v>307</v>
          </cell>
        </row>
        <row r="95">
          <cell r="E95">
            <v>35</v>
          </cell>
          <cell r="F95">
            <v>34</v>
          </cell>
          <cell r="G95">
            <v>36</v>
          </cell>
          <cell r="H95">
            <v>35</v>
          </cell>
          <cell r="I95">
            <v>34</v>
          </cell>
          <cell r="J95">
            <v>30</v>
          </cell>
          <cell r="K95">
            <v>35</v>
          </cell>
          <cell r="L95">
            <v>48</v>
          </cell>
          <cell r="M95">
            <v>67</v>
          </cell>
          <cell r="N95">
            <v>64</v>
          </cell>
          <cell r="O95">
            <v>60</v>
          </cell>
          <cell r="P95">
            <v>67</v>
          </cell>
          <cell r="Q95">
            <v>80</v>
          </cell>
          <cell r="R95">
            <v>83</v>
          </cell>
          <cell r="S95">
            <v>43</v>
          </cell>
          <cell r="T95">
            <v>55</v>
          </cell>
          <cell r="U95">
            <v>53</v>
          </cell>
          <cell r="V95">
            <v>24</v>
          </cell>
          <cell r="W95">
            <v>13</v>
          </cell>
          <cell r="X95">
            <v>5</v>
          </cell>
          <cell r="Y95">
            <v>0</v>
          </cell>
          <cell r="Z95">
            <v>901</v>
          </cell>
        </row>
        <row r="96">
          <cell r="E96">
            <v>16</v>
          </cell>
          <cell r="F96">
            <v>17</v>
          </cell>
          <cell r="G96">
            <v>13</v>
          </cell>
          <cell r="H96">
            <v>13</v>
          </cell>
          <cell r="I96">
            <v>17</v>
          </cell>
          <cell r="J96">
            <v>22</v>
          </cell>
          <cell r="K96">
            <v>17</v>
          </cell>
          <cell r="L96">
            <v>24</v>
          </cell>
          <cell r="M96">
            <v>26</v>
          </cell>
          <cell r="N96">
            <v>29</v>
          </cell>
          <cell r="O96">
            <v>25</v>
          </cell>
          <cell r="P96">
            <v>35</v>
          </cell>
          <cell r="Q96">
            <v>34</v>
          </cell>
          <cell r="R96">
            <v>45</v>
          </cell>
          <cell r="S96">
            <v>18</v>
          </cell>
          <cell r="T96">
            <v>17</v>
          </cell>
          <cell r="U96">
            <v>23</v>
          </cell>
          <cell r="V96">
            <v>11</v>
          </cell>
          <cell r="W96">
            <v>4</v>
          </cell>
          <cell r="X96">
            <v>1</v>
          </cell>
          <cell r="Y96">
            <v>0</v>
          </cell>
          <cell r="Z96">
            <v>407</v>
          </cell>
        </row>
        <row r="97">
          <cell r="E97">
            <v>19</v>
          </cell>
          <cell r="F97">
            <v>17</v>
          </cell>
          <cell r="G97">
            <v>23</v>
          </cell>
          <cell r="H97">
            <v>22</v>
          </cell>
          <cell r="I97">
            <v>17</v>
          </cell>
          <cell r="J97">
            <v>8</v>
          </cell>
          <cell r="K97">
            <v>18</v>
          </cell>
          <cell r="L97">
            <v>24</v>
          </cell>
          <cell r="M97">
            <v>41</v>
          </cell>
          <cell r="N97">
            <v>35</v>
          </cell>
          <cell r="O97">
            <v>35</v>
          </cell>
          <cell r="P97">
            <v>32</v>
          </cell>
          <cell r="Q97">
            <v>46</v>
          </cell>
          <cell r="R97">
            <v>38</v>
          </cell>
          <cell r="S97">
            <v>25</v>
          </cell>
          <cell r="T97">
            <v>38</v>
          </cell>
          <cell r="U97">
            <v>30</v>
          </cell>
          <cell r="V97">
            <v>13</v>
          </cell>
          <cell r="W97">
            <v>9</v>
          </cell>
          <cell r="X97">
            <v>4</v>
          </cell>
          <cell r="Y97">
            <v>0</v>
          </cell>
          <cell r="Z97">
            <v>494</v>
          </cell>
        </row>
        <row r="98">
          <cell r="E98">
            <v>7</v>
          </cell>
          <cell r="F98">
            <v>8</v>
          </cell>
          <cell r="G98">
            <v>8</v>
          </cell>
          <cell r="H98">
            <v>5</v>
          </cell>
          <cell r="I98">
            <v>8</v>
          </cell>
          <cell r="J98">
            <v>10</v>
          </cell>
          <cell r="K98">
            <v>16</v>
          </cell>
          <cell r="L98">
            <v>25</v>
          </cell>
          <cell r="M98">
            <v>16</v>
          </cell>
          <cell r="N98">
            <v>15</v>
          </cell>
          <cell r="O98">
            <v>14</v>
          </cell>
          <cell r="P98">
            <v>21</v>
          </cell>
          <cell r="Q98">
            <v>20</v>
          </cell>
          <cell r="R98">
            <v>26</v>
          </cell>
          <cell r="S98">
            <v>20</v>
          </cell>
          <cell r="T98">
            <v>18</v>
          </cell>
          <cell r="U98">
            <v>21</v>
          </cell>
          <cell r="V98">
            <v>14</v>
          </cell>
          <cell r="W98">
            <v>7</v>
          </cell>
          <cell r="X98">
            <v>1</v>
          </cell>
          <cell r="Y98">
            <v>0</v>
          </cell>
          <cell r="Z98">
            <v>280</v>
          </cell>
        </row>
        <row r="99">
          <cell r="E99">
            <v>5</v>
          </cell>
          <cell r="F99">
            <v>0</v>
          </cell>
          <cell r="G99">
            <v>2</v>
          </cell>
          <cell r="H99">
            <v>4</v>
          </cell>
          <cell r="I99">
            <v>1</v>
          </cell>
          <cell r="J99">
            <v>2</v>
          </cell>
          <cell r="K99">
            <v>9</v>
          </cell>
          <cell r="L99">
            <v>10</v>
          </cell>
          <cell r="M99">
            <v>8</v>
          </cell>
          <cell r="N99">
            <v>9</v>
          </cell>
          <cell r="O99">
            <v>5</v>
          </cell>
          <cell r="P99">
            <v>10</v>
          </cell>
          <cell r="Q99">
            <v>10</v>
          </cell>
          <cell r="R99">
            <v>9</v>
          </cell>
          <cell r="S99">
            <v>7</v>
          </cell>
          <cell r="T99">
            <v>6</v>
          </cell>
          <cell r="U99">
            <v>6</v>
          </cell>
          <cell r="V99">
            <v>2</v>
          </cell>
          <cell r="W99">
            <v>3</v>
          </cell>
          <cell r="X99">
            <v>0</v>
          </cell>
          <cell r="Y99">
            <v>0</v>
          </cell>
          <cell r="Z99">
            <v>108</v>
          </cell>
        </row>
        <row r="100">
          <cell r="E100">
            <v>2</v>
          </cell>
          <cell r="F100">
            <v>8</v>
          </cell>
          <cell r="G100">
            <v>6</v>
          </cell>
          <cell r="H100">
            <v>1</v>
          </cell>
          <cell r="I100">
            <v>7</v>
          </cell>
          <cell r="J100">
            <v>8</v>
          </cell>
          <cell r="K100">
            <v>7</v>
          </cell>
          <cell r="L100">
            <v>15</v>
          </cell>
          <cell r="M100">
            <v>8</v>
          </cell>
          <cell r="N100">
            <v>6</v>
          </cell>
          <cell r="O100">
            <v>9</v>
          </cell>
          <cell r="P100">
            <v>11</v>
          </cell>
          <cell r="Q100">
            <v>10</v>
          </cell>
          <cell r="R100">
            <v>17</v>
          </cell>
          <cell r="S100">
            <v>13</v>
          </cell>
          <cell r="T100">
            <v>12</v>
          </cell>
          <cell r="U100">
            <v>15</v>
          </cell>
          <cell r="V100">
            <v>12</v>
          </cell>
          <cell r="W100">
            <v>4</v>
          </cell>
          <cell r="X100">
            <v>1</v>
          </cell>
          <cell r="Y100">
            <v>0</v>
          </cell>
          <cell r="Z100">
            <v>172</v>
          </cell>
        </row>
        <row r="101">
          <cell r="E101">
            <v>6</v>
          </cell>
          <cell r="F101">
            <v>9</v>
          </cell>
          <cell r="G101">
            <v>4</v>
          </cell>
          <cell r="H101">
            <v>7</v>
          </cell>
          <cell r="I101">
            <v>21</v>
          </cell>
          <cell r="J101">
            <v>23</v>
          </cell>
          <cell r="K101">
            <v>14</v>
          </cell>
          <cell r="L101">
            <v>28</v>
          </cell>
          <cell r="M101">
            <v>19</v>
          </cell>
          <cell r="N101">
            <v>20</v>
          </cell>
          <cell r="O101">
            <v>25</v>
          </cell>
          <cell r="P101">
            <v>17</v>
          </cell>
          <cell r="Q101">
            <v>34</v>
          </cell>
          <cell r="R101">
            <v>29</v>
          </cell>
          <cell r="S101">
            <v>29</v>
          </cell>
          <cell r="T101">
            <v>23</v>
          </cell>
          <cell r="U101">
            <v>20</v>
          </cell>
          <cell r="V101">
            <v>10</v>
          </cell>
          <cell r="W101">
            <v>5</v>
          </cell>
          <cell r="X101">
            <v>1</v>
          </cell>
          <cell r="Y101">
            <v>0</v>
          </cell>
          <cell r="Z101">
            <v>344</v>
          </cell>
        </row>
        <row r="102">
          <cell r="E102">
            <v>4</v>
          </cell>
          <cell r="F102">
            <v>3</v>
          </cell>
          <cell r="G102">
            <v>2</v>
          </cell>
          <cell r="H102">
            <v>4</v>
          </cell>
          <cell r="I102">
            <v>10</v>
          </cell>
          <cell r="J102">
            <v>12</v>
          </cell>
          <cell r="K102">
            <v>7</v>
          </cell>
          <cell r="L102">
            <v>17</v>
          </cell>
          <cell r="M102">
            <v>6</v>
          </cell>
          <cell r="N102">
            <v>7</v>
          </cell>
          <cell r="O102">
            <v>14</v>
          </cell>
          <cell r="P102">
            <v>10</v>
          </cell>
          <cell r="Q102">
            <v>13</v>
          </cell>
          <cell r="R102">
            <v>12</v>
          </cell>
          <cell r="S102">
            <v>9</v>
          </cell>
          <cell r="T102">
            <v>9</v>
          </cell>
          <cell r="U102">
            <v>9</v>
          </cell>
          <cell r="V102">
            <v>3</v>
          </cell>
          <cell r="W102">
            <v>0</v>
          </cell>
          <cell r="X102">
            <v>0</v>
          </cell>
          <cell r="Y102">
            <v>0</v>
          </cell>
          <cell r="Z102">
            <v>151</v>
          </cell>
        </row>
        <row r="103">
          <cell r="E103">
            <v>2</v>
          </cell>
          <cell r="F103">
            <v>6</v>
          </cell>
          <cell r="G103">
            <v>2</v>
          </cell>
          <cell r="H103">
            <v>3</v>
          </cell>
          <cell r="I103">
            <v>11</v>
          </cell>
          <cell r="J103">
            <v>11</v>
          </cell>
          <cell r="K103">
            <v>7</v>
          </cell>
          <cell r="L103">
            <v>11</v>
          </cell>
          <cell r="M103">
            <v>13</v>
          </cell>
          <cell r="N103">
            <v>13</v>
          </cell>
          <cell r="O103">
            <v>11</v>
          </cell>
          <cell r="P103">
            <v>7</v>
          </cell>
          <cell r="Q103">
            <v>21</v>
          </cell>
          <cell r="R103">
            <v>17</v>
          </cell>
          <cell r="S103">
            <v>20</v>
          </cell>
          <cell r="T103">
            <v>14</v>
          </cell>
          <cell r="U103">
            <v>11</v>
          </cell>
          <cell r="V103">
            <v>7</v>
          </cell>
          <cell r="W103">
            <v>5</v>
          </cell>
          <cell r="X103">
            <v>1</v>
          </cell>
          <cell r="Y103">
            <v>0</v>
          </cell>
          <cell r="Z103">
            <v>193</v>
          </cell>
        </row>
        <row r="104">
          <cell r="E104">
            <v>14</v>
          </cell>
          <cell r="F104">
            <v>9</v>
          </cell>
          <cell r="G104">
            <v>5</v>
          </cell>
          <cell r="H104">
            <v>7</v>
          </cell>
          <cell r="I104">
            <v>11</v>
          </cell>
          <cell r="J104">
            <v>13</v>
          </cell>
          <cell r="K104">
            <v>30</v>
          </cell>
          <cell r="L104">
            <v>9</v>
          </cell>
          <cell r="M104">
            <v>21</v>
          </cell>
          <cell r="N104">
            <v>25</v>
          </cell>
          <cell r="O104">
            <v>13</v>
          </cell>
          <cell r="P104">
            <v>26</v>
          </cell>
          <cell r="Q104">
            <v>23</v>
          </cell>
          <cell r="R104">
            <v>34</v>
          </cell>
          <cell r="S104">
            <v>17</v>
          </cell>
          <cell r="T104">
            <v>25</v>
          </cell>
          <cell r="U104">
            <v>19</v>
          </cell>
          <cell r="V104">
            <v>11</v>
          </cell>
          <cell r="W104">
            <v>5</v>
          </cell>
          <cell r="X104">
            <v>2</v>
          </cell>
          <cell r="Y104">
            <v>1</v>
          </cell>
          <cell r="Z104">
            <v>320</v>
          </cell>
        </row>
        <row r="105">
          <cell r="E105">
            <v>7</v>
          </cell>
          <cell r="F105">
            <v>4</v>
          </cell>
          <cell r="G105">
            <v>2</v>
          </cell>
          <cell r="H105">
            <v>1</v>
          </cell>
          <cell r="I105">
            <v>4</v>
          </cell>
          <cell r="J105">
            <v>7</v>
          </cell>
          <cell r="K105">
            <v>19</v>
          </cell>
          <cell r="L105">
            <v>4</v>
          </cell>
          <cell r="M105">
            <v>9</v>
          </cell>
          <cell r="N105">
            <v>15</v>
          </cell>
          <cell r="O105">
            <v>9</v>
          </cell>
          <cell r="P105">
            <v>15</v>
          </cell>
          <cell r="Q105">
            <v>9</v>
          </cell>
          <cell r="R105">
            <v>18</v>
          </cell>
          <cell r="S105">
            <v>8</v>
          </cell>
          <cell r="T105">
            <v>11</v>
          </cell>
          <cell r="U105">
            <v>5</v>
          </cell>
          <cell r="V105">
            <v>3</v>
          </cell>
          <cell r="W105">
            <v>1</v>
          </cell>
          <cell r="X105">
            <v>0</v>
          </cell>
          <cell r="Y105">
            <v>0</v>
          </cell>
          <cell r="Z105">
            <v>151</v>
          </cell>
        </row>
        <row r="106">
          <cell r="E106">
            <v>7</v>
          </cell>
          <cell r="F106">
            <v>5</v>
          </cell>
          <cell r="G106">
            <v>3</v>
          </cell>
          <cell r="H106">
            <v>6</v>
          </cell>
          <cell r="I106">
            <v>7</v>
          </cell>
          <cell r="J106">
            <v>6</v>
          </cell>
          <cell r="K106">
            <v>11</v>
          </cell>
          <cell r="L106">
            <v>5</v>
          </cell>
          <cell r="M106">
            <v>12</v>
          </cell>
          <cell r="N106">
            <v>10</v>
          </cell>
          <cell r="O106">
            <v>4</v>
          </cell>
          <cell r="P106">
            <v>11</v>
          </cell>
          <cell r="Q106">
            <v>14</v>
          </cell>
          <cell r="R106">
            <v>16</v>
          </cell>
          <cell r="S106">
            <v>9</v>
          </cell>
          <cell r="T106">
            <v>14</v>
          </cell>
          <cell r="U106">
            <v>14</v>
          </cell>
          <cell r="V106">
            <v>8</v>
          </cell>
          <cell r="W106">
            <v>4</v>
          </cell>
          <cell r="X106">
            <v>2</v>
          </cell>
          <cell r="Y106">
            <v>1</v>
          </cell>
          <cell r="Z106">
            <v>169</v>
          </cell>
        </row>
        <row r="107">
          <cell r="E107">
            <v>1</v>
          </cell>
          <cell r="F107">
            <v>1</v>
          </cell>
          <cell r="G107">
            <v>0</v>
          </cell>
          <cell r="H107">
            <v>1</v>
          </cell>
          <cell r="I107">
            <v>6</v>
          </cell>
          <cell r="J107">
            <v>3</v>
          </cell>
          <cell r="K107">
            <v>1</v>
          </cell>
          <cell r="L107">
            <v>1</v>
          </cell>
          <cell r="M107">
            <v>1</v>
          </cell>
          <cell r="N107">
            <v>3</v>
          </cell>
          <cell r="O107">
            <v>6</v>
          </cell>
          <cell r="P107">
            <v>9</v>
          </cell>
          <cell r="Q107">
            <v>4</v>
          </cell>
          <cell r="R107">
            <v>4</v>
          </cell>
          <cell r="S107">
            <v>4</v>
          </cell>
          <cell r="T107">
            <v>5</v>
          </cell>
          <cell r="U107">
            <v>8</v>
          </cell>
          <cell r="V107">
            <v>4</v>
          </cell>
          <cell r="W107">
            <v>3</v>
          </cell>
          <cell r="X107">
            <v>1</v>
          </cell>
          <cell r="Y107">
            <v>0</v>
          </cell>
          <cell r="Z107">
            <v>66</v>
          </cell>
        </row>
        <row r="108">
          <cell r="E108">
            <v>1</v>
          </cell>
          <cell r="F108">
            <v>1</v>
          </cell>
          <cell r="G108">
            <v>0</v>
          </cell>
          <cell r="H108">
            <v>0</v>
          </cell>
          <cell r="I108">
            <v>1</v>
          </cell>
          <cell r="J108">
            <v>2</v>
          </cell>
          <cell r="K108">
            <v>1</v>
          </cell>
          <cell r="L108">
            <v>0</v>
          </cell>
          <cell r="M108">
            <v>1</v>
          </cell>
          <cell r="N108">
            <v>0</v>
          </cell>
          <cell r="O108">
            <v>3</v>
          </cell>
          <cell r="P108">
            <v>3</v>
          </cell>
          <cell r="Q108">
            <v>1</v>
          </cell>
          <cell r="R108">
            <v>1</v>
          </cell>
          <cell r="S108">
            <v>3</v>
          </cell>
          <cell r="T108">
            <v>4</v>
          </cell>
          <cell r="U108">
            <v>1</v>
          </cell>
          <cell r="V108">
            <v>1</v>
          </cell>
          <cell r="W108">
            <v>0</v>
          </cell>
          <cell r="X108">
            <v>0</v>
          </cell>
          <cell r="Y108">
            <v>0</v>
          </cell>
          <cell r="Z108">
            <v>24</v>
          </cell>
        </row>
        <row r="109">
          <cell r="E109">
            <v>0</v>
          </cell>
          <cell r="F109">
            <v>0</v>
          </cell>
          <cell r="G109">
            <v>0</v>
          </cell>
          <cell r="H109">
            <v>1</v>
          </cell>
          <cell r="I109">
            <v>5</v>
          </cell>
          <cell r="J109">
            <v>1</v>
          </cell>
          <cell r="K109">
            <v>0</v>
          </cell>
          <cell r="L109">
            <v>1</v>
          </cell>
          <cell r="M109">
            <v>0</v>
          </cell>
          <cell r="N109">
            <v>3</v>
          </cell>
          <cell r="O109">
            <v>3</v>
          </cell>
          <cell r="P109">
            <v>6</v>
          </cell>
          <cell r="Q109">
            <v>3</v>
          </cell>
          <cell r="R109">
            <v>3</v>
          </cell>
          <cell r="S109">
            <v>1</v>
          </cell>
          <cell r="T109">
            <v>1</v>
          </cell>
          <cell r="U109">
            <v>7</v>
          </cell>
          <cell r="V109">
            <v>3</v>
          </cell>
          <cell r="W109">
            <v>3</v>
          </cell>
          <cell r="X109">
            <v>1</v>
          </cell>
          <cell r="Y109">
            <v>0</v>
          </cell>
          <cell r="Z109">
            <v>42</v>
          </cell>
        </row>
        <row r="110">
          <cell r="E110">
            <v>1</v>
          </cell>
          <cell r="F110">
            <v>1</v>
          </cell>
          <cell r="G110">
            <v>3</v>
          </cell>
          <cell r="H110">
            <v>2</v>
          </cell>
          <cell r="I110">
            <v>8</v>
          </cell>
          <cell r="J110">
            <v>6</v>
          </cell>
          <cell r="K110">
            <v>4</v>
          </cell>
          <cell r="L110">
            <v>5</v>
          </cell>
          <cell r="M110">
            <v>11</v>
          </cell>
          <cell r="N110">
            <v>9</v>
          </cell>
          <cell r="O110">
            <v>4</v>
          </cell>
          <cell r="P110">
            <v>9</v>
          </cell>
          <cell r="Q110">
            <v>9</v>
          </cell>
          <cell r="R110">
            <v>17</v>
          </cell>
          <cell r="S110">
            <v>9</v>
          </cell>
          <cell r="T110">
            <v>9</v>
          </cell>
          <cell r="U110">
            <v>12</v>
          </cell>
          <cell r="V110">
            <v>4</v>
          </cell>
          <cell r="W110">
            <v>1</v>
          </cell>
          <cell r="X110">
            <v>1</v>
          </cell>
          <cell r="Y110">
            <v>0</v>
          </cell>
          <cell r="Z110">
            <v>125</v>
          </cell>
        </row>
        <row r="111">
          <cell r="E111">
            <v>0</v>
          </cell>
          <cell r="F111">
            <v>0</v>
          </cell>
          <cell r="G111">
            <v>1</v>
          </cell>
          <cell r="H111">
            <v>1</v>
          </cell>
          <cell r="I111">
            <v>3</v>
          </cell>
          <cell r="J111">
            <v>2</v>
          </cell>
          <cell r="K111">
            <v>3</v>
          </cell>
          <cell r="L111">
            <v>3</v>
          </cell>
          <cell r="M111">
            <v>6</v>
          </cell>
          <cell r="N111">
            <v>4</v>
          </cell>
          <cell r="O111">
            <v>3</v>
          </cell>
          <cell r="P111">
            <v>5</v>
          </cell>
          <cell r="Q111">
            <v>4</v>
          </cell>
          <cell r="R111">
            <v>7</v>
          </cell>
          <cell r="S111">
            <v>3</v>
          </cell>
          <cell r="T111">
            <v>3</v>
          </cell>
          <cell r="U111">
            <v>6</v>
          </cell>
          <cell r="V111">
            <v>2</v>
          </cell>
          <cell r="W111">
            <v>0</v>
          </cell>
          <cell r="X111">
            <v>0</v>
          </cell>
          <cell r="Y111">
            <v>0</v>
          </cell>
          <cell r="Z111">
            <v>56</v>
          </cell>
        </row>
        <row r="112">
          <cell r="E112">
            <v>1</v>
          </cell>
          <cell r="F112">
            <v>1</v>
          </cell>
          <cell r="G112">
            <v>2</v>
          </cell>
          <cell r="H112">
            <v>1</v>
          </cell>
          <cell r="I112">
            <v>5</v>
          </cell>
          <cell r="J112">
            <v>4</v>
          </cell>
          <cell r="K112">
            <v>1</v>
          </cell>
          <cell r="L112">
            <v>2</v>
          </cell>
          <cell r="M112">
            <v>5</v>
          </cell>
          <cell r="N112">
            <v>5</v>
          </cell>
          <cell r="O112">
            <v>1</v>
          </cell>
          <cell r="P112">
            <v>4</v>
          </cell>
          <cell r="Q112">
            <v>5</v>
          </cell>
          <cell r="R112">
            <v>10</v>
          </cell>
          <cell r="S112">
            <v>6</v>
          </cell>
          <cell r="T112">
            <v>6</v>
          </cell>
          <cell r="U112">
            <v>6</v>
          </cell>
          <cell r="V112">
            <v>2</v>
          </cell>
          <cell r="W112">
            <v>1</v>
          </cell>
          <cell r="X112">
            <v>1</v>
          </cell>
          <cell r="Y112">
            <v>0</v>
          </cell>
          <cell r="Z112">
            <v>69</v>
          </cell>
        </row>
        <row r="113">
          <cell r="E113">
            <v>16</v>
          </cell>
          <cell r="F113">
            <v>4</v>
          </cell>
          <cell r="G113">
            <v>14</v>
          </cell>
          <cell r="H113">
            <v>23</v>
          </cell>
          <cell r="I113">
            <v>23</v>
          </cell>
          <cell r="J113">
            <v>24</v>
          </cell>
          <cell r="K113">
            <v>40</v>
          </cell>
          <cell r="L113">
            <v>29</v>
          </cell>
          <cell r="M113">
            <v>34</v>
          </cell>
          <cell r="N113">
            <v>40</v>
          </cell>
          <cell r="O113">
            <v>32</v>
          </cell>
          <cell r="P113">
            <v>38</v>
          </cell>
          <cell r="Q113">
            <v>38</v>
          </cell>
          <cell r="R113">
            <v>40</v>
          </cell>
          <cell r="S113">
            <v>39</v>
          </cell>
          <cell r="T113">
            <v>36</v>
          </cell>
          <cell r="U113">
            <v>16</v>
          </cell>
          <cell r="V113">
            <v>15</v>
          </cell>
          <cell r="W113">
            <v>4</v>
          </cell>
          <cell r="X113">
            <v>2</v>
          </cell>
          <cell r="Y113">
            <v>0</v>
          </cell>
          <cell r="Z113">
            <v>507</v>
          </cell>
        </row>
        <row r="114">
          <cell r="E114">
            <v>6</v>
          </cell>
          <cell r="F114">
            <v>4</v>
          </cell>
          <cell r="G114">
            <v>7</v>
          </cell>
          <cell r="H114">
            <v>13</v>
          </cell>
          <cell r="I114">
            <v>7</v>
          </cell>
          <cell r="J114">
            <v>10</v>
          </cell>
          <cell r="K114">
            <v>22</v>
          </cell>
          <cell r="L114">
            <v>17</v>
          </cell>
          <cell r="M114">
            <v>18</v>
          </cell>
          <cell r="N114">
            <v>22</v>
          </cell>
          <cell r="O114">
            <v>16</v>
          </cell>
          <cell r="P114">
            <v>21</v>
          </cell>
          <cell r="Q114">
            <v>14</v>
          </cell>
          <cell r="R114">
            <v>11</v>
          </cell>
          <cell r="S114">
            <v>11</v>
          </cell>
          <cell r="T114">
            <v>10</v>
          </cell>
          <cell r="U114">
            <v>6</v>
          </cell>
          <cell r="V114">
            <v>4</v>
          </cell>
          <cell r="W114">
            <v>2</v>
          </cell>
          <cell r="X114">
            <v>0</v>
          </cell>
          <cell r="Y114">
            <v>0</v>
          </cell>
          <cell r="Z114">
            <v>221</v>
          </cell>
        </row>
        <row r="115">
          <cell r="E115">
            <v>10</v>
          </cell>
          <cell r="F115">
            <v>0</v>
          </cell>
          <cell r="G115">
            <v>7</v>
          </cell>
          <cell r="H115">
            <v>10</v>
          </cell>
          <cell r="I115">
            <v>16</v>
          </cell>
          <cell r="J115">
            <v>14</v>
          </cell>
          <cell r="K115">
            <v>18</v>
          </cell>
          <cell r="L115">
            <v>12</v>
          </cell>
          <cell r="M115">
            <v>16</v>
          </cell>
          <cell r="N115">
            <v>18</v>
          </cell>
          <cell r="O115">
            <v>16</v>
          </cell>
          <cell r="P115">
            <v>17</v>
          </cell>
          <cell r="Q115">
            <v>24</v>
          </cell>
          <cell r="R115">
            <v>29</v>
          </cell>
          <cell r="S115">
            <v>28</v>
          </cell>
          <cell r="T115">
            <v>26</v>
          </cell>
          <cell r="U115">
            <v>10</v>
          </cell>
          <cell r="V115">
            <v>11</v>
          </cell>
          <cell r="W115">
            <v>2</v>
          </cell>
          <cell r="X115">
            <v>2</v>
          </cell>
          <cell r="Y115">
            <v>0</v>
          </cell>
          <cell r="Z115">
            <v>286</v>
          </cell>
        </row>
        <row r="116">
          <cell r="E116">
            <v>16</v>
          </cell>
          <cell r="F116">
            <v>8</v>
          </cell>
          <cell r="G116">
            <v>20</v>
          </cell>
          <cell r="H116">
            <v>16</v>
          </cell>
          <cell r="I116">
            <v>12</v>
          </cell>
          <cell r="J116">
            <v>9</v>
          </cell>
          <cell r="K116">
            <v>12</v>
          </cell>
          <cell r="L116">
            <v>20</v>
          </cell>
          <cell r="M116">
            <v>35</v>
          </cell>
          <cell r="N116">
            <v>38</v>
          </cell>
          <cell r="O116">
            <v>39</v>
          </cell>
          <cell r="P116">
            <v>20</v>
          </cell>
          <cell r="Q116">
            <v>34</v>
          </cell>
          <cell r="R116">
            <v>31</v>
          </cell>
          <cell r="S116">
            <v>14</v>
          </cell>
          <cell r="T116">
            <v>6</v>
          </cell>
          <cell r="U116">
            <v>5</v>
          </cell>
          <cell r="V116">
            <v>10</v>
          </cell>
          <cell r="W116">
            <v>1</v>
          </cell>
          <cell r="X116">
            <v>1</v>
          </cell>
          <cell r="Y116">
            <v>0</v>
          </cell>
          <cell r="Z116">
            <v>347</v>
          </cell>
        </row>
        <row r="117">
          <cell r="E117">
            <v>8</v>
          </cell>
          <cell r="F117">
            <v>6</v>
          </cell>
          <cell r="G117">
            <v>6</v>
          </cell>
          <cell r="H117">
            <v>9</v>
          </cell>
          <cell r="I117">
            <v>4</v>
          </cell>
          <cell r="J117">
            <v>5</v>
          </cell>
          <cell r="K117">
            <v>6</v>
          </cell>
          <cell r="L117">
            <v>8</v>
          </cell>
          <cell r="M117">
            <v>15</v>
          </cell>
          <cell r="N117">
            <v>13</v>
          </cell>
          <cell r="O117">
            <v>17</v>
          </cell>
          <cell r="P117">
            <v>10</v>
          </cell>
          <cell r="Q117">
            <v>15</v>
          </cell>
          <cell r="R117">
            <v>14</v>
          </cell>
          <cell r="S117">
            <v>4</v>
          </cell>
          <cell r="T117">
            <v>0</v>
          </cell>
          <cell r="U117">
            <v>0</v>
          </cell>
          <cell r="V117">
            <v>3</v>
          </cell>
          <cell r="W117">
            <v>1</v>
          </cell>
          <cell r="X117">
            <v>0</v>
          </cell>
          <cell r="Y117">
            <v>0</v>
          </cell>
          <cell r="Z117">
            <v>144</v>
          </cell>
        </row>
        <row r="118">
          <cell r="E118">
            <v>8</v>
          </cell>
          <cell r="F118">
            <v>2</v>
          </cell>
          <cell r="G118">
            <v>14</v>
          </cell>
          <cell r="H118">
            <v>7</v>
          </cell>
          <cell r="I118">
            <v>8</v>
          </cell>
          <cell r="J118">
            <v>4</v>
          </cell>
          <cell r="K118">
            <v>6</v>
          </cell>
          <cell r="L118">
            <v>12</v>
          </cell>
          <cell r="M118">
            <v>20</v>
          </cell>
          <cell r="N118">
            <v>25</v>
          </cell>
          <cell r="O118">
            <v>22</v>
          </cell>
          <cell r="P118">
            <v>10</v>
          </cell>
          <cell r="Q118">
            <v>19</v>
          </cell>
          <cell r="R118">
            <v>17</v>
          </cell>
          <cell r="S118">
            <v>10</v>
          </cell>
          <cell r="T118">
            <v>6</v>
          </cell>
          <cell r="U118">
            <v>5</v>
          </cell>
          <cell r="V118">
            <v>7</v>
          </cell>
          <cell r="W118">
            <v>0</v>
          </cell>
          <cell r="X118">
            <v>1</v>
          </cell>
          <cell r="Y118">
            <v>0</v>
          </cell>
          <cell r="Z118">
            <v>203</v>
          </cell>
        </row>
        <row r="119"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  <cell r="T119">
            <v>1</v>
          </cell>
          <cell r="U119">
            <v>1</v>
          </cell>
          <cell r="V119">
            <v>0</v>
          </cell>
          <cell r="W119">
            <v>0</v>
          </cell>
          <cell r="X119">
            <v>0</v>
          </cell>
          <cell r="Y119">
            <v>0</v>
          </cell>
          <cell r="Z119">
            <v>2</v>
          </cell>
        </row>
        <row r="120"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  <cell r="T120">
            <v>0</v>
          </cell>
          <cell r="U120">
            <v>1</v>
          </cell>
          <cell r="V120">
            <v>0</v>
          </cell>
          <cell r="W120">
            <v>0</v>
          </cell>
          <cell r="X120">
            <v>0</v>
          </cell>
          <cell r="Y120">
            <v>0</v>
          </cell>
          <cell r="Z120">
            <v>1</v>
          </cell>
        </row>
        <row r="121"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  <cell r="T121">
            <v>1</v>
          </cell>
          <cell r="U121">
            <v>0</v>
          </cell>
          <cell r="V121">
            <v>0</v>
          </cell>
          <cell r="W121">
            <v>0</v>
          </cell>
          <cell r="X121">
            <v>0</v>
          </cell>
          <cell r="Y121">
            <v>0</v>
          </cell>
          <cell r="Z121">
            <v>1</v>
          </cell>
        </row>
        <row r="122">
          <cell r="E122">
            <v>3</v>
          </cell>
          <cell r="F122">
            <v>6</v>
          </cell>
          <cell r="G122">
            <v>0</v>
          </cell>
          <cell r="H122">
            <v>3</v>
          </cell>
          <cell r="I122">
            <v>1</v>
          </cell>
          <cell r="J122">
            <v>6</v>
          </cell>
          <cell r="K122">
            <v>6</v>
          </cell>
          <cell r="L122">
            <v>4</v>
          </cell>
          <cell r="M122">
            <v>9</v>
          </cell>
          <cell r="N122">
            <v>7</v>
          </cell>
          <cell r="O122">
            <v>3</v>
          </cell>
          <cell r="P122">
            <v>7</v>
          </cell>
          <cell r="Q122">
            <v>9</v>
          </cell>
          <cell r="R122">
            <v>16</v>
          </cell>
          <cell r="S122">
            <v>15</v>
          </cell>
          <cell r="T122">
            <v>8</v>
          </cell>
          <cell r="U122">
            <v>10</v>
          </cell>
          <cell r="V122">
            <v>7</v>
          </cell>
          <cell r="W122">
            <v>2</v>
          </cell>
          <cell r="X122">
            <v>1</v>
          </cell>
          <cell r="Y122">
            <v>0</v>
          </cell>
          <cell r="Z122">
            <v>123</v>
          </cell>
        </row>
        <row r="123">
          <cell r="E123">
            <v>2</v>
          </cell>
          <cell r="F123">
            <v>4</v>
          </cell>
          <cell r="G123">
            <v>0</v>
          </cell>
          <cell r="H123">
            <v>1</v>
          </cell>
          <cell r="I123">
            <v>0</v>
          </cell>
          <cell r="J123">
            <v>4</v>
          </cell>
          <cell r="K123">
            <v>3</v>
          </cell>
          <cell r="L123">
            <v>3</v>
          </cell>
          <cell r="M123">
            <v>4</v>
          </cell>
          <cell r="N123">
            <v>5</v>
          </cell>
          <cell r="O123">
            <v>1</v>
          </cell>
          <cell r="P123">
            <v>4</v>
          </cell>
          <cell r="Q123">
            <v>3</v>
          </cell>
          <cell r="R123">
            <v>7</v>
          </cell>
          <cell r="S123">
            <v>5</v>
          </cell>
          <cell r="T123">
            <v>6</v>
          </cell>
          <cell r="U123">
            <v>0</v>
          </cell>
          <cell r="V123">
            <v>4</v>
          </cell>
          <cell r="W123">
            <v>0</v>
          </cell>
          <cell r="X123">
            <v>0</v>
          </cell>
          <cell r="Y123">
            <v>0</v>
          </cell>
          <cell r="Z123">
            <v>56</v>
          </cell>
        </row>
        <row r="124">
          <cell r="E124">
            <v>1</v>
          </cell>
          <cell r="F124">
            <v>2</v>
          </cell>
          <cell r="G124">
            <v>0</v>
          </cell>
          <cell r="H124">
            <v>2</v>
          </cell>
          <cell r="I124">
            <v>1</v>
          </cell>
          <cell r="J124">
            <v>2</v>
          </cell>
          <cell r="K124">
            <v>3</v>
          </cell>
          <cell r="L124">
            <v>1</v>
          </cell>
          <cell r="M124">
            <v>5</v>
          </cell>
          <cell r="N124">
            <v>2</v>
          </cell>
          <cell r="O124">
            <v>2</v>
          </cell>
          <cell r="P124">
            <v>3</v>
          </cell>
          <cell r="Q124">
            <v>6</v>
          </cell>
          <cell r="R124">
            <v>9</v>
          </cell>
          <cell r="S124">
            <v>10</v>
          </cell>
          <cell r="T124">
            <v>2</v>
          </cell>
          <cell r="U124">
            <v>10</v>
          </cell>
          <cell r="V124">
            <v>3</v>
          </cell>
          <cell r="W124">
            <v>2</v>
          </cell>
          <cell r="X124">
            <v>1</v>
          </cell>
          <cell r="Y124">
            <v>0</v>
          </cell>
          <cell r="Z124">
            <v>67</v>
          </cell>
        </row>
        <row r="125">
          <cell r="E125">
            <v>3</v>
          </cell>
          <cell r="F125">
            <v>2</v>
          </cell>
          <cell r="G125">
            <v>0</v>
          </cell>
          <cell r="H125">
            <v>1</v>
          </cell>
          <cell r="I125">
            <v>3</v>
          </cell>
          <cell r="J125">
            <v>0</v>
          </cell>
          <cell r="K125">
            <v>6</v>
          </cell>
          <cell r="L125">
            <v>8</v>
          </cell>
          <cell r="M125">
            <v>6</v>
          </cell>
          <cell r="N125">
            <v>5</v>
          </cell>
          <cell r="O125">
            <v>1</v>
          </cell>
          <cell r="P125">
            <v>2</v>
          </cell>
          <cell r="Q125">
            <v>5</v>
          </cell>
          <cell r="R125">
            <v>17</v>
          </cell>
          <cell r="S125">
            <v>14</v>
          </cell>
          <cell r="T125">
            <v>15</v>
          </cell>
          <cell r="U125">
            <v>12</v>
          </cell>
          <cell r="V125">
            <v>5</v>
          </cell>
          <cell r="W125">
            <v>2</v>
          </cell>
          <cell r="X125">
            <v>2</v>
          </cell>
          <cell r="Y125">
            <v>0</v>
          </cell>
          <cell r="Z125">
            <v>109</v>
          </cell>
        </row>
        <row r="126">
          <cell r="E126">
            <v>2</v>
          </cell>
          <cell r="F126">
            <v>0</v>
          </cell>
          <cell r="G126">
            <v>0</v>
          </cell>
          <cell r="H126">
            <v>1</v>
          </cell>
          <cell r="I126">
            <v>3</v>
          </cell>
          <cell r="J126">
            <v>0</v>
          </cell>
          <cell r="K126">
            <v>4</v>
          </cell>
          <cell r="L126">
            <v>3</v>
          </cell>
          <cell r="M126">
            <v>2</v>
          </cell>
          <cell r="N126">
            <v>2</v>
          </cell>
          <cell r="O126">
            <v>1</v>
          </cell>
          <cell r="P126">
            <v>2</v>
          </cell>
          <cell r="Q126">
            <v>3</v>
          </cell>
          <cell r="R126">
            <v>7</v>
          </cell>
          <cell r="S126">
            <v>6</v>
          </cell>
          <cell r="T126">
            <v>8</v>
          </cell>
          <cell r="U126">
            <v>4</v>
          </cell>
          <cell r="V126">
            <v>1</v>
          </cell>
          <cell r="W126">
            <v>0</v>
          </cell>
          <cell r="X126">
            <v>1</v>
          </cell>
          <cell r="Y126">
            <v>0</v>
          </cell>
          <cell r="Z126">
            <v>50</v>
          </cell>
        </row>
        <row r="127">
          <cell r="E127">
            <v>1</v>
          </cell>
          <cell r="F127">
            <v>2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2</v>
          </cell>
          <cell r="L127">
            <v>5</v>
          </cell>
          <cell r="M127">
            <v>4</v>
          </cell>
          <cell r="N127">
            <v>3</v>
          </cell>
          <cell r="O127">
            <v>0</v>
          </cell>
          <cell r="P127">
            <v>0</v>
          </cell>
          <cell r="Q127">
            <v>2</v>
          </cell>
          <cell r="R127">
            <v>10</v>
          </cell>
          <cell r="S127">
            <v>8</v>
          </cell>
          <cell r="T127">
            <v>7</v>
          </cell>
          <cell r="U127">
            <v>8</v>
          </cell>
          <cell r="V127">
            <v>4</v>
          </cell>
          <cell r="W127">
            <v>2</v>
          </cell>
          <cell r="X127">
            <v>1</v>
          </cell>
          <cell r="Y127">
            <v>0</v>
          </cell>
          <cell r="Z127">
            <v>59</v>
          </cell>
        </row>
        <row r="128">
          <cell r="E128">
            <v>0</v>
          </cell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1</v>
          </cell>
          <cell r="K128">
            <v>1</v>
          </cell>
          <cell r="L128">
            <v>0</v>
          </cell>
          <cell r="M128">
            <v>0</v>
          </cell>
          <cell r="N128">
            <v>1</v>
          </cell>
          <cell r="O128">
            <v>1</v>
          </cell>
          <cell r="P128">
            <v>0</v>
          </cell>
          <cell r="Q128">
            <v>4</v>
          </cell>
          <cell r="R128">
            <v>0</v>
          </cell>
          <cell r="S128">
            <v>1</v>
          </cell>
          <cell r="T128">
            <v>1</v>
          </cell>
          <cell r="U128">
            <v>2</v>
          </cell>
          <cell r="V128">
            <v>1</v>
          </cell>
          <cell r="W128">
            <v>2</v>
          </cell>
          <cell r="X128">
            <v>0</v>
          </cell>
          <cell r="Y128">
            <v>0</v>
          </cell>
          <cell r="Z128">
            <v>15</v>
          </cell>
        </row>
        <row r="129">
          <cell r="E129">
            <v>0</v>
          </cell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1</v>
          </cell>
          <cell r="K129">
            <v>1</v>
          </cell>
          <cell r="L129">
            <v>0</v>
          </cell>
          <cell r="M129">
            <v>0</v>
          </cell>
          <cell r="N129">
            <v>1</v>
          </cell>
          <cell r="O129">
            <v>0</v>
          </cell>
          <cell r="P129">
            <v>0</v>
          </cell>
          <cell r="Q129">
            <v>4</v>
          </cell>
          <cell r="R129">
            <v>0</v>
          </cell>
          <cell r="S129">
            <v>0</v>
          </cell>
          <cell r="T129">
            <v>0</v>
          </cell>
          <cell r="U129">
            <v>2</v>
          </cell>
          <cell r="V129">
            <v>0</v>
          </cell>
          <cell r="W129">
            <v>0</v>
          </cell>
          <cell r="X129">
            <v>0</v>
          </cell>
          <cell r="Y129">
            <v>0</v>
          </cell>
          <cell r="Z129">
            <v>9</v>
          </cell>
        </row>
        <row r="130">
          <cell r="E130">
            <v>0</v>
          </cell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1</v>
          </cell>
          <cell r="P130">
            <v>0</v>
          </cell>
          <cell r="Q130">
            <v>0</v>
          </cell>
          <cell r="R130">
            <v>0</v>
          </cell>
          <cell r="S130">
            <v>1</v>
          </cell>
          <cell r="T130">
            <v>1</v>
          </cell>
          <cell r="U130">
            <v>0</v>
          </cell>
          <cell r="V130">
            <v>1</v>
          </cell>
          <cell r="W130">
            <v>2</v>
          </cell>
          <cell r="X130">
            <v>0</v>
          </cell>
          <cell r="Y130">
            <v>0</v>
          </cell>
          <cell r="Z130">
            <v>6</v>
          </cell>
        </row>
        <row r="131">
          <cell r="E131">
            <v>3</v>
          </cell>
          <cell r="F131">
            <v>6</v>
          </cell>
          <cell r="G131">
            <v>8</v>
          </cell>
          <cell r="H131">
            <v>14</v>
          </cell>
          <cell r="I131">
            <v>7</v>
          </cell>
          <cell r="J131">
            <v>7</v>
          </cell>
          <cell r="K131">
            <v>11</v>
          </cell>
          <cell r="L131">
            <v>11</v>
          </cell>
          <cell r="M131">
            <v>12</v>
          </cell>
          <cell r="N131">
            <v>22</v>
          </cell>
          <cell r="O131">
            <v>23</v>
          </cell>
          <cell r="P131">
            <v>16</v>
          </cell>
          <cell r="Q131">
            <v>19</v>
          </cell>
          <cell r="R131">
            <v>45</v>
          </cell>
          <cell r="S131">
            <v>31</v>
          </cell>
          <cell r="T131">
            <v>22</v>
          </cell>
          <cell r="U131">
            <v>22</v>
          </cell>
          <cell r="V131">
            <v>12</v>
          </cell>
          <cell r="W131">
            <v>10</v>
          </cell>
          <cell r="X131">
            <v>0</v>
          </cell>
          <cell r="Y131">
            <v>0</v>
          </cell>
          <cell r="Z131">
            <v>301</v>
          </cell>
        </row>
        <row r="132">
          <cell r="E132">
            <v>2</v>
          </cell>
          <cell r="F132">
            <v>2</v>
          </cell>
          <cell r="G132">
            <v>5</v>
          </cell>
          <cell r="H132">
            <v>7</v>
          </cell>
          <cell r="I132">
            <v>3</v>
          </cell>
          <cell r="J132">
            <v>3</v>
          </cell>
          <cell r="K132">
            <v>4</v>
          </cell>
          <cell r="L132">
            <v>7</v>
          </cell>
          <cell r="M132">
            <v>5</v>
          </cell>
          <cell r="N132">
            <v>10</v>
          </cell>
          <cell r="O132">
            <v>12</v>
          </cell>
          <cell r="P132">
            <v>8</v>
          </cell>
          <cell r="Q132">
            <v>9</v>
          </cell>
          <cell r="R132">
            <v>23</v>
          </cell>
          <cell r="S132">
            <v>18</v>
          </cell>
          <cell r="T132">
            <v>8</v>
          </cell>
          <cell r="U132">
            <v>7</v>
          </cell>
          <cell r="V132">
            <v>3</v>
          </cell>
          <cell r="W132">
            <v>3</v>
          </cell>
          <cell r="X132">
            <v>0</v>
          </cell>
          <cell r="Y132">
            <v>0</v>
          </cell>
          <cell r="Z132">
            <v>139</v>
          </cell>
        </row>
        <row r="133">
          <cell r="E133">
            <v>1</v>
          </cell>
          <cell r="F133">
            <v>4</v>
          </cell>
          <cell r="G133">
            <v>3</v>
          </cell>
          <cell r="H133">
            <v>7</v>
          </cell>
          <cell r="I133">
            <v>4</v>
          </cell>
          <cell r="J133">
            <v>4</v>
          </cell>
          <cell r="K133">
            <v>7</v>
          </cell>
          <cell r="L133">
            <v>4</v>
          </cell>
          <cell r="M133">
            <v>7</v>
          </cell>
          <cell r="N133">
            <v>12</v>
          </cell>
          <cell r="O133">
            <v>11</v>
          </cell>
          <cell r="P133">
            <v>8</v>
          </cell>
          <cell r="Q133">
            <v>10</v>
          </cell>
          <cell r="R133">
            <v>22</v>
          </cell>
          <cell r="S133">
            <v>13</v>
          </cell>
          <cell r="T133">
            <v>14</v>
          </cell>
          <cell r="U133">
            <v>15</v>
          </cell>
          <cell r="V133">
            <v>9</v>
          </cell>
          <cell r="W133">
            <v>7</v>
          </cell>
          <cell r="X133">
            <v>0</v>
          </cell>
          <cell r="Y133">
            <v>0</v>
          </cell>
          <cell r="Z133">
            <v>162</v>
          </cell>
        </row>
        <row r="134">
          <cell r="E134">
            <v>5</v>
          </cell>
          <cell r="F134">
            <v>4</v>
          </cell>
          <cell r="G134">
            <v>7</v>
          </cell>
          <cell r="H134">
            <v>6</v>
          </cell>
          <cell r="I134">
            <v>1</v>
          </cell>
          <cell r="J134">
            <v>5</v>
          </cell>
          <cell r="K134">
            <v>14</v>
          </cell>
          <cell r="L134">
            <v>11</v>
          </cell>
          <cell r="M134">
            <v>12</v>
          </cell>
          <cell r="N134">
            <v>11</v>
          </cell>
          <cell r="O134">
            <v>13</v>
          </cell>
          <cell r="P134">
            <v>16</v>
          </cell>
          <cell r="Q134">
            <v>29</v>
          </cell>
          <cell r="R134">
            <v>16</v>
          </cell>
          <cell r="S134">
            <v>28</v>
          </cell>
          <cell r="T134">
            <v>30</v>
          </cell>
          <cell r="U134">
            <v>26</v>
          </cell>
          <cell r="V134">
            <v>14</v>
          </cell>
          <cell r="W134">
            <v>6</v>
          </cell>
          <cell r="X134">
            <v>3</v>
          </cell>
          <cell r="Y134">
            <v>0</v>
          </cell>
          <cell r="Z134">
            <v>257</v>
          </cell>
        </row>
        <row r="135">
          <cell r="E135">
            <v>3</v>
          </cell>
          <cell r="F135">
            <v>3</v>
          </cell>
          <cell r="G135">
            <v>3</v>
          </cell>
          <cell r="H135">
            <v>1</v>
          </cell>
          <cell r="I135">
            <v>0</v>
          </cell>
          <cell r="J135">
            <v>1</v>
          </cell>
          <cell r="K135">
            <v>5</v>
          </cell>
          <cell r="L135">
            <v>7</v>
          </cell>
          <cell r="M135">
            <v>7</v>
          </cell>
          <cell r="N135">
            <v>6</v>
          </cell>
          <cell r="O135">
            <v>4</v>
          </cell>
          <cell r="P135">
            <v>8</v>
          </cell>
          <cell r="Q135">
            <v>11</v>
          </cell>
          <cell r="R135">
            <v>7</v>
          </cell>
          <cell r="S135">
            <v>9</v>
          </cell>
          <cell r="T135">
            <v>14</v>
          </cell>
          <cell r="U135">
            <v>6</v>
          </cell>
          <cell r="V135">
            <v>6</v>
          </cell>
          <cell r="W135">
            <v>0</v>
          </cell>
          <cell r="X135">
            <v>0</v>
          </cell>
          <cell r="Y135">
            <v>0</v>
          </cell>
          <cell r="Z135">
            <v>101</v>
          </cell>
        </row>
        <row r="136">
          <cell r="E136">
            <v>2</v>
          </cell>
          <cell r="F136">
            <v>1</v>
          </cell>
          <cell r="G136">
            <v>4</v>
          </cell>
          <cell r="H136">
            <v>5</v>
          </cell>
          <cell r="I136">
            <v>1</v>
          </cell>
          <cell r="J136">
            <v>4</v>
          </cell>
          <cell r="K136">
            <v>9</v>
          </cell>
          <cell r="L136">
            <v>4</v>
          </cell>
          <cell r="M136">
            <v>5</v>
          </cell>
          <cell r="N136">
            <v>5</v>
          </cell>
          <cell r="O136">
            <v>9</v>
          </cell>
          <cell r="P136">
            <v>8</v>
          </cell>
          <cell r="Q136">
            <v>18</v>
          </cell>
          <cell r="R136">
            <v>9</v>
          </cell>
          <cell r="S136">
            <v>19</v>
          </cell>
          <cell r="T136">
            <v>16</v>
          </cell>
          <cell r="U136">
            <v>20</v>
          </cell>
          <cell r="V136">
            <v>8</v>
          </cell>
          <cell r="W136">
            <v>6</v>
          </cell>
          <cell r="X136">
            <v>3</v>
          </cell>
          <cell r="Y136">
            <v>0</v>
          </cell>
          <cell r="Z136">
            <v>156</v>
          </cell>
        </row>
        <row r="137">
          <cell r="E137">
            <v>5</v>
          </cell>
          <cell r="F137">
            <v>7</v>
          </cell>
          <cell r="G137">
            <v>15</v>
          </cell>
          <cell r="H137">
            <v>10</v>
          </cell>
          <cell r="I137">
            <v>21</v>
          </cell>
          <cell r="J137">
            <v>15</v>
          </cell>
          <cell r="K137">
            <v>15</v>
          </cell>
          <cell r="L137">
            <v>31</v>
          </cell>
          <cell r="M137">
            <v>28</v>
          </cell>
          <cell r="N137">
            <v>24</v>
          </cell>
          <cell r="O137">
            <v>20</v>
          </cell>
          <cell r="P137">
            <v>29</v>
          </cell>
          <cell r="Q137">
            <v>19</v>
          </cell>
          <cell r="R137">
            <v>60</v>
          </cell>
          <cell r="S137">
            <v>41</v>
          </cell>
          <cell r="T137">
            <v>31</v>
          </cell>
          <cell r="U137">
            <v>24</v>
          </cell>
          <cell r="V137">
            <v>21</v>
          </cell>
          <cell r="W137">
            <v>14</v>
          </cell>
          <cell r="X137">
            <v>5</v>
          </cell>
          <cell r="Y137">
            <v>1</v>
          </cell>
          <cell r="Z137">
            <v>436</v>
          </cell>
        </row>
        <row r="138">
          <cell r="E138">
            <v>0</v>
          </cell>
          <cell r="F138">
            <v>2</v>
          </cell>
          <cell r="G138">
            <v>9</v>
          </cell>
          <cell r="H138">
            <v>7</v>
          </cell>
          <cell r="I138">
            <v>14</v>
          </cell>
          <cell r="J138">
            <v>9</v>
          </cell>
          <cell r="K138">
            <v>8</v>
          </cell>
          <cell r="L138">
            <v>17</v>
          </cell>
          <cell r="M138">
            <v>16</v>
          </cell>
          <cell r="N138">
            <v>11</v>
          </cell>
          <cell r="O138">
            <v>10</v>
          </cell>
          <cell r="P138">
            <v>14</v>
          </cell>
          <cell r="Q138">
            <v>10</v>
          </cell>
          <cell r="R138">
            <v>24</v>
          </cell>
          <cell r="S138">
            <v>18</v>
          </cell>
          <cell r="T138">
            <v>9</v>
          </cell>
          <cell r="U138">
            <v>8</v>
          </cell>
          <cell r="V138">
            <v>10</v>
          </cell>
          <cell r="W138">
            <v>1</v>
          </cell>
          <cell r="X138">
            <v>0</v>
          </cell>
          <cell r="Y138">
            <v>0</v>
          </cell>
          <cell r="Z138">
            <v>197</v>
          </cell>
        </row>
        <row r="139">
          <cell r="E139">
            <v>5</v>
          </cell>
          <cell r="F139">
            <v>5</v>
          </cell>
          <cell r="G139">
            <v>6</v>
          </cell>
          <cell r="H139">
            <v>3</v>
          </cell>
          <cell r="I139">
            <v>7</v>
          </cell>
          <cell r="J139">
            <v>6</v>
          </cell>
          <cell r="K139">
            <v>7</v>
          </cell>
          <cell r="L139">
            <v>14</v>
          </cell>
          <cell r="M139">
            <v>12</v>
          </cell>
          <cell r="N139">
            <v>13</v>
          </cell>
          <cell r="O139">
            <v>10</v>
          </cell>
          <cell r="P139">
            <v>15</v>
          </cell>
          <cell r="Q139">
            <v>9</v>
          </cell>
          <cell r="R139">
            <v>36</v>
          </cell>
          <cell r="S139">
            <v>23</v>
          </cell>
          <cell r="T139">
            <v>22</v>
          </cell>
          <cell r="U139">
            <v>16</v>
          </cell>
          <cell r="V139">
            <v>11</v>
          </cell>
          <cell r="W139">
            <v>13</v>
          </cell>
          <cell r="X139">
            <v>5</v>
          </cell>
          <cell r="Y139">
            <v>1</v>
          </cell>
          <cell r="Z139">
            <v>239</v>
          </cell>
        </row>
        <row r="140">
          <cell r="E140">
            <v>14</v>
          </cell>
          <cell r="F140">
            <v>9</v>
          </cell>
          <cell r="G140">
            <v>10</v>
          </cell>
          <cell r="H140">
            <v>18</v>
          </cell>
          <cell r="I140">
            <v>25</v>
          </cell>
          <cell r="J140">
            <v>19</v>
          </cell>
          <cell r="K140">
            <v>27</v>
          </cell>
          <cell r="L140">
            <v>19</v>
          </cell>
          <cell r="M140">
            <v>25</v>
          </cell>
          <cell r="N140">
            <v>32</v>
          </cell>
          <cell r="O140">
            <v>43</v>
          </cell>
          <cell r="P140">
            <v>47</v>
          </cell>
          <cell r="Q140">
            <v>51</v>
          </cell>
          <cell r="R140">
            <v>66</v>
          </cell>
          <cell r="S140">
            <v>56</v>
          </cell>
          <cell r="T140">
            <v>43</v>
          </cell>
          <cell r="U140">
            <v>51</v>
          </cell>
          <cell r="V140">
            <v>29</v>
          </cell>
          <cell r="W140">
            <v>9</v>
          </cell>
          <cell r="X140">
            <v>3</v>
          </cell>
          <cell r="Y140">
            <v>0</v>
          </cell>
          <cell r="Z140">
            <v>596</v>
          </cell>
        </row>
        <row r="141">
          <cell r="E141">
            <v>3</v>
          </cell>
          <cell r="F141">
            <v>4</v>
          </cell>
          <cell r="G141">
            <v>5</v>
          </cell>
          <cell r="H141">
            <v>11</v>
          </cell>
          <cell r="I141">
            <v>9</v>
          </cell>
          <cell r="J141">
            <v>8</v>
          </cell>
          <cell r="K141">
            <v>16</v>
          </cell>
          <cell r="L141">
            <v>10</v>
          </cell>
          <cell r="M141">
            <v>13</v>
          </cell>
          <cell r="N141">
            <v>13</v>
          </cell>
          <cell r="O141">
            <v>24</v>
          </cell>
          <cell r="P141">
            <v>19</v>
          </cell>
          <cell r="Q141">
            <v>30</v>
          </cell>
          <cell r="R141">
            <v>28</v>
          </cell>
          <cell r="S141">
            <v>25</v>
          </cell>
          <cell r="T141">
            <v>18</v>
          </cell>
          <cell r="U141">
            <v>14</v>
          </cell>
          <cell r="V141">
            <v>9</v>
          </cell>
          <cell r="W141">
            <v>2</v>
          </cell>
          <cell r="X141">
            <v>0</v>
          </cell>
          <cell r="Y141">
            <v>0</v>
          </cell>
          <cell r="Z141">
            <v>261</v>
          </cell>
        </row>
        <row r="142">
          <cell r="E142">
            <v>11</v>
          </cell>
          <cell r="F142">
            <v>5</v>
          </cell>
          <cell r="G142">
            <v>5</v>
          </cell>
          <cell r="H142">
            <v>7</v>
          </cell>
          <cell r="I142">
            <v>16</v>
          </cell>
          <cell r="J142">
            <v>11</v>
          </cell>
          <cell r="K142">
            <v>11</v>
          </cell>
          <cell r="L142">
            <v>9</v>
          </cell>
          <cell r="M142">
            <v>12</v>
          </cell>
          <cell r="N142">
            <v>19</v>
          </cell>
          <cell r="O142">
            <v>19</v>
          </cell>
          <cell r="P142">
            <v>28</v>
          </cell>
          <cell r="Q142">
            <v>21</v>
          </cell>
          <cell r="R142">
            <v>38</v>
          </cell>
          <cell r="S142">
            <v>31</v>
          </cell>
          <cell r="T142">
            <v>25</v>
          </cell>
          <cell r="U142">
            <v>37</v>
          </cell>
          <cell r="V142">
            <v>20</v>
          </cell>
          <cell r="W142">
            <v>7</v>
          </cell>
          <cell r="X142">
            <v>3</v>
          </cell>
          <cell r="Y142">
            <v>0</v>
          </cell>
          <cell r="Z142">
            <v>335</v>
          </cell>
        </row>
        <row r="143">
          <cell r="E143">
            <v>1</v>
          </cell>
          <cell r="F143">
            <v>6</v>
          </cell>
          <cell r="G143">
            <v>5</v>
          </cell>
          <cell r="H143">
            <v>7</v>
          </cell>
          <cell r="I143">
            <v>4</v>
          </cell>
          <cell r="J143">
            <v>8</v>
          </cell>
          <cell r="K143">
            <v>13</v>
          </cell>
          <cell r="L143">
            <v>5</v>
          </cell>
          <cell r="M143">
            <v>11</v>
          </cell>
          <cell r="N143">
            <v>11</v>
          </cell>
          <cell r="O143">
            <v>14</v>
          </cell>
          <cell r="P143">
            <v>31</v>
          </cell>
          <cell r="Q143">
            <v>22</v>
          </cell>
          <cell r="R143">
            <v>32</v>
          </cell>
          <cell r="S143">
            <v>29</v>
          </cell>
          <cell r="T143">
            <v>25</v>
          </cell>
          <cell r="U143">
            <v>20</v>
          </cell>
          <cell r="V143">
            <v>22</v>
          </cell>
          <cell r="W143">
            <v>6</v>
          </cell>
          <cell r="X143">
            <v>5</v>
          </cell>
          <cell r="Y143">
            <v>0</v>
          </cell>
          <cell r="Z143">
            <v>277</v>
          </cell>
        </row>
        <row r="144">
          <cell r="E144">
            <v>0</v>
          </cell>
          <cell r="F144">
            <v>1</v>
          </cell>
          <cell r="G144">
            <v>4</v>
          </cell>
          <cell r="H144">
            <v>5</v>
          </cell>
          <cell r="I144">
            <v>2</v>
          </cell>
          <cell r="J144">
            <v>4</v>
          </cell>
          <cell r="K144">
            <v>5</v>
          </cell>
          <cell r="L144">
            <v>3</v>
          </cell>
          <cell r="M144">
            <v>6</v>
          </cell>
          <cell r="N144">
            <v>3</v>
          </cell>
          <cell r="O144">
            <v>7</v>
          </cell>
          <cell r="P144">
            <v>16</v>
          </cell>
          <cell r="Q144">
            <v>12</v>
          </cell>
          <cell r="R144">
            <v>13</v>
          </cell>
          <cell r="S144">
            <v>18</v>
          </cell>
          <cell r="T144">
            <v>7</v>
          </cell>
          <cell r="U144">
            <v>6</v>
          </cell>
          <cell r="V144">
            <v>5</v>
          </cell>
          <cell r="W144">
            <v>1</v>
          </cell>
          <cell r="X144">
            <v>1</v>
          </cell>
          <cell r="Y144">
            <v>0</v>
          </cell>
          <cell r="Z144">
            <v>119</v>
          </cell>
        </row>
        <row r="145">
          <cell r="E145">
            <v>1</v>
          </cell>
          <cell r="F145">
            <v>5</v>
          </cell>
          <cell r="G145">
            <v>1</v>
          </cell>
          <cell r="H145">
            <v>2</v>
          </cell>
          <cell r="I145">
            <v>2</v>
          </cell>
          <cell r="J145">
            <v>4</v>
          </cell>
          <cell r="K145">
            <v>8</v>
          </cell>
          <cell r="L145">
            <v>2</v>
          </cell>
          <cell r="M145">
            <v>5</v>
          </cell>
          <cell r="N145">
            <v>8</v>
          </cell>
          <cell r="O145">
            <v>7</v>
          </cell>
          <cell r="P145">
            <v>15</v>
          </cell>
          <cell r="Q145">
            <v>10</v>
          </cell>
          <cell r="R145">
            <v>19</v>
          </cell>
          <cell r="S145">
            <v>11</v>
          </cell>
          <cell r="T145">
            <v>18</v>
          </cell>
          <cell r="U145">
            <v>14</v>
          </cell>
          <cell r="V145">
            <v>17</v>
          </cell>
          <cell r="W145">
            <v>5</v>
          </cell>
          <cell r="X145">
            <v>4</v>
          </cell>
          <cell r="Y145">
            <v>0</v>
          </cell>
          <cell r="Z145">
            <v>158</v>
          </cell>
        </row>
        <row r="146">
          <cell r="E146">
            <v>9</v>
          </cell>
          <cell r="F146">
            <v>12</v>
          </cell>
          <cell r="G146">
            <v>14</v>
          </cell>
          <cell r="H146">
            <v>10</v>
          </cell>
          <cell r="I146">
            <v>11</v>
          </cell>
          <cell r="J146">
            <v>12</v>
          </cell>
          <cell r="K146">
            <v>16</v>
          </cell>
          <cell r="L146">
            <v>15</v>
          </cell>
          <cell r="M146">
            <v>30</v>
          </cell>
          <cell r="N146">
            <v>19</v>
          </cell>
          <cell r="O146">
            <v>18</v>
          </cell>
          <cell r="P146">
            <v>26</v>
          </cell>
          <cell r="Q146">
            <v>40</v>
          </cell>
          <cell r="R146">
            <v>46</v>
          </cell>
          <cell r="S146">
            <v>24</v>
          </cell>
          <cell r="T146">
            <v>20</v>
          </cell>
          <cell r="U146">
            <v>23</v>
          </cell>
          <cell r="V146">
            <v>16</v>
          </cell>
          <cell r="W146">
            <v>4</v>
          </cell>
          <cell r="X146">
            <v>0</v>
          </cell>
          <cell r="Y146">
            <v>1</v>
          </cell>
          <cell r="Z146">
            <v>366</v>
          </cell>
        </row>
        <row r="147">
          <cell r="E147">
            <v>6</v>
          </cell>
          <cell r="F147">
            <v>6</v>
          </cell>
          <cell r="G147">
            <v>3</v>
          </cell>
          <cell r="H147">
            <v>5</v>
          </cell>
          <cell r="I147">
            <v>3</v>
          </cell>
          <cell r="J147">
            <v>7</v>
          </cell>
          <cell r="K147">
            <v>9</v>
          </cell>
          <cell r="L147">
            <v>9</v>
          </cell>
          <cell r="M147">
            <v>15</v>
          </cell>
          <cell r="N147">
            <v>8</v>
          </cell>
          <cell r="O147">
            <v>6</v>
          </cell>
          <cell r="P147">
            <v>14</v>
          </cell>
          <cell r="Q147">
            <v>23</v>
          </cell>
          <cell r="R147">
            <v>20</v>
          </cell>
          <cell r="S147">
            <v>6</v>
          </cell>
          <cell r="T147">
            <v>9</v>
          </cell>
          <cell r="U147">
            <v>5</v>
          </cell>
          <cell r="V147">
            <v>6</v>
          </cell>
          <cell r="W147">
            <v>1</v>
          </cell>
          <cell r="X147">
            <v>0</v>
          </cell>
          <cell r="Y147">
            <v>1</v>
          </cell>
          <cell r="Z147">
            <v>162</v>
          </cell>
        </row>
        <row r="148">
          <cell r="E148">
            <v>3</v>
          </cell>
          <cell r="F148">
            <v>6</v>
          </cell>
          <cell r="G148">
            <v>11</v>
          </cell>
          <cell r="H148">
            <v>5</v>
          </cell>
          <cell r="I148">
            <v>8</v>
          </cell>
          <cell r="J148">
            <v>5</v>
          </cell>
          <cell r="K148">
            <v>7</v>
          </cell>
          <cell r="L148">
            <v>6</v>
          </cell>
          <cell r="M148">
            <v>15</v>
          </cell>
          <cell r="N148">
            <v>11</v>
          </cell>
          <cell r="O148">
            <v>12</v>
          </cell>
          <cell r="P148">
            <v>12</v>
          </cell>
          <cell r="Q148">
            <v>17</v>
          </cell>
          <cell r="R148">
            <v>26</v>
          </cell>
          <cell r="S148">
            <v>18</v>
          </cell>
          <cell r="T148">
            <v>11</v>
          </cell>
          <cell r="U148">
            <v>18</v>
          </cell>
          <cell r="V148">
            <v>10</v>
          </cell>
          <cell r="W148">
            <v>3</v>
          </cell>
          <cell r="X148">
            <v>0</v>
          </cell>
          <cell r="Y148">
            <v>0</v>
          </cell>
          <cell r="Z148">
            <v>204</v>
          </cell>
        </row>
        <row r="149">
          <cell r="E149">
            <v>7</v>
          </cell>
          <cell r="F149">
            <v>7</v>
          </cell>
          <cell r="G149">
            <v>7</v>
          </cell>
          <cell r="H149">
            <v>10</v>
          </cell>
          <cell r="I149">
            <v>13</v>
          </cell>
          <cell r="J149">
            <v>4</v>
          </cell>
          <cell r="K149">
            <v>23</v>
          </cell>
          <cell r="L149">
            <v>7</v>
          </cell>
          <cell r="M149">
            <v>15</v>
          </cell>
          <cell r="N149">
            <v>24</v>
          </cell>
          <cell r="O149">
            <v>29</v>
          </cell>
          <cell r="P149">
            <v>25</v>
          </cell>
          <cell r="Q149">
            <v>33</v>
          </cell>
          <cell r="R149">
            <v>46</v>
          </cell>
          <cell r="S149">
            <v>28</v>
          </cell>
          <cell r="T149">
            <v>29</v>
          </cell>
          <cell r="U149">
            <v>30</v>
          </cell>
          <cell r="V149">
            <v>17</v>
          </cell>
          <cell r="W149">
            <v>6</v>
          </cell>
          <cell r="X149">
            <v>1</v>
          </cell>
          <cell r="Y149">
            <v>0</v>
          </cell>
          <cell r="Z149">
            <v>361</v>
          </cell>
        </row>
        <row r="150">
          <cell r="E150">
            <v>3</v>
          </cell>
          <cell r="F150">
            <v>2</v>
          </cell>
          <cell r="G150">
            <v>2</v>
          </cell>
          <cell r="H150">
            <v>6</v>
          </cell>
          <cell r="I150">
            <v>6</v>
          </cell>
          <cell r="J150">
            <v>3</v>
          </cell>
          <cell r="K150">
            <v>10</v>
          </cell>
          <cell r="L150">
            <v>2</v>
          </cell>
          <cell r="M150">
            <v>10</v>
          </cell>
          <cell r="N150">
            <v>11</v>
          </cell>
          <cell r="O150">
            <v>13</v>
          </cell>
          <cell r="P150">
            <v>10</v>
          </cell>
          <cell r="Q150">
            <v>17</v>
          </cell>
          <cell r="R150">
            <v>22</v>
          </cell>
          <cell r="S150">
            <v>13</v>
          </cell>
          <cell r="T150">
            <v>10</v>
          </cell>
          <cell r="U150">
            <v>13</v>
          </cell>
          <cell r="V150">
            <v>4</v>
          </cell>
          <cell r="W150">
            <v>2</v>
          </cell>
          <cell r="X150">
            <v>0</v>
          </cell>
          <cell r="Y150">
            <v>0</v>
          </cell>
          <cell r="Z150">
            <v>159</v>
          </cell>
        </row>
        <row r="151">
          <cell r="E151">
            <v>4</v>
          </cell>
          <cell r="F151">
            <v>5</v>
          </cell>
          <cell r="G151">
            <v>5</v>
          </cell>
          <cell r="H151">
            <v>4</v>
          </cell>
          <cell r="I151">
            <v>7</v>
          </cell>
          <cell r="J151">
            <v>1</v>
          </cell>
          <cell r="K151">
            <v>13</v>
          </cell>
          <cell r="L151">
            <v>5</v>
          </cell>
          <cell r="M151">
            <v>5</v>
          </cell>
          <cell r="N151">
            <v>13</v>
          </cell>
          <cell r="O151">
            <v>16</v>
          </cell>
          <cell r="P151">
            <v>15</v>
          </cell>
          <cell r="Q151">
            <v>16</v>
          </cell>
          <cell r="R151">
            <v>24</v>
          </cell>
          <cell r="S151">
            <v>15</v>
          </cell>
          <cell r="T151">
            <v>19</v>
          </cell>
          <cell r="U151">
            <v>17</v>
          </cell>
          <cell r="V151">
            <v>13</v>
          </cell>
          <cell r="W151">
            <v>4</v>
          </cell>
          <cell r="X151">
            <v>1</v>
          </cell>
          <cell r="Y151">
            <v>0</v>
          </cell>
          <cell r="Z151">
            <v>202</v>
          </cell>
        </row>
        <row r="152">
          <cell r="E152">
            <v>2</v>
          </cell>
          <cell r="F152">
            <v>4</v>
          </cell>
          <cell r="G152">
            <v>4</v>
          </cell>
          <cell r="H152">
            <v>4</v>
          </cell>
          <cell r="I152">
            <v>3</v>
          </cell>
          <cell r="J152">
            <v>5</v>
          </cell>
          <cell r="K152">
            <v>8</v>
          </cell>
          <cell r="L152">
            <v>1</v>
          </cell>
          <cell r="M152">
            <v>7</v>
          </cell>
          <cell r="N152">
            <v>7</v>
          </cell>
          <cell r="O152">
            <v>5</v>
          </cell>
          <cell r="P152">
            <v>10</v>
          </cell>
          <cell r="Q152">
            <v>17</v>
          </cell>
          <cell r="R152">
            <v>9</v>
          </cell>
          <cell r="S152">
            <v>14</v>
          </cell>
          <cell r="T152">
            <v>16</v>
          </cell>
          <cell r="U152">
            <v>12</v>
          </cell>
          <cell r="V152">
            <v>12</v>
          </cell>
          <cell r="W152">
            <v>2</v>
          </cell>
          <cell r="X152">
            <v>1</v>
          </cell>
          <cell r="Y152">
            <v>1</v>
          </cell>
          <cell r="Z152">
            <v>144</v>
          </cell>
        </row>
        <row r="153">
          <cell r="E153">
            <v>1</v>
          </cell>
          <cell r="F153">
            <v>3</v>
          </cell>
          <cell r="G153">
            <v>1</v>
          </cell>
          <cell r="H153">
            <v>3</v>
          </cell>
          <cell r="I153">
            <v>3</v>
          </cell>
          <cell r="J153">
            <v>5</v>
          </cell>
          <cell r="K153">
            <v>4</v>
          </cell>
          <cell r="L153">
            <v>1</v>
          </cell>
          <cell r="M153">
            <v>2</v>
          </cell>
          <cell r="N153">
            <v>3</v>
          </cell>
          <cell r="O153">
            <v>2</v>
          </cell>
          <cell r="P153">
            <v>5</v>
          </cell>
          <cell r="Q153">
            <v>11</v>
          </cell>
          <cell r="R153">
            <v>5</v>
          </cell>
          <cell r="S153">
            <v>6</v>
          </cell>
          <cell r="T153">
            <v>4</v>
          </cell>
          <cell r="U153">
            <v>7</v>
          </cell>
          <cell r="V153">
            <v>2</v>
          </cell>
          <cell r="W153">
            <v>1</v>
          </cell>
          <cell r="X153">
            <v>0</v>
          </cell>
          <cell r="Y153">
            <v>0</v>
          </cell>
          <cell r="Z153">
            <v>69</v>
          </cell>
        </row>
        <row r="154">
          <cell r="E154">
            <v>1</v>
          </cell>
          <cell r="F154">
            <v>1</v>
          </cell>
          <cell r="G154">
            <v>3</v>
          </cell>
          <cell r="H154">
            <v>1</v>
          </cell>
          <cell r="I154">
            <v>0</v>
          </cell>
          <cell r="J154">
            <v>0</v>
          </cell>
          <cell r="K154">
            <v>4</v>
          </cell>
          <cell r="L154">
            <v>0</v>
          </cell>
          <cell r="M154">
            <v>5</v>
          </cell>
          <cell r="N154">
            <v>4</v>
          </cell>
          <cell r="O154">
            <v>3</v>
          </cell>
          <cell r="P154">
            <v>5</v>
          </cell>
          <cell r="Q154">
            <v>6</v>
          </cell>
          <cell r="R154">
            <v>4</v>
          </cell>
          <cell r="S154">
            <v>8</v>
          </cell>
          <cell r="T154">
            <v>12</v>
          </cell>
          <cell r="U154">
            <v>5</v>
          </cell>
          <cell r="V154">
            <v>10</v>
          </cell>
          <cell r="W154">
            <v>1</v>
          </cell>
          <cell r="X154">
            <v>1</v>
          </cell>
          <cell r="Y154">
            <v>1</v>
          </cell>
          <cell r="Z154">
            <v>75</v>
          </cell>
        </row>
        <row r="155">
          <cell r="E155">
            <v>1</v>
          </cell>
          <cell r="F155">
            <v>0</v>
          </cell>
          <cell r="G155">
            <v>4</v>
          </cell>
          <cell r="H155">
            <v>6</v>
          </cell>
          <cell r="I155">
            <v>7</v>
          </cell>
          <cell r="J155">
            <v>5</v>
          </cell>
          <cell r="K155">
            <v>4</v>
          </cell>
          <cell r="L155">
            <v>8</v>
          </cell>
          <cell r="M155">
            <v>3</v>
          </cell>
          <cell r="N155">
            <v>10</v>
          </cell>
          <cell r="O155">
            <v>6</v>
          </cell>
          <cell r="P155">
            <v>8</v>
          </cell>
          <cell r="Q155">
            <v>11</v>
          </cell>
          <cell r="R155">
            <v>17</v>
          </cell>
          <cell r="S155">
            <v>11</v>
          </cell>
          <cell r="T155">
            <v>8</v>
          </cell>
          <cell r="U155">
            <v>12</v>
          </cell>
          <cell r="V155">
            <v>6</v>
          </cell>
          <cell r="W155">
            <v>3</v>
          </cell>
          <cell r="X155">
            <v>1</v>
          </cell>
          <cell r="Y155">
            <v>0</v>
          </cell>
          <cell r="Z155">
            <v>131</v>
          </cell>
        </row>
        <row r="156">
          <cell r="E156">
            <v>1</v>
          </cell>
          <cell r="F156">
            <v>0</v>
          </cell>
          <cell r="G156">
            <v>2</v>
          </cell>
          <cell r="H156">
            <v>2</v>
          </cell>
          <cell r="I156">
            <v>4</v>
          </cell>
          <cell r="J156">
            <v>4</v>
          </cell>
          <cell r="K156">
            <v>4</v>
          </cell>
          <cell r="L156">
            <v>2</v>
          </cell>
          <cell r="M156">
            <v>3</v>
          </cell>
          <cell r="N156">
            <v>3</v>
          </cell>
          <cell r="O156">
            <v>4</v>
          </cell>
          <cell r="P156">
            <v>4</v>
          </cell>
          <cell r="Q156">
            <v>7</v>
          </cell>
          <cell r="R156">
            <v>7</v>
          </cell>
          <cell r="S156">
            <v>3</v>
          </cell>
          <cell r="T156">
            <v>4</v>
          </cell>
          <cell r="U156">
            <v>3</v>
          </cell>
          <cell r="V156">
            <v>2</v>
          </cell>
          <cell r="W156">
            <v>1</v>
          </cell>
          <cell r="X156">
            <v>0</v>
          </cell>
          <cell r="Y156">
            <v>0</v>
          </cell>
          <cell r="Z156">
            <v>60</v>
          </cell>
        </row>
        <row r="157">
          <cell r="E157">
            <v>0</v>
          </cell>
          <cell r="F157">
            <v>0</v>
          </cell>
          <cell r="G157">
            <v>2</v>
          </cell>
          <cell r="H157">
            <v>4</v>
          </cell>
          <cell r="I157">
            <v>3</v>
          </cell>
          <cell r="J157">
            <v>1</v>
          </cell>
          <cell r="K157">
            <v>0</v>
          </cell>
          <cell r="L157">
            <v>6</v>
          </cell>
          <cell r="M157">
            <v>0</v>
          </cell>
          <cell r="N157">
            <v>7</v>
          </cell>
          <cell r="O157">
            <v>2</v>
          </cell>
          <cell r="P157">
            <v>4</v>
          </cell>
          <cell r="Q157">
            <v>4</v>
          </cell>
          <cell r="R157">
            <v>10</v>
          </cell>
          <cell r="S157">
            <v>8</v>
          </cell>
          <cell r="T157">
            <v>4</v>
          </cell>
          <cell r="U157">
            <v>9</v>
          </cell>
          <cell r="V157">
            <v>4</v>
          </cell>
          <cell r="W157">
            <v>2</v>
          </cell>
          <cell r="X157">
            <v>1</v>
          </cell>
          <cell r="Y157">
            <v>0</v>
          </cell>
          <cell r="Z157">
            <v>71</v>
          </cell>
        </row>
        <row r="158">
          <cell r="E158">
            <v>5</v>
          </cell>
          <cell r="F158">
            <v>4</v>
          </cell>
          <cell r="G158">
            <v>15</v>
          </cell>
          <cell r="H158">
            <v>10</v>
          </cell>
          <cell r="I158">
            <v>5</v>
          </cell>
          <cell r="J158">
            <v>13</v>
          </cell>
          <cell r="K158">
            <v>14</v>
          </cell>
          <cell r="L158">
            <v>14</v>
          </cell>
          <cell r="M158">
            <v>24</v>
          </cell>
          <cell r="N158">
            <v>29</v>
          </cell>
          <cell r="O158">
            <v>20</v>
          </cell>
          <cell r="P158">
            <v>32</v>
          </cell>
          <cell r="Q158">
            <v>43</v>
          </cell>
          <cell r="R158">
            <v>60</v>
          </cell>
          <cell r="S158">
            <v>35</v>
          </cell>
          <cell r="T158">
            <v>62</v>
          </cell>
          <cell r="U158">
            <v>52</v>
          </cell>
          <cell r="V158">
            <v>27</v>
          </cell>
          <cell r="W158">
            <v>11</v>
          </cell>
          <cell r="X158">
            <v>1</v>
          </cell>
          <cell r="Y158">
            <v>0</v>
          </cell>
          <cell r="Z158">
            <v>476</v>
          </cell>
        </row>
        <row r="159">
          <cell r="E159">
            <v>3</v>
          </cell>
          <cell r="F159">
            <v>2</v>
          </cell>
          <cell r="G159">
            <v>8</v>
          </cell>
          <cell r="H159">
            <v>6</v>
          </cell>
          <cell r="I159">
            <v>2</v>
          </cell>
          <cell r="J159">
            <v>8</v>
          </cell>
          <cell r="K159">
            <v>8</v>
          </cell>
          <cell r="L159">
            <v>5</v>
          </cell>
          <cell r="M159">
            <v>10</v>
          </cell>
          <cell r="N159">
            <v>17</v>
          </cell>
          <cell r="O159">
            <v>7</v>
          </cell>
          <cell r="P159">
            <v>15</v>
          </cell>
          <cell r="Q159">
            <v>17</v>
          </cell>
          <cell r="R159">
            <v>26</v>
          </cell>
          <cell r="S159">
            <v>9</v>
          </cell>
          <cell r="T159">
            <v>26</v>
          </cell>
          <cell r="U159">
            <v>20</v>
          </cell>
          <cell r="V159">
            <v>10</v>
          </cell>
          <cell r="W159">
            <v>4</v>
          </cell>
          <cell r="X159">
            <v>0</v>
          </cell>
          <cell r="Y159">
            <v>0</v>
          </cell>
          <cell r="Z159">
            <v>203</v>
          </cell>
        </row>
        <row r="160">
          <cell r="E160">
            <v>2</v>
          </cell>
          <cell r="F160">
            <v>2</v>
          </cell>
          <cell r="G160">
            <v>7</v>
          </cell>
          <cell r="H160">
            <v>4</v>
          </cell>
          <cell r="I160">
            <v>3</v>
          </cell>
          <cell r="J160">
            <v>5</v>
          </cell>
          <cell r="K160">
            <v>6</v>
          </cell>
          <cell r="L160">
            <v>9</v>
          </cell>
          <cell r="M160">
            <v>14</v>
          </cell>
          <cell r="N160">
            <v>12</v>
          </cell>
          <cell r="O160">
            <v>13</v>
          </cell>
          <cell r="P160">
            <v>17</v>
          </cell>
          <cell r="Q160">
            <v>26</v>
          </cell>
          <cell r="R160">
            <v>34</v>
          </cell>
          <cell r="S160">
            <v>26</v>
          </cell>
          <cell r="T160">
            <v>36</v>
          </cell>
          <cell r="U160">
            <v>32</v>
          </cell>
          <cell r="V160">
            <v>17</v>
          </cell>
          <cell r="W160">
            <v>7</v>
          </cell>
          <cell r="X160">
            <v>1</v>
          </cell>
          <cell r="Y160">
            <v>0</v>
          </cell>
          <cell r="Z160">
            <v>273</v>
          </cell>
        </row>
        <row r="161">
          <cell r="E161">
            <v>1</v>
          </cell>
          <cell r="F161">
            <v>0</v>
          </cell>
          <cell r="G161">
            <v>2</v>
          </cell>
          <cell r="H161">
            <v>3</v>
          </cell>
          <cell r="I161">
            <v>3</v>
          </cell>
          <cell r="J161">
            <v>1</v>
          </cell>
          <cell r="K161">
            <v>1</v>
          </cell>
          <cell r="L161">
            <v>3</v>
          </cell>
          <cell r="M161">
            <v>6</v>
          </cell>
          <cell r="N161">
            <v>4</v>
          </cell>
          <cell r="O161">
            <v>5</v>
          </cell>
          <cell r="P161">
            <v>5</v>
          </cell>
          <cell r="Q161">
            <v>6</v>
          </cell>
          <cell r="R161">
            <v>16</v>
          </cell>
          <cell r="S161">
            <v>19</v>
          </cell>
          <cell r="T161">
            <v>17</v>
          </cell>
          <cell r="U161">
            <v>7</v>
          </cell>
          <cell r="V161">
            <v>6</v>
          </cell>
          <cell r="W161">
            <v>4</v>
          </cell>
          <cell r="X161">
            <v>2</v>
          </cell>
          <cell r="Y161">
            <v>0</v>
          </cell>
          <cell r="Z161">
            <v>111</v>
          </cell>
        </row>
        <row r="162">
          <cell r="E162">
            <v>1</v>
          </cell>
          <cell r="F162">
            <v>0</v>
          </cell>
          <cell r="G162">
            <v>2</v>
          </cell>
          <cell r="H162">
            <v>1</v>
          </cell>
          <cell r="I162">
            <v>2</v>
          </cell>
          <cell r="J162">
            <v>0</v>
          </cell>
          <cell r="K162">
            <v>1</v>
          </cell>
          <cell r="L162">
            <v>2</v>
          </cell>
          <cell r="M162">
            <v>3</v>
          </cell>
          <cell r="N162">
            <v>2</v>
          </cell>
          <cell r="O162">
            <v>1</v>
          </cell>
          <cell r="P162">
            <v>1</v>
          </cell>
          <cell r="Q162">
            <v>4</v>
          </cell>
          <cell r="R162">
            <v>8</v>
          </cell>
          <cell r="S162">
            <v>7</v>
          </cell>
          <cell r="T162">
            <v>8</v>
          </cell>
          <cell r="U162">
            <v>3</v>
          </cell>
          <cell r="V162">
            <v>3</v>
          </cell>
          <cell r="W162">
            <v>0</v>
          </cell>
          <cell r="X162">
            <v>1</v>
          </cell>
          <cell r="Y162">
            <v>0</v>
          </cell>
          <cell r="Z162">
            <v>50</v>
          </cell>
        </row>
        <row r="163">
          <cell r="E163">
            <v>0</v>
          </cell>
          <cell r="F163">
            <v>0</v>
          </cell>
          <cell r="G163">
            <v>0</v>
          </cell>
          <cell r="H163">
            <v>2</v>
          </cell>
          <cell r="I163">
            <v>1</v>
          </cell>
          <cell r="J163">
            <v>1</v>
          </cell>
          <cell r="K163">
            <v>0</v>
          </cell>
          <cell r="L163">
            <v>1</v>
          </cell>
          <cell r="M163">
            <v>3</v>
          </cell>
          <cell r="N163">
            <v>2</v>
          </cell>
          <cell r="O163">
            <v>4</v>
          </cell>
          <cell r="P163">
            <v>4</v>
          </cell>
          <cell r="Q163">
            <v>2</v>
          </cell>
          <cell r="R163">
            <v>8</v>
          </cell>
          <cell r="S163">
            <v>12</v>
          </cell>
          <cell r="T163">
            <v>9</v>
          </cell>
          <cell r="U163">
            <v>4</v>
          </cell>
          <cell r="V163">
            <v>3</v>
          </cell>
          <cell r="W163">
            <v>4</v>
          </cell>
          <cell r="X163">
            <v>1</v>
          </cell>
          <cell r="Y163">
            <v>0</v>
          </cell>
          <cell r="Z163">
            <v>61</v>
          </cell>
        </row>
        <row r="164">
          <cell r="E164">
            <v>5</v>
          </cell>
          <cell r="F164">
            <v>2</v>
          </cell>
          <cell r="G164">
            <v>7</v>
          </cell>
          <cell r="H164">
            <v>6</v>
          </cell>
          <cell r="I164">
            <v>12</v>
          </cell>
          <cell r="J164">
            <v>11</v>
          </cell>
          <cell r="K164">
            <v>4</v>
          </cell>
          <cell r="L164">
            <v>7</v>
          </cell>
          <cell r="M164">
            <v>10</v>
          </cell>
          <cell r="N164">
            <v>6</v>
          </cell>
          <cell r="O164">
            <v>8</v>
          </cell>
          <cell r="P164">
            <v>10</v>
          </cell>
          <cell r="Q164">
            <v>12</v>
          </cell>
          <cell r="R164">
            <v>27</v>
          </cell>
          <cell r="S164">
            <v>15</v>
          </cell>
          <cell r="T164">
            <v>16</v>
          </cell>
          <cell r="U164">
            <v>18</v>
          </cell>
          <cell r="V164">
            <v>15</v>
          </cell>
          <cell r="W164">
            <v>6</v>
          </cell>
          <cell r="X164">
            <v>3</v>
          </cell>
          <cell r="Y164">
            <v>0</v>
          </cell>
          <cell r="Z164">
            <v>200</v>
          </cell>
        </row>
        <row r="165">
          <cell r="E165">
            <v>2</v>
          </cell>
          <cell r="F165">
            <v>0</v>
          </cell>
          <cell r="G165">
            <v>4</v>
          </cell>
          <cell r="H165">
            <v>3</v>
          </cell>
          <cell r="I165">
            <v>7</v>
          </cell>
          <cell r="J165">
            <v>5</v>
          </cell>
          <cell r="K165">
            <v>4</v>
          </cell>
          <cell r="L165">
            <v>5</v>
          </cell>
          <cell r="M165">
            <v>3</v>
          </cell>
          <cell r="N165">
            <v>3</v>
          </cell>
          <cell r="O165">
            <v>4</v>
          </cell>
          <cell r="P165">
            <v>4</v>
          </cell>
          <cell r="Q165">
            <v>7</v>
          </cell>
          <cell r="R165">
            <v>15</v>
          </cell>
          <cell r="S165">
            <v>6</v>
          </cell>
          <cell r="T165">
            <v>8</v>
          </cell>
          <cell r="U165">
            <v>4</v>
          </cell>
          <cell r="V165">
            <v>4</v>
          </cell>
          <cell r="W165">
            <v>1</v>
          </cell>
          <cell r="X165">
            <v>0</v>
          </cell>
          <cell r="Y165">
            <v>0</v>
          </cell>
          <cell r="Z165">
            <v>89</v>
          </cell>
        </row>
        <row r="166">
          <cell r="E166">
            <v>3</v>
          </cell>
          <cell r="F166">
            <v>2</v>
          </cell>
          <cell r="G166">
            <v>3</v>
          </cell>
          <cell r="H166">
            <v>3</v>
          </cell>
          <cell r="I166">
            <v>5</v>
          </cell>
          <cell r="J166">
            <v>6</v>
          </cell>
          <cell r="K166">
            <v>0</v>
          </cell>
          <cell r="L166">
            <v>2</v>
          </cell>
          <cell r="M166">
            <v>7</v>
          </cell>
          <cell r="N166">
            <v>3</v>
          </cell>
          <cell r="O166">
            <v>4</v>
          </cell>
          <cell r="P166">
            <v>6</v>
          </cell>
          <cell r="Q166">
            <v>5</v>
          </cell>
          <cell r="R166">
            <v>12</v>
          </cell>
          <cell r="S166">
            <v>9</v>
          </cell>
          <cell r="T166">
            <v>8</v>
          </cell>
          <cell r="U166">
            <v>14</v>
          </cell>
          <cell r="V166">
            <v>11</v>
          </cell>
          <cell r="W166">
            <v>5</v>
          </cell>
          <cell r="X166">
            <v>3</v>
          </cell>
          <cell r="Y166">
            <v>0</v>
          </cell>
          <cell r="Z166">
            <v>111</v>
          </cell>
        </row>
        <row r="167">
          <cell r="E167">
            <v>0</v>
          </cell>
          <cell r="F167">
            <v>2</v>
          </cell>
          <cell r="G167">
            <v>0</v>
          </cell>
          <cell r="H167">
            <v>3</v>
          </cell>
          <cell r="I167">
            <v>5</v>
          </cell>
          <cell r="J167">
            <v>3</v>
          </cell>
          <cell r="K167">
            <v>3</v>
          </cell>
          <cell r="L167">
            <v>7</v>
          </cell>
          <cell r="M167">
            <v>8</v>
          </cell>
          <cell r="N167">
            <v>8</v>
          </cell>
          <cell r="O167">
            <v>6</v>
          </cell>
          <cell r="P167">
            <v>9</v>
          </cell>
          <cell r="Q167">
            <v>18</v>
          </cell>
          <cell r="R167">
            <v>24</v>
          </cell>
          <cell r="S167">
            <v>21</v>
          </cell>
          <cell r="T167">
            <v>15</v>
          </cell>
          <cell r="U167">
            <v>11</v>
          </cell>
          <cell r="V167">
            <v>8</v>
          </cell>
          <cell r="W167">
            <v>1</v>
          </cell>
          <cell r="X167">
            <v>3</v>
          </cell>
          <cell r="Y167">
            <v>1</v>
          </cell>
          <cell r="Z167">
            <v>156</v>
          </cell>
        </row>
        <row r="168">
          <cell r="E168">
            <v>0</v>
          </cell>
          <cell r="F168">
            <v>1</v>
          </cell>
          <cell r="G168">
            <v>0</v>
          </cell>
          <cell r="H168">
            <v>2</v>
          </cell>
          <cell r="I168">
            <v>5</v>
          </cell>
          <cell r="J168">
            <v>2</v>
          </cell>
          <cell r="K168">
            <v>2</v>
          </cell>
          <cell r="L168">
            <v>5</v>
          </cell>
          <cell r="M168">
            <v>4</v>
          </cell>
          <cell r="N168">
            <v>3</v>
          </cell>
          <cell r="O168">
            <v>4</v>
          </cell>
          <cell r="P168">
            <v>5</v>
          </cell>
          <cell r="Q168">
            <v>7</v>
          </cell>
          <cell r="R168">
            <v>10</v>
          </cell>
          <cell r="S168">
            <v>12</v>
          </cell>
          <cell r="T168">
            <v>5</v>
          </cell>
          <cell r="U168">
            <v>1</v>
          </cell>
          <cell r="V168">
            <v>3</v>
          </cell>
          <cell r="W168">
            <v>0</v>
          </cell>
          <cell r="X168">
            <v>0</v>
          </cell>
          <cell r="Y168">
            <v>0</v>
          </cell>
          <cell r="Z168">
            <v>71</v>
          </cell>
        </row>
        <row r="169">
          <cell r="E169">
            <v>0</v>
          </cell>
          <cell r="F169">
            <v>1</v>
          </cell>
          <cell r="G169">
            <v>0</v>
          </cell>
          <cell r="H169">
            <v>1</v>
          </cell>
          <cell r="I169">
            <v>0</v>
          </cell>
          <cell r="J169">
            <v>1</v>
          </cell>
          <cell r="K169">
            <v>1</v>
          </cell>
          <cell r="L169">
            <v>2</v>
          </cell>
          <cell r="M169">
            <v>4</v>
          </cell>
          <cell r="N169">
            <v>5</v>
          </cell>
          <cell r="O169">
            <v>2</v>
          </cell>
          <cell r="P169">
            <v>4</v>
          </cell>
          <cell r="Q169">
            <v>11</v>
          </cell>
          <cell r="R169">
            <v>14</v>
          </cell>
          <cell r="S169">
            <v>9</v>
          </cell>
          <cell r="T169">
            <v>10</v>
          </cell>
          <cell r="U169">
            <v>10</v>
          </cell>
          <cell r="V169">
            <v>5</v>
          </cell>
          <cell r="W169">
            <v>1</v>
          </cell>
          <cell r="X169">
            <v>3</v>
          </cell>
          <cell r="Y169">
            <v>1</v>
          </cell>
          <cell r="Z169">
            <v>85</v>
          </cell>
        </row>
        <row r="170">
          <cell r="E170">
            <v>4</v>
          </cell>
          <cell r="F170">
            <v>6</v>
          </cell>
          <cell r="G170">
            <v>7</v>
          </cell>
          <cell r="H170">
            <v>13</v>
          </cell>
          <cell r="I170">
            <v>29</v>
          </cell>
          <cell r="J170">
            <v>11</v>
          </cell>
          <cell r="K170">
            <v>11</v>
          </cell>
          <cell r="L170">
            <v>20</v>
          </cell>
          <cell r="M170">
            <v>20</v>
          </cell>
          <cell r="N170">
            <v>18</v>
          </cell>
          <cell r="O170">
            <v>24</v>
          </cell>
          <cell r="P170">
            <v>27</v>
          </cell>
          <cell r="Q170">
            <v>42</v>
          </cell>
          <cell r="R170">
            <v>65</v>
          </cell>
          <cell r="S170">
            <v>51</v>
          </cell>
          <cell r="T170">
            <v>40</v>
          </cell>
          <cell r="U170">
            <v>43</v>
          </cell>
          <cell r="V170">
            <v>23</v>
          </cell>
          <cell r="W170">
            <v>14</v>
          </cell>
          <cell r="X170">
            <v>3</v>
          </cell>
          <cell r="Y170">
            <v>0</v>
          </cell>
          <cell r="Z170">
            <v>471</v>
          </cell>
        </row>
        <row r="171">
          <cell r="E171">
            <v>4</v>
          </cell>
          <cell r="F171">
            <v>3</v>
          </cell>
          <cell r="G171">
            <v>6</v>
          </cell>
          <cell r="H171">
            <v>6</v>
          </cell>
          <cell r="I171">
            <v>18</v>
          </cell>
          <cell r="J171">
            <v>7</v>
          </cell>
          <cell r="K171">
            <v>8</v>
          </cell>
          <cell r="L171">
            <v>13</v>
          </cell>
          <cell r="M171">
            <v>10</v>
          </cell>
          <cell r="N171">
            <v>9</v>
          </cell>
          <cell r="O171">
            <v>11</v>
          </cell>
          <cell r="P171">
            <v>13</v>
          </cell>
          <cell r="Q171">
            <v>19</v>
          </cell>
          <cell r="R171">
            <v>27</v>
          </cell>
          <cell r="S171">
            <v>19</v>
          </cell>
          <cell r="T171">
            <v>14</v>
          </cell>
          <cell r="U171">
            <v>16</v>
          </cell>
          <cell r="V171">
            <v>3</v>
          </cell>
          <cell r="W171">
            <v>0</v>
          </cell>
          <cell r="X171">
            <v>1</v>
          </cell>
          <cell r="Y171">
            <v>0</v>
          </cell>
          <cell r="Z171">
            <v>207</v>
          </cell>
        </row>
        <row r="172">
          <cell r="E172">
            <v>0</v>
          </cell>
          <cell r="F172">
            <v>3</v>
          </cell>
          <cell r="G172">
            <v>1</v>
          </cell>
          <cell r="H172">
            <v>7</v>
          </cell>
          <cell r="I172">
            <v>11</v>
          </cell>
          <cell r="J172">
            <v>4</v>
          </cell>
          <cell r="K172">
            <v>3</v>
          </cell>
          <cell r="L172">
            <v>7</v>
          </cell>
          <cell r="M172">
            <v>10</v>
          </cell>
          <cell r="N172">
            <v>9</v>
          </cell>
          <cell r="O172">
            <v>13</v>
          </cell>
          <cell r="P172">
            <v>14</v>
          </cell>
          <cell r="Q172">
            <v>23</v>
          </cell>
          <cell r="R172">
            <v>38</v>
          </cell>
          <cell r="S172">
            <v>32</v>
          </cell>
          <cell r="T172">
            <v>26</v>
          </cell>
          <cell r="U172">
            <v>27</v>
          </cell>
          <cell r="V172">
            <v>20</v>
          </cell>
          <cell r="W172">
            <v>14</v>
          </cell>
          <cell r="X172">
            <v>2</v>
          </cell>
          <cell r="Y172">
            <v>0</v>
          </cell>
          <cell r="Z172">
            <v>264</v>
          </cell>
        </row>
        <row r="173">
          <cell r="E173">
            <v>3</v>
          </cell>
          <cell r="F173">
            <v>5</v>
          </cell>
          <cell r="G173">
            <v>7</v>
          </cell>
          <cell r="H173">
            <v>9</v>
          </cell>
          <cell r="I173">
            <v>7</v>
          </cell>
          <cell r="J173">
            <v>3</v>
          </cell>
          <cell r="K173">
            <v>2</v>
          </cell>
          <cell r="L173">
            <v>7</v>
          </cell>
          <cell r="M173">
            <v>9</v>
          </cell>
          <cell r="N173">
            <v>12</v>
          </cell>
          <cell r="O173">
            <v>9</v>
          </cell>
          <cell r="P173">
            <v>9</v>
          </cell>
          <cell r="Q173">
            <v>11</v>
          </cell>
          <cell r="R173">
            <v>15</v>
          </cell>
          <cell r="S173">
            <v>20</v>
          </cell>
          <cell r="T173">
            <v>13</v>
          </cell>
          <cell r="U173">
            <v>11</v>
          </cell>
          <cell r="V173">
            <v>9</v>
          </cell>
          <cell r="W173">
            <v>2</v>
          </cell>
          <cell r="X173">
            <v>1</v>
          </cell>
          <cell r="Y173">
            <v>1</v>
          </cell>
          <cell r="Z173">
            <v>165</v>
          </cell>
        </row>
        <row r="174">
          <cell r="E174">
            <v>0</v>
          </cell>
          <cell r="F174">
            <v>2</v>
          </cell>
          <cell r="G174">
            <v>4</v>
          </cell>
          <cell r="H174">
            <v>6</v>
          </cell>
          <cell r="I174">
            <v>7</v>
          </cell>
          <cell r="J174">
            <v>1</v>
          </cell>
          <cell r="K174">
            <v>0</v>
          </cell>
          <cell r="L174">
            <v>4</v>
          </cell>
          <cell r="M174">
            <v>4</v>
          </cell>
          <cell r="N174">
            <v>6</v>
          </cell>
          <cell r="O174">
            <v>4</v>
          </cell>
          <cell r="P174">
            <v>4</v>
          </cell>
          <cell r="Q174">
            <v>6</v>
          </cell>
          <cell r="R174">
            <v>7</v>
          </cell>
          <cell r="S174">
            <v>9</v>
          </cell>
          <cell r="T174">
            <v>1</v>
          </cell>
          <cell r="U174">
            <v>4</v>
          </cell>
          <cell r="V174">
            <v>2</v>
          </cell>
          <cell r="W174">
            <v>0</v>
          </cell>
          <cell r="X174">
            <v>0</v>
          </cell>
          <cell r="Y174">
            <v>0</v>
          </cell>
          <cell r="Z174">
            <v>71</v>
          </cell>
        </row>
        <row r="175">
          <cell r="E175">
            <v>3</v>
          </cell>
          <cell r="F175">
            <v>3</v>
          </cell>
          <cell r="G175">
            <v>3</v>
          </cell>
          <cell r="H175">
            <v>3</v>
          </cell>
          <cell r="I175">
            <v>0</v>
          </cell>
          <cell r="J175">
            <v>2</v>
          </cell>
          <cell r="K175">
            <v>2</v>
          </cell>
          <cell r="L175">
            <v>3</v>
          </cell>
          <cell r="M175">
            <v>5</v>
          </cell>
          <cell r="N175">
            <v>6</v>
          </cell>
          <cell r="O175">
            <v>5</v>
          </cell>
          <cell r="P175">
            <v>5</v>
          </cell>
          <cell r="Q175">
            <v>5</v>
          </cell>
          <cell r="R175">
            <v>8</v>
          </cell>
          <cell r="S175">
            <v>11</v>
          </cell>
          <cell r="T175">
            <v>12</v>
          </cell>
          <cell r="U175">
            <v>7</v>
          </cell>
          <cell r="V175">
            <v>7</v>
          </cell>
          <cell r="W175">
            <v>2</v>
          </cell>
          <cell r="X175">
            <v>1</v>
          </cell>
          <cell r="Y175">
            <v>1</v>
          </cell>
          <cell r="Z175">
            <v>94</v>
          </cell>
        </row>
        <row r="176">
          <cell r="E176">
            <v>10</v>
          </cell>
          <cell r="F176">
            <v>6</v>
          </cell>
          <cell r="G176">
            <v>14</v>
          </cell>
          <cell r="H176">
            <v>13</v>
          </cell>
          <cell r="I176">
            <v>15</v>
          </cell>
          <cell r="J176">
            <v>15</v>
          </cell>
          <cell r="K176">
            <v>23</v>
          </cell>
          <cell r="L176">
            <v>14</v>
          </cell>
          <cell r="M176">
            <v>25</v>
          </cell>
          <cell r="N176">
            <v>30</v>
          </cell>
          <cell r="O176">
            <v>18</v>
          </cell>
          <cell r="P176">
            <v>26</v>
          </cell>
          <cell r="Q176">
            <v>43</v>
          </cell>
          <cell r="R176">
            <v>36</v>
          </cell>
          <cell r="S176">
            <v>41</v>
          </cell>
          <cell r="T176">
            <v>29</v>
          </cell>
          <cell r="U176">
            <v>14</v>
          </cell>
          <cell r="V176">
            <v>13</v>
          </cell>
          <cell r="W176">
            <v>10</v>
          </cell>
          <cell r="X176">
            <v>3</v>
          </cell>
          <cell r="Y176">
            <v>1</v>
          </cell>
          <cell r="Z176">
            <v>399</v>
          </cell>
        </row>
        <row r="177">
          <cell r="E177">
            <v>4</v>
          </cell>
          <cell r="F177">
            <v>4</v>
          </cell>
          <cell r="G177">
            <v>6</v>
          </cell>
          <cell r="H177">
            <v>7</v>
          </cell>
          <cell r="I177">
            <v>9</v>
          </cell>
          <cell r="J177">
            <v>9</v>
          </cell>
          <cell r="K177">
            <v>8</v>
          </cell>
          <cell r="L177">
            <v>9</v>
          </cell>
          <cell r="M177">
            <v>12</v>
          </cell>
          <cell r="N177">
            <v>17</v>
          </cell>
          <cell r="O177">
            <v>10</v>
          </cell>
          <cell r="P177">
            <v>13</v>
          </cell>
          <cell r="Q177">
            <v>24</v>
          </cell>
          <cell r="R177">
            <v>14</v>
          </cell>
          <cell r="S177">
            <v>16</v>
          </cell>
          <cell r="T177">
            <v>15</v>
          </cell>
          <cell r="U177">
            <v>8</v>
          </cell>
          <cell r="V177">
            <v>5</v>
          </cell>
          <cell r="W177">
            <v>4</v>
          </cell>
          <cell r="X177">
            <v>0</v>
          </cell>
          <cell r="Y177">
            <v>1</v>
          </cell>
          <cell r="Z177">
            <v>195</v>
          </cell>
        </row>
        <row r="178">
          <cell r="E178">
            <v>6</v>
          </cell>
          <cell r="F178">
            <v>2</v>
          </cell>
          <cell r="G178">
            <v>8</v>
          </cell>
          <cell r="H178">
            <v>6</v>
          </cell>
          <cell r="I178">
            <v>6</v>
          </cell>
          <cell r="J178">
            <v>6</v>
          </cell>
          <cell r="K178">
            <v>15</v>
          </cell>
          <cell r="L178">
            <v>5</v>
          </cell>
          <cell r="M178">
            <v>13</v>
          </cell>
          <cell r="N178">
            <v>13</v>
          </cell>
          <cell r="O178">
            <v>8</v>
          </cell>
          <cell r="P178">
            <v>13</v>
          </cell>
          <cell r="Q178">
            <v>19</v>
          </cell>
          <cell r="R178">
            <v>22</v>
          </cell>
          <cell r="S178">
            <v>25</v>
          </cell>
          <cell r="T178">
            <v>14</v>
          </cell>
          <cell r="U178">
            <v>6</v>
          </cell>
          <cell r="V178">
            <v>8</v>
          </cell>
          <cell r="W178">
            <v>6</v>
          </cell>
          <cell r="X178">
            <v>3</v>
          </cell>
          <cell r="Y178">
            <v>0</v>
          </cell>
          <cell r="Z178">
            <v>204</v>
          </cell>
        </row>
        <row r="179">
          <cell r="E179">
            <v>6</v>
          </cell>
          <cell r="F179">
            <v>2</v>
          </cell>
          <cell r="G179">
            <v>14</v>
          </cell>
          <cell r="H179">
            <v>14</v>
          </cell>
          <cell r="I179">
            <v>18</v>
          </cell>
          <cell r="J179">
            <v>23</v>
          </cell>
          <cell r="K179">
            <v>14</v>
          </cell>
          <cell r="L179">
            <v>15</v>
          </cell>
          <cell r="M179">
            <v>17</v>
          </cell>
          <cell r="N179">
            <v>25</v>
          </cell>
          <cell r="O179">
            <v>24</v>
          </cell>
          <cell r="P179">
            <v>24</v>
          </cell>
          <cell r="Q179">
            <v>48</v>
          </cell>
          <cell r="R179">
            <v>40</v>
          </cell>
          <cell r="S179">
            <v>35</v>
          </cell>
          <cell r="T179">
            <v>30</v>
          </cell>
          <cell r="U179">
            <v>25</v>
          </cell>
          <cell r="V179">
            <v>24</v>
          </cell>
          <cell r="W179">
            <v>6</v>
          </cell>
          <cell r="X179">
            <v>3</v>
          </cell>
          <cell r="Y179">
            <v>0</v>
          </cell>
          <cell r="Z179">
            <v>407</v>
          </cell>
        </row>
        <row r="180">
          <cell r="E180">
            <v>2</v>
          </cell>
          <cell r="F180">
            <v>1</v>
          </cell>
          <cell r="G180">
            <v>6</v>
          </cell>
          <cell r="H180">
            <v>6</v>
          </cell>
          <cell r="I180">
            <v>8</v>
          </cell>
          <cell r="J180">
            <v>14</v>
          </cell>
          <cell r="K180">
            <v>9</v>
          </cell>
          <cell r="L180">
            <v>8</v>
          </cell>
          <cell r="M180">
            <v>8</v>
          </cell>
          <cell r="N180">
            <v>13</v>
          </cell>
          <cell r="O180">
            <v>14</v>
          </cell>
          <cell r="P180">
            <v>16</v>
          </cell>
          <cell r="Q180">
            <v>27</v>
          </cell>
          <cell r="R180">
            <v>22</v>
          </cell>
          <cell r="S180">
            <v>11</v>
          </cell>
          <cell r="T180">
            <v>13</v>
          </cell>
          <cell r="U180">
            <v>10</v>
          </cell>
          <cell r="V180">
            <v>3</v>
          </cell>
          <cell r="W180">
            <v>1</v>
          </cell>
          <cell r="X180">
            <v>0</v>
          </cell>
          <cell r="Y180">
            <v>0</v>
          </cell>
          <cell r="Z180">
            <v>192</v>
          </cell>
        </row>
        <row r="181">
          <cell r="E181">
            <v>4</v>
          </cell>
          <cell r="F181">
            <v>1</v>
          </cell>
          <cell r="G181">
            <v>8</v>
          </cell>
          <cell r="H181">
            <v>8</v>
          </cell>
          <cell r="I181">
            <v>10</v>
          </cell>
          <cell r="J181">
            <v>9</v>
          </cell>
          <cell r="K181">
            <v>5</v>
          </cell>
          <cell r="L181">
            <v>7</v>
          </cell>
          <cell r="M181">
            <v>9</v>
          </cell>
          <cell r="N181">
            <v>12</v>
          </cell>
          <cell r="O181">
            <v>10</v>
          </cell>
          <cell r="P181">
            <v>8</v>
          </cell>
          <cell r="Q181">
            <v>21</v>
          </cell>
          <cell r="R181">
            <v>18</v>
          </cell>
          <cell r="S181">
            <v>24</v>
          </cell>
          <cell r="T181">
            <v>17</v>
          </cell>
          <cell r="U181">
            <v>15</v>
          </cell>
          <cell r="V181">
            <v>21</v>
          </cell>
          <cell r="W181">
            <v>5</v>
          </cell>
          <cell r="X181">
            <v>3</v>
          </cell>
          <cell r="Y181">
            <v>0</v>
          </cell>
          <cell r="Z181">
            <v>215</v>
          </cell>
        </row>
        <row r="182">
          <cell r="E182">
            <v>9</v>
          </cell>
          <cell r="F182">
            <v>3</v>
          </cell>
          <cell r="G182">
            <v>6</v>
          </cell>
          <cell r="H182">
            <v>10</v>
          </cell>
          <cell r="I182">
            <v>14</v>
          </cell>
          <cell r="J182">
            <v>12</v>
          </cell>
          <cell r="K182">
            <v>9</v>
          </cell>
          <cell r="L182">
            <v>14</v>
          </cell>
          <cell r="M182">
            <v>13</v>
          </cell>
          <cell r="N182">
            <v>20</v>
          </cell>
          <cell r="O182">
            <v>19</v>
          </cell>
          <cell r="P182">
            <v>15</v>
          </cell>
          <cell r="Q182">
            <v>18</v>
          </cell>
          <cell r="R182">
            <v>34</v>
          </cell>
          <cell r="S182">
            <v>19</v>
          </cell>
          <cell r="T182">
            <v>17</v>
          </cell>
          <cell r="U182">
            <v>19</v>
          </cell>
          <cell r="V182">
            <v>6</v>
          </cell>
          <cell r="W182">
            <v>7</v>
          </cell>
          <cell r="X182">
            <v>1</v>
          </cell>
          <cell r="Y182">
            <v>0</v>
          </cell>
          <cell r="Z182">
            <v>265</v>
          </cell>
        </row>
        <row r="183">
          <cell r="E183">
            <v>5</v>
          </cell>
          <cell r="F183">
            <v>2</v>
          </cell>
          <cell r="G183">
            <v>2</v>
          </cell>
          <cell r="H183">
            <v>5</v>
          </cell>
          <cell r="I183">
            <v>9</v>
          </cell>
          <cell r="J183">
            <v>9</v>
          </cell>
          <cell r="K183">
            <v>7</v>
          </cell>
          <cell r="L183">
            <v>7</v>
          </cell>
          <cell r="M183">
            <v>8</v>
          </cell>
          <cell r="N183">
            <v>10</v>
          </cell>
          <cell r="O183">
            <v>14</v>
          </cell>
          <cell r="P183">
            <v>4</v>
          </cell>
          <cell r="Q183">
            <v>6</v>
          </cell>
          <cell r="R183">
            <v>14</v>
          </cell>
          <cell r="S183">
            <v>8</v>
          </cell>
          <cell r="T183">
            <v>5</v>
          </cell>
          <cell r="U183">
            <v>8</v>
          </cell>
          <cell r="V183">
            <v>2</v>
          </cell>
          <cell r="W183">
            <v>0</v>
          </cell>
          <cell r="X183">
            <v>1</v>
          </cell>
          <cell r="Y183">
            <v>0</v>
          </cell>
          <cell r="Z183">
            <v>126</v>
          </cell>
        </row>
        <row r="184">
          <cell r="E184">
            <v>4</v>
          </cell>
          <cell r="F184">
            <v>1</v>
          </cell>
          <cell r="G184">
            <v>4</v>
          </cell>
          <cell r="H184">
            <v>5</v>
          </cell>
          <cell r="I184">
            <v>5</v>
          </cell>
          <cell r="J184">
            <v>3</v>
          </cell>
          <cell r="K184">
            <v>2</v>
          </cell>
          <cell r="L184">
            <v>7</v>
          </cell>
          <cell r="M184">
            <v>5</v>
          </cell>
          <cell r="N184">
            <v>10</v>
          </cell>
          <cell r="O184">
            <v>5</v>
          </cell>
          <cell r="P184">
            <v>11</v>
          </cell>
          <cell r="Q184">
            <v>12</v>
          </cell>
          <cell r="R184">
            <v>20</v>
          </cell>
          <cell r="S184">
            <v>11</v>
          </cell>
          <cell r="T184">
            <v>12</v>
          </cell>
          <cell r="U184">
            <v>11</v>
          </cell>
          <cell r="V184">
            <v>4</v>
          </cell>
          <cell r="W184">
            <v>7</v>
          </cell>
          <cell r="X184">
            <v>0</v>
          </cell>
          <cell r="Y184">
            <v>0</v>
          </cell>
          <cell r="Z184">
            <v>139</v>
          </cell>
        </row>
        <row r="185">
          <cell r="E185">
            <v>6</v>
          </cell>
          <cell r="F185">
            <v>5</v>
          </cell>
          <cell r="G185">
            <v>5</v>
          </cell>
          <cell r="H185">
            <v>2</v>
          </cell>
          <cell r="I185">
            <v>8</v>
          </cell>
          <cell r="J185">
            <v>11</v>
          </cell>
          <cell r="K185">
            <v>9</v>
          </cell>
          <cell r="L185">
            <v>9</v>
          </cell>
          <cell r="M185">
            <v>9</v>
          </cell>
          <cell r="N185">
            <v>9</v>
          </cell>
          <cell r="O185">
            <v>5</v>
          </cell>
          <cell r="P185">
            <v>14</v>
          </cell>
          <cell r="Q185">
            <v>19</v>
          </cell>
          <cell r="R185">
            <v>27</v>
          </cell>
          <cell r="S185">
            <v>17</v>
          </cell>
          <cell r="T185">
            <v>20</v>
          </cell>
          <cell r="U185">
            <v>14</v>
          </cell>
          <cell r="V185">
            <v>5</v>
          </cell>
          <cell r="W185">
            <v>2</v>
          </cell>
          <cell r="X185">
            <v>0</v>
          </cell>
          <cell r="Y185">
            <v>0</v>
          </cell>
          <cell r="Z185">
            <v>196</v>
          </cell>
        </row>
        <row r="186">
          <cell r="E186">
            <v>3</v>
          </cell>
          <cell r="F186">
            <v>2</v>
          </cell>
          <cell r="G186">
            <v>3</v>
          </cell>
          <cell r="H186">
            <v>2</v>
          </cell>
          <cell r="I186">
            <v>5</v>
          </cell>
          <cell r="J186">
            <v>7</v>
          </cell>
          <cell r="K186">
            <v>4</v>
          </cell>
          <cell r="L186">
            <v>5</v>
          </cell>
          <cell r="M186">
            <v>8</v>
          </cell>
          <cell r="N186">
            <v>2</v>
          </cell>
          <cell r="O186">
            <v>1</v>
          </cell>
          <cell r="P186">
            <v>7</v>
          </cell>
          <cell r="Q186">
            <v>8</v>
          </cell>
          <cell r="R186">
            <v>15</v>
          </cell>
          <cell r="S186">
            <v>8</v>
          </cell>
          <cell r="T186">
            <v>6</v>
          </cell>
          <cell r="U186">
            <v>6</v>
          </cell>
          <cell r="V186">
            <v>3</v>
          </cell>
          <cell r="W186">
            <v>0</v>
          </cell>
          <cell r="X186">
            <v>0</v>
          </cell>
          <cell r="Y186">
            <v>0</v>
          </cell>
          <cell r="Z186">
            <v>95</v>
          </cell>
        </row>
        <row r="187">
          <cell r="E187">
            <v>3</v>
          </cell>
          <cell r="F187">
            <v>3</v>
          </cell>
          <cell r="G187">
            <v>2</v>
          </cell>
          <cell r="H187">
            <v>0</v>
          </cell>
          <cell r="I187">
            <v>3</v>
          </cell>
          <cell r="J187">
            <v>4</v>
          </cell>
          <cell r="K187">
            <v>5</v>
          </cell>
          <cell r="L187">
            <v>4</v>
          </cell>
          <cell r="M187">
            <v>1</v>
          </cell>
          <cell r="N187">
            <v>7</v>
          </cell>
          <cell r="O187">
            <v>4</v>
          </cell>
          <cell r="P187">
            <v>7</v>
          </cell>
          <cell r="Q187">
            <v>11</v>
          </cell>
          <cell r="R187">
            <v>12</v>
          </cell>
          <cell r="S187">
            <v>9</v>
          </cell>
          <cell r="T187">
            <v>14</v>
          </cell>
          <cell r="U187">
            <v>8</v>
          </cell>
          <cell r="V187">
            <v>2</v>
          </cell>
          <cell r="W187">
            <v>2</v>
          </cell>
          <cell r="X187">
            <v>0</v>
          </cell>
          <cell r="Y187">
            <v>0</v>
          </cell>
          <cell r="Z187">
            <v>101</v>
          </cell>
        </row>
        <row r="188">
          <cell r="E188">
            <v>3</v>
          </cell>
          <cell r="F188">
            <v>10</v>
          </cell>
          <cell r="G188">
            <v>7</v>
          </cell>
          <cell r="H188">
            <v>5</v>
          </cell>
          <cell r="I188">
            <v>11</v>
          </cell>
          <cell r="J188">
            <v>25</v>
          </cell>
          <cell r="K188">
            <v>15</v>
          </cell>
          <cell r="L188">
            <v>20</v>
          </cell>
          <cell r="M188">
            <v>19</v>
          </cell>
          <cell r="N188">
            <v>15</v>
          </cell>
          <cell r="O188">
            <v>20</v>
          </cell>
          <cell r="P188">
            <v>24</v>
          </cell>
          <cell r="Q188">
            <v>35</v>
          </cell>
          <cell r="R188">
            <v>51</v>
          </cell>
          <cell r="S188">
            <v>41</v>
          </cell>
          <cell r="T188">
            <v>44</v>
          </cell>
          <cell r="U188">
            <v>32</v>
          </cell>
          <cell r="V188">
            <v>25</v>
          </cell>
          <cell r="W188">
            <v>6</v>
          </cell>
          <cell r="X188">
            <v>1</v>
          </cell>
          <cell r="Y188">
            <v>0</v>
          </cell>
          <cell r="Z188">
            <v>409</v>
          </cell>
        </row>
        <row r="189">
          <cell r="E189">
            <v>1</v>
          </cell>
          <cell r="F189">
            <v>9</v>
          </cell>
          <cell r="G189">
            <v>2</v>
          </cell>
          <cell r="H189">
            <v>3</v>
          </cell>
          <cell r="I189">
            <v>5</v>
          </cell>
          <cell r="J189">
            <v>14</v>
          </cell>
          <cell r="K189">
            <v>8</v>
          </cell>
          <cell r="L189">
            <v>14</v>
          </cell>
          <cell r="M189">
            <v>12</v>
          </cell>
          <cell r="N189">
            <v>8</v>
          </cell>
          <cell r="O189">
            <v>10</v>
          </cell>
          <cell r="P189">
            <v>14</v>
          </cell>
          <cell r="Q189">
            <v>11</v>
          </cell>
          <cell r="R189">
            <v>29</v>
          </cell>
          <cell r="S189">
            <v>17</v>
          </cell>
          <cell r="T189">
            <v>15</v>
          </cell>
          <cell r="U189">
            <v>15</v>
          </cell>
          <cell r="V189">
            <v>12</v>
          </cell>
          <cell r="W189">
            <v>0</v>
          </cell>
          <cell r="X189">
            <v>1</v>
          </cell>
          <cell r="Y189">
            <v>0</v>
          </cell>
          <cell r="Z189">
            <v>200</v>
          </cell>
        </row>
        <row r="190">
          <cell r="E190">
            <v>2</v>
          </cell>
          <cell r="F190">
            <v>1</v>
          </cell>
          <cell r="G190">
            <v>5</v>
          </cell>
          <cell r="H190">
            <v>2</v>
          </cell>
          <cell r="I190">
            <v>6</v>
          </cell>
          <cell r="J190">
            <v>11</v>
          </cell>
          <cell r="K190">
            <v>7</v>
          </cell>
          <cell r="L190">
            <v>6</v>
          </cell>
          <cell r="M190">
            <v>7</v>
          </cell>
          <cell r="N190">
            <v>7</v>
          </cell>
          <cell r="O190">
            <v>10</v>
          </cell>
          <cell r="P190">
            <v>10</v>
          </cell>
          <cell r="Q190">
            <v>24</v>
          </cell>
          <cell r="R190">
            <v>22</v>
          </cell>
          <cell r="S190">
            <v>24</v>
          </cell>
          <cell r="T190">
            <v>29</v>
          </cell>
          <cell r="U190">
            <v>17</v>
          </cell>
          <cell r="V190">
            <v>13</v>
          </cell>
          <cell r="W190">
            <v>6</v>
          </cell>
          <cell r="X190">
            <v>0</v>
          </cell>
          <cell r="Y190">
            <v>0</v>
          </cell>
          <cell r="Z190">
            <v>209</v>
          </cell>
        </row>
        <row r="191">
          <cell r="E191">
            <v>12</v>
          </cell>
          <cell r="F191">
            <v>8</v>
          </cell>
          <cell r="G191">
            <v>10</v>
          </cell>
          <cell r="H191">
            <v>11</v>
          </cell>
          <cell r="I191">
            <v>11</v>
          </cell>
          <cell r="J191">
            <v>14</v>
          </cell>
          <cell r="K191">
            <v>11</v>
          </cell>
          <cell r="L191">
            <v>15</v>
          </cell>
          <cell r="M191">
            <v>13</v>
          </cell>
          <cell r="N191">
            <v>20</v>
          </cell>
          <cell r="O191">
            <v>18</v>
          </cell>
          <cell r="P191">
            <v>20</v>
          </cell>
          <cell r="Q191">
            <v>27</v>
          </cell>
          <cell r="R191">
            <v>50</v>
          </cell>
          <cell r="S191">
            <v>35</v>
          </cell>
          <cell r="T191">
            <v>17</v>
          </cell>
          <cell r="U191">
            <v>20</v>
          </cell>
          <cell r="V191">
            <v>7</v>
          </cell>
          <cell r="W191">
            <v>7</v>
          </cell>
          <cell r="X191">
            <v>4</v>
          </cell>
          <cell r="Y191">
            <v>0</v>
          </cell>
          <cell r="Z191">
            <v>330</v>
          </cell>
        </row>
        <row r="192">
          <cell r="E192">
            <v>10</v>
          </cell>
          <cell r="F192">
            <v>5</v>
          </cell>
          <cell r="G192">
            <v>6</v>
          </cell>
          <cell r="H192">
            <v>8</v>
          </cell>
          <cell r="I192">
            <v>4</v>
          </cell>
          <cell r="J192">
            <v>10</v>
          </cell>
          <cell r="K192">
            <v>6</v>
          </cell>
          <cell r="L192">
            <v>6</v>
          </cell>
          <cell r="M192">
            <v>6</v>
          </cell>
          <cell r="N192">
            <v>8</v>
          </cell>
          <cell r="O192">
            <v>7</v>
          </cell>
          <cell r="P192">
            <v>9</v>
          </cell>
          <cell r="Q192">
            <v>14</v>
          </cell>
          <cell r="R192">
            <v>24</v>
          </cell>
          <cell r="S192">
            <v>19</v>
          </cell>
          <cell r="T192">
            <v>5</v>
          </cell>
          <cell r="U192">
            <v>7</v>
          </cell>
          <cell r="V192">
            <v>4</v>
          </cell>
          <cell r="W192">
            <v>1</v>
          </cell>
          <cell r="X192">
            <v>1</v>
          </cell>
          <cell r="Y192">
            <v>0</v>
          </cell>
          <cell r="Z192">
            <v>160</v>
          </cell>
        </row>
        <row r="193">
          <cell r="E193">
            <v>2</v>
          </cell>
          <cell r="F193">
            <v>3</v>
          </cell>
          <cell r="G193">
            <v>4</v>
          </cell>
          <cell r="H193">
            <v>3</v>
          </cell>
          <cell r="I193">
            <v>7</v>
          </cell>
          <cell r="J193">
            <v>4</v>
          </cell>
          <cell r="K193">
            <v>5</v>
          </cell>
          <cell r="L193">
            <v>9</v>
          </cell>
          <cell r="M193">
            <v>7</v>
          </cell>
          <cell r="N193">
            <v>12</v>
          </cell>
          <cell r="O193">
            <v>11</v>
          </cell>
          <cell r="P193">
            <v>11</v>
          </cell>
          <cell r="Q193">
            <v>13</v>
          </cell>
          <cell r="R193">
            <v>26</v>
          </cell>
          <cell r="S193">
            <v>16</v>
          </cell>
          <cell r="T193">
            <v>12</v>
          </cell>
          <cell r="U193">
            <v>13</v>
          </cell>
          <cell r="V193">
            <v>3</v>
          </cell>
          <cell r="W193">
            <v>6</v>
          </cell>
          <cell r="X193">
            <v>3</v>
          </cell>
          <cell r="Y193">
            <v>0</v>
          </cell>
          <cell r="Z193">
            <v>170</v>
          </cell>
        </row>
        <row r="194">
          <cell r="E194">
            <v>2</v>
          </cell>
          <cell r="F194">
            <v>4</v>
          </cell>
          <cell r="G194">
            <v>9</v>
          </cell>
          <cell r="H194">
            <v>12</v>
          </cell>
          <cell r="I194">
            <v>21</v>
          </cell>
          <cell r="J194">
            <v>28</v>
          </cell>
          <cell r="K194">
            <v>16</v>
          </cell>
          <cell r="L194">
            <v>15</v>
          </cell>
          <cell r="M194">
            <v>23</v>
          </cell>
          <cell r="N194">
            <v>24</v>
          </cell>
          <cell r="O194">
            <v>23</v>
          </cell>
          <cell r="P194">
            <v>28</v>
          </cell>
          <cell r="Q194">
            <v>19</v>
          </cell>
          <cell r="R194">
            <v>36</v>
          </cell>
          <cell r="S194">
            <v>20</v>
          </cell>
          <cell r="T194">
            <v>29</v>
          </cell>
          <cell r="U194">
            <v>16</v>
          </cell>
          <cell r="V194">
            <v>15</v>
          </cell>
          <cell r="W194">
            <v>7</v>
          </cell>
          <cell r="X194">
            <v>1</v>
          </cell>
          <cell r="Y194">
            <v>0</v>
          </cell>
          <cell r="Z194">
            <v>348</v>
          </cell>
        </row>
        <row r="195">
          <cell r="E195">
            <v>2</v>
          </cell>
          <cell r="F195">
            <v>2</v>
          </cell>
          <cell r="G195">
            <v>4</v>
          </cell>
          <cell r="H195">
            <v>4</v>
          </cell>
          <cell r="I195">
            <v>7</v>
          </cell>
          <cell r="J195">
            <v>18</v>
          </cell>
          <cell r="K195">
            <v>10</v>
          </cell>
          <cell r="L195">
            <v>5</v>
          </cell>
          <cell r="M195">
            <v>15</v>
          </cell>
          <cell r="N195">
            <v>10</v>
          </cell>
          <cell r="O195">
            <v>11</v>
          </cell>
          <cell r="P195">
            <v>20</v>
          </cell>
          <cell r="Q195">
            <v>6</v>
          </cell>
          <cell r="R195">
            <v>15</v>
          </cell>
          <cell r="S195">
            <v>9</v>
          </cell>
          <cell r="T195">
            <v>12</v>
          </cell>
          <cell r="U195">
            <v>2</v>
          </cell>
          <cell r="V195">
            <v>4</v>
          </cell>
          <cell r="W195">
            <v>2</v>
          </cell>
          <cell r="X195">
            <v>0</v>
          </cell>
          <cell r="Y195">
            <v>0</v>
          </cell>
          <cell r="Z195">
            <v>158</v>
          </cell>
        </row>
        <row r="196">
          <cell r="E196">
            <v>0</v>
          </cell>
          <cell r="F196">
            <v>2</v>
          </cell>
          <cell r="G196">
            <v>5</v>
          </cell>
          <cell r="H196">
            <v>8</v>
          </cell>
          <cell r="I196">
            <v>14</v>
          </cell>
          <cell r="J196">
            <v>10</v>
          </cell>
          <cell r="K196">
            <v>6</v>
          </cell>
          <cell r="L196">
            <v>10</v>
          </cell>
          <cell r="M196">
            <v>8</v>
          </cell>
          <cell r="N196">
            <v>14</v>
          </cell>
          <cell r="O196">
            <v>12</v>
          </cell>
          <cell r="P196">
            <v>8</v>
          </cell>
          <cell r="Q196">
            <v>13</v>
          </cell>
          <cell r="R196">
            <v>21</v>
          </cell>
          <cell r="S196">
            <v>11</v>
          </cell>
          <cell r="T196">
            <v>17</v>
          </cell>
          <cell r="U196">
            <v>14</v>
          </cell>
          <cell r="V196">
            <v>11</v>
          </cell>
          <cell r="W196">
            <v>5</v>
          </cell>
          <cell r="X196">
            <v>1</v>
          </cell>
          <cell r="Y196">
            <v>0</v>
          </cell>
          <cell r="Z196">
            <v>190</v>
          </cell>
        </row>
        <row r="197">
          <cell r="E197">
            <v>8</v>
          </cell>
          <cell r="F197">
            <v>11</v>
          </cell>
          <cell r="G197">
            <v>10</v>
          </cell>
          <cell r="H197">
            <v>15</v>
          </cell>
          <cell r="I197">
            <v>16</v>
          </cell>
          <cell r="J197">
            <v>13</v>
          </cell>
          <cell r="K197">
            <v>11</v>
          </cell>
          <cell r="L197">
            <v>14</v>
          </cell>
          <cell r="M197">
            <v>16</v>
          </cell>
          <cell r="N197">
            <v>18</v>
          </cell>
          <cell r="O197">
            <v>22</v>
          </cell>
          <cell r="P197">
            <v>26</v>
          </cell>
          <cell r="Q197">
            <v>31</v>
          </cell>
          <cell r="R197">
            <v>38</v>
          </cell>
          <cell r="S197">
            <v>27</v>
          </cell>
          <cell r="T197">
            <v>40</v>
          </cell>
          <cell r="U197">
            <v>28</v>
          </cell>
          <cell r="V197">
            <v>12</v>
          </cell>
          <cell r="W197">
            <v>9</v>
          </cell>
          <cell r="X197">
            <v>5</v>
          </cell>
          <cell r="Y197">
            <v>0</v>
          </cell>
          <cell r="Z197">
            <v>370</v>
          </cell>
        </row>
        <row r="198">
          <cell r="E198">
            <v>4</v>
          </cell>
          <cell r="F198">
            <v>8</v>
          </cell>
          <cell r="G198">
            <v>4</v>
          </cell>
          <cell r="H198">
            <v>6</v>
          </cell>
          <cell r="I198">
            <v>8</v>
          </cell>
          <cell r="J198">
            <v>5</v>
          </cell>
          <cell r="K198">
            <v>6</v>
          </cell>
          <cell r="L198">
            <v>5</v>
          </cell>
          <cell r="M198">
            <v>7</v>
          </cell>
          <cell r="N198">
            <v>13</v>
          </cell>
          <cell r="O198">
            <v>12</v>
          </cell>
          <cell r="P198">
            <v>15</v>
          </cell>
          <cell r="Q198">
            <v>16</v>
          </cell>
          <cell r="R198">
            <v>16</v>
          </cell>
          <cell r="S198">
            <v>7</v>
          </cell>
          <cell r="T198">
            <v>19</v>
          </cell>
          <cell r="U198">
            <v>12</v>
          </cell>
          <cell r="V198">
            <v>3</v>
          </cell>
          <cell r="W198">
            <v>1</v>
          </cell>
          <cell r="X198">
            <v>0</v>
          </cell>
          <cell r="Y198">
            <v>0</v>
          </cell>
          <cell r="Z198">
            <v>167</v>
          </cell>
        </row>
        <row r="199">
          <cell r="E199">
            <v>4</v>
          </cell>
          <cell r="F199">
            <v>3</v>
          </cell>
          <cell r="G199">
            <v>6</v>
          </cell>
          <cell r="H199">
            <v>9</v>
          </cell>
          <cell r="I199">
            <v>8</v>
          </cell>
          <cell r="J199">
            <v>8</v>
          </cell>
          <cell r="K199">
            <v>5</v>
          </cell>
          <cell r="L199">
            <v>9</v>
          </cell>
          <cell r="M199">
            <v>9</v>
          </cell>
          <cell r="N199">
            <v>5</v>
          </cell>
          <cell r="O199">
            <v>10</v>
          </cell>
          <cell r="P199">
            <v>11</v>
          </cell>
          <cell r="Q199">
            <v>15</v>
          </cell>
          <cell r="R199">
            <v>22</v>
          </cell>
          <cell r="S199">
            <v>20</v>
          </cell>
          <cell r="T199">
            <v>21</v>
          </cell>
          <cell r="U199">
            <v>16</v>
          </cell>
          <cell r="V199">
            <v>9</v>
          </cell>
          <cell r="W199">
            <v>8</v>
          </cell>
          <cell r="X199">
            <v>5</v>
          </cell>
          <cell r="Y199">
            <v>0</v>
          </cell>
          <cell r="Z199">
            <v>203</v>
          </cell>
        </row>
        <row r="200">
          <cell r="E200">
            <v>15</v>
          </cell>
          <cell r="F200">
            <v>9</v>
          </cell>
          <cell r="G200">
            <v>10</v>
          </cell>
          <cell r="H200">
            <v>12</v>
          </cell>
          <cell r="I200">
            <v>30</v>
          </cell>
          <cell r="J200">
            <v>17</v>
          </cell>
          <cell r="K200">
            <v>29</v>
          </cell>
          <cell r="L200">
            <v>19</v>
          </cell>
          <cell r="M200">
            <v>25</v>
          </cell>
          <cell r="N200">
            <v>23</v>
          </cell>
          <cell r="O200">
            <v>23</v>
          </cell>
          <cell r="P200">
            <v>26</v>
          </cell>
          <cell r="Q200">
            <v>49</v>
          </cell>
          <cell r="R200">
            <v>48</v>
          </cell>
          <cell r="S200">
            <v>44</v>
          </cell>
          <cell r="T200">
            <v>30</v>
          </cell>
          <cell r="U200">
            <v>41</v>
          </cell>
          <cell r="V200">
            <v>27</v>
          </cell>
          <cell r="W200">
            <v>13</v>
          </cell>
          <cell r="X200">
            <v>3</v>
          </cell>
          <cell r="Y200">
            <v>1</v>
          </cell>
          <cell r="Z200">
            <v>494</v>
          </cell>
        </row>
        <row r="201">
          <cell r="E201">
            <v>9</v>
          </cell>
          <cell r="F201">
            <v>2</v>
          </cell>
          <cell r="G201">
            <v>8</v>
          </cell>
          <cell r="H201">
            <v>3</v>
          </cell>
          <cell r="I201">
            <v>6</v>
          </cell>
          <cell r="J201">
            <v>8</v>
          </cell>
          <cell r="K201">
            <v>19</v>
          </cell>
          <cell r="L201">
            <v>10</v>
          </cell>
          <cell r="M201">
            <v>11</v>
          </cell>
          <cell r="N201">
            <v>13</v>
          </cell>
          <cell r="O201">
            <v>12</v>
          </cell>
          <cell r="P201">
            <v>15</v>
          </cell>
          <cell r="Q201">
            <v>24</v>
          </cell>
          <cell r="R201">
            <v>27</v>
          </cell>
          <cell r="S201">
            <v>17</v>
          </cell>
          <cell r="T201">
            <v>16</v>
          </cell>
          <cell r="U201">
            <v>16</v>
          </cell>
          <cell r="V201">
            <v>5</v>
          </cell>
          <cell r="W201">
            <v>3</v>
          </cell>
          <cell r="X201">
            <v>0</v>
          </cell>
          <cell r="Y201">
            <v>0</v>
          </cell>
          <cell r="Z201">
            <v>224</v>
          </cell>
        </row>
        <row r="202">
          <cell r="E202">
            <v>6</v>
          </cell>
          <cell r="F202">
            <v>7</v>
          </cell>
          <cell r="G202">
            <v>2</v>
          </cell>
          <cell r="H202">
            <v>9</v>
          </cell>
          <cell r="I202">
            <v>24</v>
          </cell>
          <cell r="J202">
            <v>9</v>
          </cell>
          <cell r="K202">
            <v>10</v>
          </cell>
          <cell r="L202">
            <v>9</v>
          </cell>
          <cell r="M202">
            <v>14</v>
          </cell>
          <cell r="N202">
            <v>10</v>
          </cell>
          <cell r="O202">
            <v>11</v>
          </cell>
          <cell r="P202">
            <v>11</v>
          </cell>
          <cell r="Q202">
            <v>25</v>
          </cell>
          <cell r="R202">
            <v>21</v>
          </cell>
          <cell r="S202">
            <v>27</v>
          </cell>
          <cell r="T202">
            <v>14</v>
          </cell>
          <cell r="U202">
            <v>25</v>
          </cell>
          <cell r="V202">
            <v>22</v>
          </cell>
          <cell r="W202">
            <v>10</v>
          </cell>
          <cell r="X202">
            <v>3</v>
          </cell>
          <cell r="Y202">
            <v>1</v>
          </cell>
          <cell r="Z202">
            <v>270</v>
          </cell>
        </row>
        <row r="203">
          <cell r="E203">
            <v>13</v>
          </cell>
          <cell r="F203">
            <v>17</v>
          </cell>
          <cell r="G203">
            <v>17</v>
          </cell>
          <cell r="H203">
            <v>26</v>
          </cell>
          <cell r="I203">
            <v>23</v>
          </cell>
          <cell r="J203">
            <v>19</v>
          </cell>
          <cell r="K203">
            <v>18</v>
          </cell>
          <cell r="L203">
            <v>26</v>
          </cell>
          <cell r="M203">
            <v>30</v>
          </cell>
          <cell r="N203">
            <v>35</v>
          </cell>
          <cell r="O203">
            <v>40</v>
          </cell>
          <cell r="P203">
            <v>44</v>
          </cell>
          <cell r="Q203">
            <v>45</v>
          </cell>
          <cell r="R203">
            <v>57</v>
          </cell>
          <cell r="S203">
            <v>27</v>
          </cell>
          <cell r="T203">
            <v>35</v>
          </cell>
          <cell r="U203">
            <v>23</v>
          </cell>
          <cell r="V203">
            <v>21</v>
          </cell>
          <cell r="W203">
            <v>12</v>
          </cell>
          <cell r="X203">
            <v>3</v>
          </cell>
          <cell r="Y203">
            <v>0</v>
          </cell>
          <cell r="Z203">
            <v>531</v>
          </cell>
        </row>
        <row r="204">
          <cell r="E204">
            <v>5</v>
          </cell>
          <cell r="F204">
            <v>6</v>
          </cell>
          <cell r="G204">
            <v>9</v>
          </cell>
          <cell r="H204">
            <v>16</v>
          </cell>
          <cell r="I204">
            <v>9</v>
          </cell>
          <cell r="J204">
            <v>8</v>
          </cell>
          <cell r="K204">
            <v>9</v>
          </cell>
          <cell r="L204">
            <v>12</v>
          </cell>
          <cell r="M204">
            <v>11</v>
          </cell>
          <cell r="N204">
            <v>15</v>
          </cell>
          <cell r="O204">
            <v>14</v>
          </cell>
          <cell r="P204">
            <v>18</v>
          </cell>
          <cell r="Q204">
            <v>22</v>
          </cell>
          <cell r="R204">
            <v>24</v>
          </cell>
          <cell r="S204">
            <v>10</v>
          </cell>
          <cell r="T204">
            <v>10</v>
          </cell>
          <cell r="U204">
            <v>11</v>
          </cell>
          <cell r="V204">
            <v>6</v>
          </cell>
          <cell r="W204">
            <v>5</v>
          </cell>
          <cell r="X204">
            <v>1</v>
          </cell>
          <cell r="Y204">
            <v>0</v>
          </cell>
          <cell r="Z204">
            <v>221</v>
          </cell>
        </row>
        <row r="205">
          <cell r="E205">
            <v>8</v>
          </cell>
          <cell r="F205">
            <v>11</v>
          </cell>
          <cell r="G205">
            <v>8</v>
          </cell>
          <cell r="H205">
            <v>10</v>
          </cell>
          <cell r="I205">
            <v>14</v>
          </cell>
          <cell r="J205">
            <v>11</v>
          </cell>
          <cell r="K205">
            <v>9</v>
          </cell>
          <cell r="L205">
            <v>14</v>
          </cell>
          <cell r="M205">
            <v>19</v>
          </cell>
          <cell r="N205">
            <v>20</v>
          </cell>
          <cell r="O205">
            <v>26</v>
          </cell>
          <cell r="P205">
            <v>26</v>
          </cell>
          <cell r="Q205">
            <v>23</v>
          </cell>
          <cell r="R205">
            <v>33</v>
          </cell>
          <cell r="S205">
            <v>17</v>
          </cell>
          <cell r="T205">
            <v>25</v>
          </cell>
          <cell r="U205">
            <v>12</v>
          </cell>
          <cell r="V205">
            <v>15</v>
          </cell>
          <cell r="W205">
            <v>7</v>
          </cell>
          <cell r="X205">
            <v>2</v>
          </cell>
          <cell r="Y205">
            <v>0</v>
          </cell>
          <cell r="Z205">
            <v>310</v>
          </cell>
        </row>
        <row r="206">
          <cell r="E206">
            <v>10</v>
          </cell>
          <cell r="F206">
            <v>5</v>
          </cell>
          <cell r="G206">
            <v>6</v>
          </cell>
          <cell r="H206">
            <v>23</v>
          </cell>
          <cell r="I206">
            <v>16</v>
          </cell>
          <cell r="J206">
            <v>4</v>
          </cell>
          <cell r="K206">
            <v>14</v>
          </cell>
          <cell r="L206">
            <v>14</v>
          </cell>
          <cell r="M206">
            <v>6</v>
          </cell>
          <cell r="N206">
            <v>11</v>
          </cell>
          <cell r="O206">
            <v>16</v>
          </cell>
          <cell r="P206">
            <v>15</v>
          </cell>
          <cell r="Q206">
            <v>10</v>
          </cell>
          <cell r="R206">
            <v>12</v>
          </cell>
          <cell r="S206">
            <v>5</v>
          </cell>
          <cell r="T206">
            <v>10</v>
          </cell>
          <cell r="U206">
            <v>8</v>
          </cell>
          <cell r="V206">
            <v>10</v>
          </cell>
          <cell r="W206">
            <v>5</v>
          </cell>
          <cell r="X206">
            <v>1</v>
          </cell>
          <cell r="Y206">
            <v>0</v>
          </cell>
          <cell r="Z206">
            <v>201</v>
          </cell>
        </row>
        <row r="207">
          <cell r="E207">
            <v>4</v>
          </cell>
          <cell r="F207">
            <v>3</v>
          </cell>
          <cell r="G207">
            <v>4</v>
          </cell>
          <cell r="H207">
            <v>8</v>
          </cell>
          <cell r="I207">
            <v>4</v>
          </cell>
          <cell r="J207">
            <v>2</v>
          </cell>
          <cell r="K207">
            <v>7</v>
          </cell>
          <cell r="L207">
            <v>4</v>
          </cell>
          <cell r="M207">
            <v>5</v>
          </cell>
          <cell r="N207">
            <v>3</v>
          </cell>
          <cell r="O207">
            <v>10</v>
          </cell>
          <cell r="P207">
            <v>7</v>
          </cell>
          <cell r="Q207">
            <v>5</v>
          </cell>
          <cell r="R207">
            <v>5</v>
          </cell>
          <cell r="S207">
            <v>0</v>
          </cell>
          <cell r="T207">
            <v>4</v>
          </cell>
          <cell r="U207">
            <v>1</v>
          </cell>
          <cell r="V207">
            <v>3</v>
          </cell>
          <cell r="W207">
            <v>2</v>
          </cell>
          <cell r="X207">
            <v>0</v>
          </cell>
          <cell r="Y207">
            <v>0</v>
          </cell>
          <cell r="Z207">
            <v>81</v>
          </cell>
        </row>
        <row r="208">
          <cell r="E208">
            <v>6</v>
          </cell>
          <cell r="F208">
            <v>2</v>
          </cell>
          <cell r="G208">
            <v>2</v>
          </cell>
          <cell r="H208">
            <v>15</v>
          </cell>
          <cell r="I208">
            <v>12</v>
          </cell>
          <cell r="J208">
            <v>2</v>
          </cell>
          <cell r="K208">
            <v>7</v>
          </cell>
          <cell r="L208">
            <v>10</v>
          </cell>
          <cell r="M208">
            <v>1</v>
          </cell>
          <cell r="N208">
            <v>8</v>
          </cell>
          <cell r="O208">
            <v>6</v>
          </cell>
          <cell r="P208">
            <v>8</v>
          </cell>
          <cell r="Q208">
            <v>5</v>
          </cell>
          <cell r="R208">
            <v>7</v>
          </cell>
          <cell r="S208">
            <v>5</v>
          </cell>
          <cell r="T208">
            <v>6</v>
          </cell>
          <cell r="U208">
            <v>7</v>
          </cell>
          <cell r="V208">
            <v>7</v>
          </cell>
          <cell r="W208">
            <v>3</v>
          </cell>
          <cell r="X208">
            <v>1</v>
          </cell>
          <cell r="Y208">
            <v>0</v>
          </cell>
          <cell r="Z208">
            <v>120</v>
          </cell>
        </row>
        <row r="209">
          <cell r="E209">
            <v>7</v>
          </cell>
          <cell r="F209">
            <v>4</v>
          </cell>
          <cell r="G209">
            <v>6</v>
          </cell>
          <cell r="H209">
            <v>14</v>
          </cell>
          <cell r="I209">
            <v>11</v>
          </cell>
          <cell r="J209">
            <v>4</v>
          </cell>
          <cell r="K209">
            <v>5</v>
          </cell>
          <cell r="L209">
            <v>9</v>
          </cell>
          <cell r="M209">
            <v>9</v>
          </cell>
          <cell r="N209">
            <v>15</v>
          </cell>
          <cell r="O209">
            <v>24</v>
          </cell>
          <cell r="P209">
            <v>19</v>
          </cell>
          <cell r="Q209">
            <v>23</v>
          </cell>
          <cell r="R209">
            <v>41</v>
          </cell>
          <cell r="S209">
            <v>21</v>
          </cell>
          <cell r="T209">
            <v>21</v>
          </cell>
          <cell r="U209">
            <v>14</v>
          </cell>
          <cell r="V209">
            <v>10</v>
          </cell>
          <cell r="W209">
            <v>4</v>
          </cell>
          <cell r="X209">
            <v>0</v>
          </cell>
          <cell r="Y209">
            <v>0</v>
          </cell>
          <cell r="Z209">
            <v>261</v>
          </cell>
        </row>
        <row r="210">
          <cell r="E210">
            <v>5</v>
          </cell>
          <cell r="F210">
            <v>2</v>
          </cell>
          <cell r="G210">
            <v>2</v>
          </cell>
          <cell r="H210">
            <v>4</v>
          </cell>
          <cell r="I210">
            <v>6</v>
          </cell>
          <cell r="J210">
            <v>3</v>
          </cell>
          <cell r="K210">
            <v>2</v>
          </cell>
          <cell r="L210">
            <v>6</v>
          </cell>
          <cell r="M210">
            <v>5</v>
          </cell>
          <cell r="N210">
            <v>6</v>
          </cell>
          <cell r="O210">
            <v>11</v>
          </cell>
          <cell r="P210">
            <v>11</v>
          </cell>
          <cell r="Q210">
            <v>14</v>
          </cell>
          <cell r="R210">
            <v>16</v>
          </cell>
          <cell r="S210">
            <v>11</v>
          </cell>
          <cell r="T210">
            <v>7</v>
          </cell>
          <cell r="U210">
            <v>6</v>
          </cell>
          <cell r="V210">
            <v>1</v>
          </cell>
          <cell r="W210">
            <v>1</v>
          </cell>
          <cell r="X210">
            <v>0</v>
          </cell>
          <cell r="Y210">
            <v>0</v>
          </cell>
          <cell r="Z210">
            <v>119</v>
          </cell>
        </row>
        <row r="211">
          <cell r="E211">
            <v>2</v>
          </cell>
          <cell r="F211">
            <v>2</v>
          </cell>
          <cell r="G211">
            <v>4</v>
          </cell>
          <cell r="H211">
            <v>10</v>
          </cell>
          <cell r="I211">
            <v>5</v>
          </cell>
          <cell r="J211">
            <v>1</v>
          </cell>
          <cell r="K211">
            <v>3</v>
          </cell>
          <cell r="L211">
            <v>3</v>
          </cell>
          <cell r="M211">
            <v>4</v>
          </cell>
          <cell r="N211">
            <v>9</v>
          </cell>
          <cell r="O211">
            <v>13</v>
          </cell>
          <cell r="P211">
            <v>8</v>
          </cell>
          <cell r="Q211">
            <v>9</v>
          </cell>
          <cell r="R211">
            <v>25</v>
          </cell>
          <cell r="S211">
            <v>10</v>
          </cell>
          <cell r="T211">
            <v>14</v>
          </cell>
          <cell r="U211">
            <v>8</v>
          </cell>
          <cell r="V211">
            <v>9</v>
          </cell>
          <cell r="W211">
            <v>3</v>
          </cell>
          <cell r="X211">
            <v>0</v>
          </cell>
          <cell r="Y211">
            <v>0</v>
          </cell>
          <cell r="Z211">
            <v>142</v>
          </cell>
        </row>
        <row r="212">
          <cell r="E212">
            <v>10</v>
          </cell>
          <cell r="F212">
            <v>14</v>
          </cell>
          <cell r="G212">
            <v>11</v>
          </cell>
          <cell r="H212">
            <v>18</v>
          </cell>
          <cell r="I212">
            <v>19</v>
          </cell>
          <cell r="J212">
            <v>11</v>
          </cell>
          <cell r="K212">
            <v>16</v>
          </cell>
          <cell r="L212">
            <v>21</v>
          </cell>
          <cell r="M212">
            <v>24</v>
          </cell>
          <cell r="N212">
            <v>33</v>
          </cell>
          <cell r="O212">
            <v>29</v>
          </cell>
          <cell r="P212">
            <v>37</v>
          </cell>
          <cell r="Q212">
            <v>41</v>
          </cell>
          <cell r="R212">
            <v>52</v>
          </cell>
          <cell r="S212">
            <v>31</v>
          </cell>
          <cell r="T212">
            <v>33</v>
          </cell>
          <cell r="U212">
            <v>33</v>
          </cell>
          <cell r="V212">
            <v>18</v>
          </cell>
          <cell r="W212">
            <v>10</v>
          </cell>
          <cell r="X212">
            <v>1</v>
          </cell>
          <cell r="Y212">
            <v>0</v>
          </cell>
          <cell r="Z212">
            <v>462</v>
          </cell>
        </row>
        <row r="213">
          <cell r="E213">
            <v>3</v>
          </cell>
          <cell r="F213">
            <v>5</v>
          </cell>
          <cell r="G213">
            <v>4</v>
          </cell>
          <cell r="H213">
            <v>8</v>
          </cell>
          <cell r="I213">
            <v>6</v>
          </cell>
          <cell r="J213">
            <v>7</v>
          </cell>
          <cell r="K213">
            <v>10</v>
          </cell>
          <cell r="L213">
            <v>9</v>
          </cell>
          <cell r="M213">
            <v>13</v>
          </cell>
          <cell r="N213">
            <v>12</v>
          </cell>
          <cell r="O213">
            <v>19</v>
          </cell>
          <cell r="P213">
            <v>19</v>
          </cell>
          <cell r="Q213">
            <v>20</v>
          </cell>
          <cell r="R213">
            <v>28</v>
          </cell>
          <cell r="S213">
            <v>11</v>
          </cell>
          <cell r="T213">
            <v>10</v>
          </cell>
          <cell r="U213">
            <v>12</v>
          </cell>
          <cell r="V213">
            <v>5</v>
          </cell>
          <cell r="W213">
            <v>3</v>
          </cell>
          <cell r="X213">
            <v>0</v>
          </cell>
          <cell r="Y213">
            <v>0</v>
          </cell>
          <cell r="Z213">
            <v>204</v>
          </cell>
        </row>
        <row r="214">
          <cell r="E214">
            <v>7</v>
          </cell>
          <cell r="F214">
            <v>9</v>
          </cell>
          <cell r="G214">
            <v>7</v>
          </cell>
          <cell r="H214">
            <v>10</v>
          </cell>
          <cell r="I214">
            <v>13</v>
          </cell>
          <cell r="J214">
            <v>4</v>
          </cell>
          <cell r="K214">
            <v>6</v>
          </cell>
          <cell r="L214">
            <v>12</v>
          </cell>
          <cell r="M214">
            <v>11</v>
          </cell>
          <cell r="N214">
            <v>21</v>
          </cell>
          <cell r="O214">
            <v>10</v>
          </cell>
          <cell r="P214">
            <v>18</v>
          </cell>
          <cell r="Q214">
            <v>21</v>
          </cell>
          <cell r="R214">
            <v>24</v>
          </cell>
          <cell r="S214">
            <v>20</v>
          </cell>
          <cell r="T214">
            <v>23</v>
          </cell>
          <cell r="U214">
            <v>21</v>
          </cell>
          <cell r="V214">
            <v>13</v>
          </cell>
          <cell r="W214">
            <v>7</v>
          </cell>
          <cell r="X214">
            <v>1</v>
          </cell>
          <cell r="Y214">
            <v>0</v>
          </cell>
          <cell r="Z214">
            <v>258</v>
          </cell>
        </row>
        <row r="215">
          <cell r="E215">
            <v>9</v>
          </cell>
          <cell r="F215">
            <v>12</v>
          </cell>
          <cell r="G215">
            <v>12</v>
          </cell>
          <cell r="H215">
            <v>21</v>
          </cell>
          <cell r="I215">
            <v>34</v>
          </cell>
          <cell r="J215">
            <v>29</v>
          </cell>
          <cell r="K215">
            <v>20</v>
          </cell>
          <cell r="L215">
            <v>19</v>
          </cell>
          <cell r="M215">
            <v>32</v>
          </cell>
          <cell r="N215">
            <v>35</v>
          </cell>
          <cell r="O215">
            <v>44</v>
          </cell>
          <cell r="P215">
            <v>49</v>
          </cell>
          <cell r="Q215">
            <v>41</v>
          </cell>
          <cell r="R215">
            <v>71</v>
          </cell>
          <cell r="S215">
            <v>50</v>
          </cell>
          <cell r="T215">
            <v>48</v>
          </cell>
          <cell r="U215">
            <v>56</v>
          </cell>
          <cell r="V215">
            <v>21</v>
          </cell>
          <cell r="W215">
            <v>16</v>
          </cell>
          <cell r="X215">
            <v>3</v>
          </cell>
          <cell r="Y215">
            <v>0</v>
          </cell>
          <cell r="Z215">
            <v>622</v>
          </cell>
        </row>
        <row r="216">
          <cell r="E216">
            <v>7</v>
          </cell>
          <cell r="F216">
            <v>7</v>
          </cell>
          <cell r="G216">
            <v>4</v>
          </cell>
          <cell r="H216">
            <v>13</v>
          </cell>
          <cell r="I216">
            <v>16</v>
          </cell>
          <cell r="J216">
            <v>14</v>
          </cell>
          <cell r="K216">
            <v>11</v>
          </cell>
          <cell r="L216">
            <v>12</v>
          </cell>
          <cell r="M216">
            <v>17</v>
          </cell>
          <cell r="N216">
            <v>18</v>
          </cell>
          <cell r="O216">
            <v>22</v>
          </cell>
          <cell r="P216">
            <v>23</v>
          </cell>
          <cell r="Q216">
            <v>17</v>
          </cell>
          <cell r="R216">
            <v>26</v>
          </cell>
          <cell r="S216">
            <v>20</v>
          </cell>
          <cell r="T216">
            <v>16</v>
          </cell>
          <cell r="U216">
            <v>26</v>
          </cell>
          <cell r="V216">
            <v>3</v>
          </cell>
          <cell r="W216">
            <v>6</v>
          </cell>
          <cell r="X216">
            <v>0</v>
          </cell>
          <cell r="Y216">
            <v>0</v>
          </cell>
          <cell r="Z216">
            <v>278</v>
          </cell>
        </row>
        <row r="217">
          <cell r="E217">
            <v>2</v>
          </cell>
          <cell r="F217">
            <v>5</v>
          </cell>
          <cell r="G217">
            <v>8</v>
          </cell>
          <cell r="H217">
            <v>8</v>
          </cell>
          <cell r="I217">
            <v>18</v>
          </cell>
          <cell r="J217">
            <v>15</v>
          </cell>
          <cell r="K217">
            <v>9</v>
          </cell>
          <cell r="L217">
            <v>7</v>
          </cell>
          <cell r="M217">
            <v>15</v>
          </cell>
          <cell r="N217">
            <v>17</v>
          </cell>
          <cell r="O217">
            <v>22</v>
          </cell>
          <cell r="P217">
            <v>26</v>
          </cell>
          <cell r="Q217">
            <v>24</v>
          </cell>
          <cell r="R217">
            <v>45</v>
          </cell>
          <cell r="S217">
            <v>30</v>
          </cell>
          <cell r="T217">
            <v>32</v>
          </cell>
          <cell r="U217">
            <v>30</v>
          </cell>
          <cell r="V217">
            <v>18</v>
          </cell>
          <cell r="W217">
            <v>10</v>
          </cell>
          <cell r="X217">
            <v>3</v>
          </cell>
          <cell r="Y217">
            <v>0</v>
          </cell>
          <cell r="Z217">
            <v>344</v>
          </cell>
        </row>
        <row r="218">
          <cell r="E218">
            <v>8</v>
          </cell>
          <cell r="F218">
            <v>9</v>
          </cell>
          <cell r="G218">
            <v>7</v>
          </cell>
          <cell r="H218">
            <v>11</v>
          </cell>
          <cell r="I218">
            <v>26</v>
          </cell>
          <cell r="J218">
            <v>11</v>
          </cell>
          <cell r="K218">
            <v>10</v>
          </cell>
          <cell r="L218">
            <v>13</v>
          </cell>
          <cell r="M218">
            <v>21</v>
          </cell>
          <cell r="N218">
            <v>22</v>
          </cell>
          <cell r="O218">
            <v>15</v>
          </cell>
          <cell r="P218">
            <v>15</v>
          </cell>
          <cell r="Q218">
            <v>15</v>
          </cell>
          <cell r="R218">
            <v>33</v>
          </cell>
          <cell r="S218">
            <v>29</v>
          </cell>
          <cell r="T218">
            <v>24</v>
          </cell>
          <cell r="U218">
            <v>19</v>
          </cell>
          <cell r="V218">
            <v>10</v>
          </cell>
          <cell r="W218">
            <v>4</v>
          </cell>
          <cell r="X218">
            <v>2</v>
          </cell>
          <cell r="Y218">
            <v>1</v>
          </cell>
          <cell r="Z218">
            <v>305</v>
          </cell>
        </row>
        <row r="219">
          <cell r="E219">
            <v>3</v>
          </cell>
          <cell r="F219">
            <v>5</v>
          </cell>
          <cell r="G219">
            <v>5</v>
          </cell>
          <cell r="H219">
            <v>9</v>
          </cell>
          <cell r="I219">
            <v>16</v>
          </cell>
          <cell r="J219">
            <v>6</v>
          </cell>
          <cell r="K219">
            <v>7</v>
          </cell>
          <cell r="L219">
            <v>8</v>
          </cell>
          <cell r="M219">
            <v>10</v>
          </cell>
          <cell r="N219">
            <v>9</v>
          </cell>
          <cell r="O219">
            <v>10</v>
          </cell>
          <cell r="P219">
            <v>5</v>
          </cell>
          <cell r="Q219">
            <v>7</v>
          </cell>
          <cell r="R219">
            <v>11</v>
          </cell>
          <cell r="S219">
            <v>12</v>
          </cell>
          <cell r="T219">
            <v>14</v>
          </cell>
          <cell r="U219">
            <v>11</v>
          </cell>
          <cell r="V219">
            <v>0</v>
          </cell>
          <cell r="W219">
            <v>0</v>
          </cell>
          <cell r="X219">
            <v>0</v>
          </cell>
          <cell r="Y219">
            <v>1</v>
          </cell>
          <cell r="Z219">
            <v>149</v>
          </cell>
        </row>
        <row r="220">
          <cell r="E220">
            <v>5</v>
          </cell>
          <cell r="F220">
            <v>4</v>
          </cell>
          <cell r="G220">
            <v>2</v>
          </cell>
          <cell r="H220">
            <v>2</v>
          </cell>
          <cell r="I220">
            <v>10</v>
          </cell>
          <cell r="J220">
            <v>5</v>
          </cell>
          <cell r="K220">
            <v>3</v>
          </cell>
          <cell r="L220">
            <v>5</v>
          </cell>
          <cell r="M220">
            <v>11</v>
          </cell>
          <cell r="N220">
            <v>13</v>
          </cell>
          <cell r="O220">
            <v>5</v>
          </cell>
          <cell r="P220">
            <v>10</v>
          </cell>
          <cell r="Q220">
            <v>8</v>
          </cell>
          <cell r="R220">
            <v>22</v>
          </cell>
          <cell r="S220">
            <v>17</v>
          </cell>
          <cell r="T220">
            <v>10</v>
          </cell>
          <cell r="U220">
            <v>8</v>
          </cell>
          <cell r="V220">
            <v>10</v>
          </cell>
          <cell r="W220">
            <v>4</v>
          </cell>
          <cell r="X220">
            <v>2</v>
          </cell>
          <cell r="Y220">
            <v>0</v>
          </cell>
          <cell r="Z220">
            <v>156</v>
          </cell>
        </row>
        <row r="221">
          <cell r="E221">
            <v>8</v>
          </cell>
          <cell r="F221">
            <v>11</v>
          </cell>
          <cell r="G221">
            <v>10</v>
          </cell>
          <cell r="H221">
            <v>9</v>
          </cell>
          <cell r="I221">
            <v>11</v>
          </cell>
          <cell r="J221">
            <v>12</v>
          </cell>
          <cell r="K221">
            <v>14</v>
          </cell>
          <cell r="L221">
            <v>15</v>
          </cell>
          <cell r="M221">
            <v>21</v>
          </cell>
          <cell r="N221">
            <v>11</v>
          </cell>
          <cell r="O221">
            <v>16</v>
          </cell>
          <cell r="P221">
            <v>11</v>
          </cell>
          <cell r="Q221">
            <v>23</v>
          </cell>
          <cell r="R221">
            <v>38</v>
          </cell>
          <cell r="S221">
            <v>23</v>
          </cell>
          <cell r="T221">
            <v>19</v>
          </cell>
          <cell r="U221">
            <v>24</v>
          </cell>
          <cell r="V221">
            <v>14</v>
          </cell>
          <cell r="W221">
            <v>3</v>
          </cell>
          <cell r="X221">
            <v>3</v>
          </cell>
          <cell r="Y221">
            <v>1</v>
          </cell>
          <cell r="Z221">
            <v>297</v>
          </cell>
        </row>
        <row r="222">
          <cell r="E222">
            <v>4</v>
          </cell>
          <cell r="F222">
            <v>6</v>
          </cell>
          <cell r="G222">
            <v>3</v>
          </cell>
          <cell r="H222">
            <v>5</v>
          </cell>
          <cell r="I222">
            <v>4</v>
          </cell>
          <cell r="J222">
            <v>2</v>
          </cell>
          <cell r="K222">
            <v>7</v>
          </cell>
          <cell r="L222">
            <v>9</v>
          </cell>
          <cell r="M222">
            <v>12</v>
          </cell>
          <cell r="N222">
            <v>6</v>
          </cell>
          <cell r="O222">
            <v>8</v>
          </cell>
          <cell r="P222">
            <v>6</v>
          </cell>
          <cell r="Q222">
            <v>12</v>
          </cell>
          <cell r="R222">
            <v>18</v>
          </cell>
          <cell r="S222">
            <v>8</v>
          </cell>
          <cell r="T222">
            <v>6</v>
          </cell>
          <cell r="U222">
            <v>8</v>
          </cell>
          <cell r="V222">
            <v>3</v>
          </cell>
          <cell r="W222">
            <v>1</v>
          </cell>
          <cell r="X222">
            <v>2</v>
          </cell>
          <cell r="Y222">
            <v>0</v>
          </cell>
          <cell r="Z222">
            <v>130</v>
          </cell>
        </row>
        <row r="223">
          <cell r="E223">
            <v>4</v>
          </cell>
          <cell r="F223">
            <v>5</v>
          </cell>
          <cell r="G223">
            <v>7</v>
          </cell>
          <cell r="H223">
            <v>4</v>
          </cell>
          <cell r="I223">
            <v>7</v>
          </cell>
          <cell r="J223">
            <v>10</v>
          </cell>
          <cell r="K223">
            <v>7</v>
          </cell>
          <cell r="L223">
            <v>6</v>
          </cell>
          <cell r="M223">
            <v>9</v>
          </cell>
          <cell r="N223">
            <v>5</v>
          </cell>
          <cell r="O223">
            <v>8</v>
          </cell>
          <cell r="P223">
            <v>5</v>
          </cell>
          <cell r="Q223">
            <v>11</v>
          </cell>
          <cell r="R223">
            <v>20</v>
          </cell>
          <cell r="S223">
            <v>15</v>
          </cell>
          <cell r="T223">
            <v>13</v>
          </cell>
          <cell r="U223">
            <v>16</v>
          </cell>
          <cell r="V223">
            <v>11</v>
          </cell>
          <cell r="W223">
            <v>2</v>
          </cell>
          <cell r="X223">
            <v>1</v>
          </cell>
          <cell r="Y223">
            <v>1</v>
          </cell>
          <cell r="Z223">
            <v>167</v>
          </cell>
        </row>
        <row r="224">
          <cell r="E224">
            <v>20</v>
          </cell>
          <cell r="F224">
            <v>18</v>
          </cell>
          <cell r="G224">
            <v>14</v>
          </cell>
          <cell r="H224">
            <v>18</v>
          </cell>
          <cell r="I224">
            <v>17</v>
          </cell>
          <cell r="J224">
            <v>16</v>
          </cell>
          <cell r="K224">
            <v>27</v>
          </cell>
          <cell r="L224">
            <v>32</v>
          </cell>
          <cell r="M224">
            <v>30</v>
          </cell>
          <cell r="N224">
            <v>31</v>
          </cell>
          <cell r="O224">
            <v>26</v>
          </cell>
          <cell r="P224">
            <v>39</v>
          </cell>
          <cell r="Q224">
            <v>27</v>
          </cell>
          <cell r="R224">
            <v>44</v>
          </cell>
          <cell r="S224">
            <v>36</v>
          </cell>
          <cell r="T224">
            <v>33</v>
          </cell>
          <cell r="U224">
            <v>24</v>
          </cell>
          <cell r="V224">
            <v>30</v>
          </cell>
          <cell r="W224">
            <v>9</v>
          </cell>
          <cell r="X224">
            <v>1</v>
          </cell>
          <cell r="Y224">
            <v>0</v>
          </cell>
          <cell r="Z224">
            <v>492</v>
          </cell>
        </row>
        <row r="225">
          <cell r="E225">
            <v>10</v>
          </cell>
          <cell r="F225">
            <v>5</v>
          </cell>
          <cell r="G225">
            <v>7</v>
          </cell>
          <cell r="H225">
            <v>11</v>
          </cell>
          <cell r="I225">
            <v>6</v>
          </cell>
          <cell r="J225">
            <v>4</v>
          </cell>
          <cell r="K225">
            <v>15</v>
          </cell>
          <cell r="L225">
            <v>17</v>
          </cell>
          <cell r="M225">
            <v>14</v>
          </cell>
          <cell r="N225">
            <v>17</v>
          </cell>
          <cell r="O225">
            <v>12</v>
          </cell>
          <cell r="P225">
            <v>17</v>
          </cell>
          <cell r="Q225">
            <v>13</v>
          </cell>
          <cell r="R225">
            <v>20</v>
          </cell>
          <cell r="S225">
            <v>15</v>
          </cell>
          <cell r="T225">
            <v>16</v>
          </cell>
          <cell r="U225">
            <v>9</v>
          </cell>
          <cell r="V225">
            <v>8</v>
          </cell>
          <cell r="W225">
            <v>2</v>
          </cell>
          <cell r="X225">
            <v>0</v>
          </cell>
          <cell r="Y225">
            <v>0</v>
          </cell>
          <cell r="Z225">
            <v>218</v>
          </cell>
        </row>
        <row r="226">
          <cell r="E226">
            <v>10</v>
          </cell>
          <cell r="F226">
            <v>13</v>
          </cell>
          <cell r="G226">
            <v>7</v>
          </cell>
          <cell r="H226">
            <v>7</v>
          </cell>
          <cell r="I226">
            <v>11</v>
          </cell>
          <cell r="J226">
            <v>12</v>
          </cell>
          <cell r="K226">
            <v>12</v>
          </cell>
          <cell r="L226">
            <v>15</v>
          </cell>
          <cell r="M226">
            <v>16</v>
          </cell>
          <cell r="N226">
            <v>14</v>
          </cell>
          <cell r="O226">
            <v>14</v>
          </cell>
          <cell r="P226">
            <v>22</v>
          </cell>
          <cell r="Q226">
            <v>14</v>
          </cell>
          <cell r="R226">
            <v>24</v>
          </cell>
          <cell r="S226">
            <v>21</v>
          </cell>
          <cell r="T226">
            <v>17</v>
          </cell>
          <cell r="U226">
            <v>15</v>
          </cell>
          <cell r="V226">
            <v>22</v>
          </cell>
          <cell r="W226">
            <v>7</v>
          </cell>
          <cell r="X226">
            <v>1</v>
          </cell>
          <cell r="Y226">
            <v>0</v>
          </cell>
          <cell r="Z226">
            <v>274</v>
          </cell>
        </row>
        <row r="227">
          <cell r="E227">
            <v>28</v>
          </cell>
          <cell r="F227">
            <v>30</v>
          </cell>
          <cell r="G227">
            <v>36</v>
          </cell>
          <cell r="H227">
            <v>43</v>
          </cell>
          <cell r="I227">
            <v>39</v>
          </cell>
          <cell r="J227">
            <v>37</v>
          </cell>
          <cell r="K227">
            <v>54</v>
          </cell>
          <cell r="L227">
            <v>45</v>
          </cell>
          <cell r="M227">
            <v>62</v>
          </cell>
          <cell r="N227">
            <v>65</v>
          </cell>
          <cell r="O227">
            <v>67</v>
          </cell>
          <cell r="P227">
            <v>69</v>
          </cell>
          <cell r="Q227">
            <v>65</v>
          </cell>
          <cell r="R227">
            <v>79</v>
          </cell>
          <cell r="S227">
            <v>52</v>
          </cell>
          <cell r="T227">
            <v>68</v>
          </cell>
          <cell r="U227">
            <v>42</v>
          </cell>
          <cell r="V227">
            <v>34</v>
          </cell>
          <cell r="W227">
            <v>25</v>
          </cell>
          <cell r="X227">
            <v>4</v>
          </cell>
          <cell r="Y227">
            <v>3</v>
          </cell>
          <cell r="Z227">
            <v>947</v>
          </cell>
        </row>
        <row r="228">
          <cell r="E228">
            <v>17</v>
          </cell>
          <cell r="F228">
            <v>13</v>
          </cell>
          <cell r="G228">
            <v>10</v>
          </cell>
          <cell r="H228">
            <v>21</v>
          </cell>
          <cell r="I228">
            <v>21</v>
          </cell>
          <cell r="J228">
            <v>18</v>
          </cell>
          <cell r="K228">
            <v>31</v>
          </cell>
          <cell r="L228">
            <v>21</v>
          </cell>
          <cell r="M228">
            <v>32</v>
          </cell>
          <cell r="N228">
            <v>31</v>
          </cell>
          <cell r="O228">
            <v>30</v>
          </cell>
          <cell r="P228">
            <v>30</v>
          </cell>
          <cell r="Q228">
            <v>29</v>
          </cell>
          <cell r="R228">
            <v>34</v>
          </cell>
          <cell r="S228">
            <v>26</v>
          </cell>
          <cell r="T228">
            <v>27</v>
          </cell>
          <cell r="U228">
            <v>16</v>
          </cell>
          <cell r="V228">
            <v>9</v>
          </cell>
          <cell r="W228">
            <v>6</v>
          </cell>
          <cell r="X228">
            <v>3</v>
          </cell>
          <cell r="Y228">
            <v>0</v>
          </cell>
          <cell r="Z228">
            <v>425</v>
          </cell>
        </row>
        <row r="229">
          <cell r="E229">
            <v>11</v>
          </cell>
          <cell r="F229">
            <v>17</v>
          </cell>
          <cell r="G229">
            <v>26</v>
          </cell>
          <cell r="H229">
            <v>22</v>
          </cell>
          <cell r="I229">
            <v>18</v>
          </cell>
          <cell r="J229">
            <v>19</v>
          </cell>
          <cell r="K229">
            <v>23</v>
          </cell>
          <cell r="L229">
            <v>24</v>
          </cell>
          <cell r="M229">
            <v>30</v>
          </cell>
          <cell r="N229">
            <v>34</v>
          </cell>
          <cell r="O229">
            <v>37</v>
          </cell>
          <cell r="P229">
            <v>39</v>
          </cell>
          <cell r="Q229">
            <v>36</v>
          </cell>
          <cell r="R229">
            <v>45</v>
          </cell>
          <cell r="S229">
            <v>26</v>
          </cell>
          <cell r="T229">
            <v>41</v>
          </cell>
          <cell r="U229">
            <v>26</v>
          </cell>
          <cell r="V229">
            <v>25</v>
          </cell>
          <cell r="W229">
            <v>19</v>
          </cell>
          <cell r="X229">
            <v>1</v>
          </cell>
          <cell r="Y229">
            <v>3</v>
          </cell>
          <cell r="Z229">
            <v>522</v>
          </cell>
        </row>
        <row r="230">
          <cell r="E230">
            <v>29</v>
          </cell>
          <cell r="F230">
            <v>60</v>
          </cell>
          <cell r="G230">
            <v>57</v>
          </cell>
          <cell r="H230">
            <v>68</v>
          </cell>
          <cell r="I230">
            <v>56</v>
          </cell>
          <cell r="J230">
            <v>44</v>
          </cell>
          <cell r="K230">
            <v>61</v>
          </cell>
          <cell r="L230">
            <v>63</v>
          </cell>
          <cell r="M230">
            <v>74</v>
          </cell>
          <cell r="N230">
            <v>85</v>
          </cell>
          <cell r="O230">
            <v>61</v>
          </cell>
          <cell r="P230">
            <v>70</v>
          </cell>
          <cell r="Q230">
            <v>71</v>
          </cell>
          <cell r="R230">
            <v>105</v>
          </cell>
          <cell r="S230">
            <v>61</v>
          </cell>
          <cell r="T230">
            <v>67</v>
          </cell>
          <cell r="U230">
            <v>68</v>
          </cell>
          <cell r="V230">
            <v>40</v>
          </cell>
          <cell r="W230">
            <v>14</v>
          </cell>
          <cell r="X230">
            <v>3</v>
          </cell>
          <cell r="Y230">
            <v>0</v>
          </cell>
          <cell r="Z230">
            <v>1157</v>
          </cell>
        </row>
        <row r="231">
          <cell r="E231">
            <v>13</v>
          </cell>
          <cell r="F231">
            <v>31</v>
          </cell>
          <cell r="G231">
            <v>25</v>
          </cell>
          <cell r="H231">
            <v>35</v>
          </cell>
          <cell r="I231">
            <v>27</v>
          </cell>
          <cell r="J231">
            <v>24</v>
          </cell>
          <cell r="K231">
            <v>26</v>
          </cell>
          <cell r="L231">
            <v>27</v>
          </cell>
          <cell r="M231">
            <v>30</v>
          </cell>
          <cell r="N231">
            <v>39</v>
          </cell>
          <cell r="O231">
            <v>19</v>
          </cell>
          <cell r="P231">
            <v>35</v>
          </cell>
          <cell r="Q231">
            <v>34</v>
          </cell>
          <cell r="R231">
            <v>43</v>
          </cell>
          <cell r="S231">
            <v>23</v>
          </cell>
          <cell r="T231">
            <v>21</v>
          </cell>
          <cell r="U231">
            <v>24</v>
          </cell>
          <cell r="V231">
            <v>12</v>
          </cell>
          <cell r="W231">
            <v>2</v>
          </cell>
          <cell r="X231">
            <v>1</v>
          </cell>
          <cell r="Y231">
            <v>0</v>
          </cell>
          <cell r="Z231">
            <v>491</v>
          </cell>
        </row>
        <row r="232">
          <cell r="E232">
            <v>16</v>
          </cell>
          <cell r="F232">
            <v>29</v>
          </cell>
          <cell r="G232">
            <v>32</v>
          </cell>
          <cell r="H232">
            <v>33</v>
          </cell>
          <cell r="I232">
            <v>29</v>
          </cell>
          <cell r="J232">
            <v>20</v>
          </cell>
          <cell r="K232">
            <v>35</v>
          </cell>
          <cell r="L232">
            <v>36</v>
          </cell>
          <cell r="M232">
            <v>44</v>
          </cell>
          <cell r="N232">
            <v>46</v>
          </cell>
          <cell r="O232">
            <v>42</v>
          </cell>
          <cell r="P232">
            <v>35</v>
          </cell>
          <cell r="Q232">
            <v>37</v>
          </cell>
          <cell r="R232">
            <v>62</v>
          </cell>
          <cell r="S232">
            <v>38</v>
          </cell>
          <cell r="T232">
            <v>46</v>
          </cell>
          <cell r="U232">
            <v>44</v>
          </cell>
          <cell r="V232">
            <v>28</v>
          </cell>
          <cell r="W232">
            <v>12</v>
          </cell>
          <cell r="X232">
            <v>2</v>
          </cell>
          <cell r="Y232">
            <v>0</v>
          </cell>
          <cell r="Z232">
            <v>666</v>
          </cell>
        </row>
        <row r="233">
          <cell r="E233">
            <v>9</v>
          </cell>
          <cell r="F233">
            <v>18</v>
          </cell>
          <cell r="G233">
            <v>13</v>
          </cell>
          <cell r="H233">
            <v>17</v>
          </cell>
          <cell r="I233">
            <v>16</v>
          </cell>
          <cell r="J233">
            <v>5</v>
          </cell>
          <cell r="K233">
            <v>17</v>
          </cell>
          <cell r="L233">
            <v>15</v>
          </cell>
          <cell r="M233">
            <v>16</v>
          </cell>
          <cell r="N233">
            <v>32</v>
          </cell>
          <cell r="O233">
            <v>17</v>
          </cell>
          <cell r="P233">
            <v>24</v>
          </cell>
          <cell r="Q233">
            <v>41</v>
          </cell>
          <cell r="R233">
            <v>38</v>
          </cell>
          <cell r="S233">
            <v>43</v>
          </cell>
          <cell r="T233">
            <v>45</v>
          </cell>
          <cell r="U233">
            <v>51</v>
          </cell>
          <cell r="V233">
            <v>25</v>
          </cell>
          <cell r="W233">
            <v>11</v>
          </cell>
          <cell r="X233">
            <v>0</v>
          </cell>
          <cell r="Y233">
            <v>1</v>
          </cell>
          <cell r="Z233">
            <v>454</v>
          </cell>
        </row>
        <row r="234">
          <cell r="E234">
            <v>4</v>
          </cell>
          <cell r="F234">
            <v>9</v>
          </cell>
          <cell r="G234">
            <v>8</v>
          </cell>
          <cell r="H234">
            <v>7</v>
          </cell>
          <cell r="I234">
            <v>7</v>
          </cell>
          <cell r="J234">
            <v>3</v>
          </cell>
          <cell r="K234">
            <v>9</v>
          </cell>
          <cell r="L234">
            <v>5</v>
          </cell>
          <cell r="M234">
            <v>11</v>
          </cell>
          <cell r="N234">
            <v>16</v>
          </cell>
          <cell r="O234">
            <v>10</v>
          </cell>
          <cell r="P234">
            <v>11</v>
          </cell>
          <cell r="Q234">
            <v>16</v>
          </cell>
          <cell r="R234">
            <v>18</v>
          </cell>
          <cell r="S234">
            <v>15</v>
          </cell>
          <cell r="T234">
            <v>19</v>
          </cell>
          <cell r="U234">
            <v>22</v>
          </cell>
          <cell r="V234">
            <v>13</v>
          </cell>
          <cell r="W234">
            <v>5</v>
          </cell>
          <cell r="X234">
            <v>0</v>
          </cell>
          <cell r="Y234">
            <v>0</v>
          </cell>
          <cell r="Z234">
            <v>208</v>
          </cell>
        </row>
        <row r="235">
          <cell r="E235">
            <v>5</v>
          </cell>
          <cell r="F235">
            <v>9</v>
          </cell>
          <cell r="G235">
            <v>5</v>
          </cell>
          <cell r="H235">
            <v>10</v>
          </cell>
          <cell r="I235">
            <v>9</v>
          </cell>
          <cell r="J235">
            <v>2</v>
          </cell>
          <cell r="K235">
            <v>8</v>
          </cell>
          <cell r="L235">
            <v>10</v>
          </cell>
          <cell r="M235">
            <v>5</v>
          </cell>
          <cell r="N235">
            <v>16</v>
          </cell>
          <cell r="O235">
            <v>7</v>
          </cell>
          <cell r="P235">
            <v>13</v>
          </cell>
          <cell r="Q235">
            <v>25</v>
          </cell>
          <cell r="R235">
            <v>20</v>
          </cell>
          <cell r="S235">
            <v>28</v>
          </cell>
          <cell r="T235">
            <v>26</v>
          </cell>
          <cell r="U235">
            <v>29</v>
          </cell>
          <cell r="V235">
            <v>12</v>
          </cell>
          <cell r="W235">
            <v>6</v>
          </cell>
          <cell r="X235">
            <v>0</v>
          </cell>
          <cell r="Y235">
            <v>1</v>
          </cell>
          <cell r="Z235">
            <v>246</v>
          </cell>
        </row>
        <row r="236">
          <cell r="E236">
            <v>9</v>
          </cell>
          <cell r="F236">
            <v>16</v>
          </cell>
          <cell r="G236">
            <v>16</v>
          </cell>
          <cell r="H236">
            <v>14</v>
          </cell>
          <cell r="I236">
            <v>4</v>
          </cell>
          <cell r="J236">
            <v>2</v>
          </cell>
          <cell r="K236">
            <v>11</v>
          </cell>
          <cell r="L236">
            <v>9</v>
          </cell>
          <cell r="M236">
            <v>11</v>
          </cell>
          <cell r="N236">
            <v>11</v>
          </cell>
          <cell r="O236">
            <v>9</v>
          </cell>
          <cell r="P236">
            <v>3</v>
          </cell>
          <cell r="Q236">
            <v>6</v>
          </cell>
          <cell r="R236">
            <v>14</v>
          </cell>
          <cell r="S236">
            <v>13</v>
          </cell>
          <cell r="T236">
            <v>17</v>
          </cell>
          <cell r="U236">
            <v>10</v>
          </cell>
          <cell r="V236">
            <v>5</v>
          </cell>
          <cell r="W236">
            <v>4</v>
          </cell>
          <cell r="X236">
            <v>1</v>
          </cell>
          <cell r="Y236">
            <v>0</v>
          </cell>
          <cell r="Z236">
            <v>185</v>
          </cell>
        </row>
        <row r="237">
          <cell r="E237">
            <v>4</v>
          </cell>
          <cell r="F237">
            <v>10</v>
          </cell>
          <cell r="G237">
            <v>8</v>
          </cell>
          <cell r="H237">
            <v>9</v>
          </cell>
          <cell r="I237">
            <v>1</v>
          </cell>
          <cell r="J237">
            <v>2</v>
          </cell>
          <cell r="K237">
            <v>5</v>
          </cell>
          <cell r="L237">
            <v>3</v>
          </cell>
          <cell r="M237">
            <v>9</v>
          </cell>
          <cell r="N237">
            <v>4</v>
          </cell>
          <cell r="O237">
            <v>5</v>
          </cell>
          <cell r="P237">
            <v>0</v>
          </cell>
          <cell r="Q237">
            <v>4</v>
          </cell>
          <cell r="R237">
            <v>6</v>
          </cell>
          <cell r="S237">
            <v>5</v>
          </cell>
          <cell r="T237">
            <v>9</v>
          </cell>
          <cell r="U237">
            <v>4</v>
          </cell>
          <cell r="V237">
            <v>2</v>
          </cell>
          <cell r="W237">
            <v>2</v>
          </cell>
          <cell r="X237">
            <v>1</v>
          </cell>
          <cell r="Y237">
            <v>0</v>
          </cell>
          <cell r="Z237">
            <v>93</v>
          </cell>
        </row>
        <row r="238">
          <cell r="E238">
            <v>5</v>
          </cell>
          <cell r="F238">
            <v>6</v>
          </cell>
          <cell r="G238">
            <v>8</v>
          </cell>
          <cell r="H238">
            <v>5</v>
          </cell>
          <cell r="I238">
            <v>3</v>
          </cell>
          <cell r="J238">
            <v>0</v>
          </cell>
          <cell r="K238">
            <v>6</v>
          </cell>
          <cell r="L238">
            <v>6</v>
          </cell>
          <cell r="M238">
            <v>2</v>
          </cell>
          <cell r="N238">
            <v>7</v>
          </cell>
          <cell r="O238">
            <v>4</v>
          </cell>
          <cell r="P238">
            <v>3</v>
          </cell>
          <cell r="Q238">
            <v>2</v>
          </cell>
          <cell r="R238">
            <v>8</v>
          </cell>
          <cell r="S238">
            <v>8</v>
          </cell>
          <cell r="T238">
            <v>8</v>
          </cell>
          <cell r="U238">
            <v>6</v>
          </cell>
          <cell r="V238">
            <v>3</v>
          </cell>
          <cell r="W238">
            <v>2</v>
          </cell>
          <cell r="X238">
            <v>0</v>
          </cell>
          <cell r="Y238">
            <v>0</v>
          </cell>
          <cell r="Z238">
            <v>92</v>
          </cell>
        </row>
        <row r="239">
          <cell r="E239">
            <v>28</v>
          </cell>
          <cell r="F239">
            <v>33</v>
          </cell>
          <cell r="G239">
            <v>25</v>
          </cell>
          <cell r="H239">
            <v>17</v>
          </cell>
          <cell r="I239">
            <v>33</v>
          </cell>
          <cell r="J239">
            <v>26</v>
          </cell>
          <cell r="K239">
            <v>39</v>
          </cell>
          <cell r="L239">
            <v>54</v>
          </cell>
          <cell r="M239">
            <v>45</v>
          </cell>
          <cell r="N239">
            <v>37</v>
          </cell>
          <cell r="O239">
            <v>36</v>
          </cell>
          <cell r="P239">
            <v>44</v>
          </cell>
          <cell r="Q239">
            <v>47</v>
          </cell>
          <cell r="R239">
            <v>83</v>
          </cell>
          <cell r="S239">
            <v>55</v>
          </cell>
          <cell r="T239">
            <v>44</v>
          </cell>
          <cell r="U239">
            <v>60</v>
          </cell>
          <cell r="V239">
            <v>32</v>
          </cell>
          <cell r="W239">
            <v>18</v>
          </cell>
          <cell r="X239">
            <v>4</v>
          </cell>
          <cell r="Y239">
            <v>0</v>
          </cell>
          <cell r="Z239">
            <v>760</v>
          </cell>
        </row>
        <row r="240">
          <cell r="E240">
            <v>17</v>
          </cell>
          <cell r="F240">
            <v>17</v>
          </cell>
          <cell r="G240">
            <v>14</v>
          </cell>
          <cell r="H240">
            <v>4</v>
          </cell>
          <cell r="I240">
            <v>17</v>
          </cell>
          <cell r="J240">
            <v>16</v>
          </cell>
          <cell r="K240">
            <v>17</v>
          </cell>
          <cell r="L240">
            <v>22</v>
          </cell>
          <cell r="M240">
            <v>25</v>
          </cell>
          <cell r="N240">
            <v>17</v>
          </cell>
          <cell r="O240">
            <v>22</v>
          </cell>
          <cell r="P240">
            <v>20</v>
          </cell>
          <cell r="Q240">
            <v>22</v>
          </cell>
          <cell r="R240">
            <v>32</v>
          </cell>
          <cell r="S240">
            <v>25</v>
          </cell>
          <cell r="T240">
            <v>15</v>
          </cell>
          <cell r="U240">
            <v>21</v>
          </cell>
          <cell r="V240">
            <v>11</v>
          </cell>
          <cell r="W240">
            <v>6</v>
          </cell>
          <cell r="X240">
            <v>0</v>
          </cell>
          <cell r="Y240">
            <v>0</v>
          </cell>
          <cell r="Z240">
            <v>340</v>
          </cell>
        </row>
        <row r="241">
          <cell r="E241">
            <v>11</v>
          </cell>
          <cell r="F241">
            <v>16</v>
          </cell>
          <cell r="G241">
            <v>11</v>
          </cell>
          <cell r="H241">
            <v>13</v>
          </cell>
          <cell r="I241">
            <v>16</v>
          </cell>
          <cell r="J241">
            <v>10</v>
          </cell>
          <cell r="K241">
            <v>22</v>
          </cell>
          <cell r="L241">
            <v>32</v>
          </cell>
          <cell r="M241">
            <v>20</v>
          </cell>
          <cell r="N241">
            <v>20</v>
          </cell>
          <cell r="O241">
            <v>14</v>
          </cell>
          <cell r="P241">
            <v>24</v>
          </cell>
          <cell r="Q241">
            <v>25</v>
          </cell>
          <cell r="R241">
            <v>51</v>
          </cell>
          <cell r="S241">
            <v>30</v>
          </cell>
          <cell r="T241">
            <v>29</v>
          </cell>
          <cell r="U241">
            <v>39</v>
          </cell>
          <cell r="V241">
            <v>21</v>
          </cell>
          <cell r="W241">
            <v>12</v>
          </cell>
          <cell r="X241">
            <v>4</v>
          </cell>
          <cell r="Y241">
            <v>0</v>
          </cell>
          <cell r="Z241">
            <v>420</v>
          </cell>
        </row>
        <row r="242">
          <cell r="E242">
            <v>35</v>
          </cell>
          <cell r="F242">
            <v>65</v>
          </cell>
          <cell r="G242">
            <v>66</v>
          </cell>
          <cell r="H242">
            <v>70</v>
          </cell>
          <cell r="I242">
            <v>49</v>
          </cell>
          <cell r="J242">
            <v>50</v>
          </cell>
          <cell r="K242">
            <v>59</v>
          </cell>
          <cell r="L242">
            <v>85</v>
          </cell>
          <cell r="M242">
            <v>92</v>
          </cell>
          <cell r="N242">
            <v>100</v>
          </cell>
          <cell r="O242">
            <v>91</v>
          </cell>
          <cell r="P242">
            <v>97</v>
          </cell>
          <cell r="Q242">
            <v>114</v>
          </cell>
          <cell r="R242">
            <v>122</v>
          </cell>
          <cell r="S242">
            <v>99</v>
          </cell>
          <cell r="T242">
            <v>61</v>
          </cell>
          <cell r="U242">
            <v>69</v>
          </cell>
          <cell r="V242">
            <v>37</v>
          </cell>
          <cell r="W242">
            <v>11</v>
          </cell>
          <cell r="X242">
            <v>5</v>
          </cell>
          <cell r="Y242">
            <v>0</v>
          </cell>
          <cell r="Z242">
            <v>1377</v>
          </cell>
        </row>
        <row r="243">
          <cell r="E243">
            <v>23</v>
          </cell>
          <cell r="F243">
            <v>33</v>
          </cell>
          <cell r="G243">
            <v>29</v>
          </cell>
          <cell r="H243">
            <v>29</v>
          </cell>
          <cell r="I243">
            <v>24</v>
          </cell>
          <cell r="J243">
            <v>19</v>
          </cell>
          <cell r="K243">
            <v>21</v>
          </cell>
          <cell r="L243">
            <v>35</v>
          </cell>
          <cell r="M243">
            <v>53</v>
          </cell>
          <cell r="N243">
            <v>39</v>
          </cell>
          <cell r="O243">
            <v>48</v>
          </cell>
          <cell r="P243">
            <v>54</v>
          </cell>
          <cell r="Q243">
            <v>53</v>
          </cell>
          <cell r="R243">
            <v>55</v>
          </cell>
          <cell r="S243">
            <v>49</v>
          </cell>
          <cell r="T243">
            <v>30</v>
          </cell>
          <cell r="U243">
            <v>26</v>
          </cell>
          <cell r="V243">
            <v>15</v>
          </cell>
          <cell r="W243">
            <v>0</v>
          </cell>
          <cell r="X243">
            <v>1</v>
          </cell>
          <cell r="Y243">
            <v>0</v>
          </cell>
          <cell r="Z243">
            <v>636</v>
          </cell>
        </row>
        <row r="244">
          <cell r="E244">
            <v>12</v>
          </cell>
          <cell r="F244">
            <v>32</v>
          </cell>
          <cell r="G244">
            <v>37</v>
          </cell>
          <cell r="H244">
            <v>41</v>
          </cell>
          <cell r="I244">
            <v>25</v>
          </cell>
          <cell r="J244">
            <v>31</v>
          </cell>
          <cell r="K244">
            <v>38</v>
          </cell>
          <cell r="L244">
            <v>50</v>
          </cell>
          <cell r="M244">
            <v>39</v>
          </cell>
          <cell r="N244">
            <v>61</v>
          </cell>
          <cell r="O244">
            <v>43</v>
          </cell>
          <cell r="P244">
            <v>43</v>
          </cell>
          <cell r="Q244">
            <v>61</v>
          </cell>
          <cell r="R244">
            <v>67</v>
          </cell>
          <cell r="S244">
            <v>50</v>
          </cell>
          <cell r="T244">
            <v>31</v>
          </cell>
          <cell r="U244">
            <v>43</v>
          </cell>
          <cell r="V244">
            <v>22</v>
          </cell>
          <cell r="W244">
            <v>11</v>
          </cell>
          <cell r="X244">
            <v>4</v>
          </cell>
          <cell r="Y244">
            <v>0</v>
          </cell>
          <cell r="Z244">
            <v>741</v>
          </cell>
        </row>
        <row r="245">
          <cell r="E245">
            <v>49</v>
          </cell>
          <cell r="F245">
            <v>43</v>
          </cell>
          <cell r="G245">
            <v>45</v>
          </cell>
          <cell r="H245">
            <v>63</v>
          </cell>
          <cell r="I245">
            <v>74</v>
          </cell>
          <cell r="J245">
            <v>56</v>
          </cell>
          <cell r="K245">
            <v>79</v>
          </cell>
          <cell r="L245">
            <v>69</v>
          </cell>
          <cell r="M245">
            <v>72</v>
          </cell>
          <cell r="N245">
            <v>86</v>
          </cell>
          <cell r="O245">
            <v>84</v>
          </cell>
          <cell r="P245">
            <v>66</v>
          </cell>
          <cell r="Q245">
            <v>84</v>
          </cell>
          <cell r="R245">
            <v>79</v>
          </cell>
          <cell r="S245">
            <v>65</v>
          </cell>
          <cell r="T245">
            <v>52</v>
          </cell>
          <cell r="U245">
            <v>76</v>
          </cell>
          <cell r="V245">
            <v>29</v>
          </cell>
          <cell r="W245">
            <v>17</v>
          </cell>
          <cell r="X245">
            <v>2</v>
          </cell>
          <cell r="Y245">
            <v>0</v>
          </cell>
          <cell r="Z245">
            <v>1190</v>
          </cell>
        </row>
        <row r="246">
          <cell r="E246">
            <v>27</v>
          </cell>
          <cell r="F246">
            <v>27</v>
          </cell>
          <cell r="G246">
            <v>20</v>
          </cell>
          <cell r="H246">
            <v>33</v>
          </cell>
          <cell r="I246">
            <v>39</v>
          </cell>
          <cell r="J246">
            <v>27</v>
          </cell>
          <cell r="K246">
            <v>33</v>
          </cell>
          <cell r="L246">
            <v>33</v>
          </cell>
          <cell r="M246">
            <v>36</v>
          </cell>
          <cell r="N246">
            <v>39</v>
          </cell>
          <cell r="O246">
            <v>41</v>
          </cell>
          <cell r="P246">
            <v>27</v>
          </cell>
          <cell r="Q246">
            <v>40</v>
          </cell>
          <cell r="R246">
            <v>32</v>
          </cell>
          <cell r="S246">
            <v>32</v>
          </cell>
          <cell r="T246">
            <v>17</v>
          </cell>
          <cell r="U246">
            <v>29</v>
          </cell>
          <cell r="V246">
            <v>11</v>
          </cell>
          <cell r="W246">
            <v>2</v>
          </cell>
          <cell r="X246">
            <v>1</v>
          </cell>
          <cell r="Y246">
            <v>0</v>
          </cell>
          <cell r="Z246">
            <v>546</v>
          </cell>
        </row>
        <row r="247">
          <cell r="E247">
            <v>22</v>
          </cell>
          <cell r="F247">
            <v>16</v>
          </cell>
          <cell r="G247">
            <v>25</v>
          </cell>
          <cell r="H247">
            <v>30</v>
          </cell>
          <cell r="I247">
            <v>35</v>
          </cell>
          <cell r="J247">
            <v>29</v>
          </cell>
          <cell r="K247">
            <v>46</v>
          </cell>
          <cell r="L247">
            <v>36</v>
          </cell>
          <cell r="M247">
            <v>36</v>
          </cell>
          <cell r="N247">
            <v>47</v>
          </cell>
          <cell r="O247">
            <v>43</v>
          </cell>
          <cell r="P247">
            <v>39</v>
          </cell>
          <cell r="Q247">
            <v>44</v>
          </cell>
          <cell r="R247">
            <v>47</v>
          </cell>
          <cell r="S247">
            <v>33</v>
          </cell>
          <cell r="T247">
            <v>35</v>
          </cell>
          <cell r="U247">
            <v>47</v>
          </cell>
          <cell r="V247">
            <v>18</v>
          </cell>
          <cell r="W247">
            <v>15</v>
          </cell>
          <cell r="X247">
            <v>1</v>
          </cell>
          <cell r="Y247">
            <v>0</v>
          </cell>
          <cell r="Z247">
            <v>644</v>
          </cell>
        </row>
        <row r="248">
          <cell r="E248">
            <v>17</v>
          </cell>
          <cell r="F248">
            <v>17</v>
          </cell>
          <cell r="G248">
            <v>25</v>
          </cell>
          <cell r="H248">
            <v>20</v>
          </cell>
          <cell r="I248">
            <v>20</v>
          </cell>
          <cell r="J248">
            <v>23</v>
          </cell>
          <cell r="K248">
            <v>17</v>
          </cell>
          <cell r="L248">
            <v>21</v>
          </cell>
          <cell r="M248">
            <v>34</v>
          </cell>
          <cell r="N248">
            <v>41</v>
          </cell>
          <cell r="O248">
            <v>25</v>
          </cell>
          <cell r="P248">
            <v>35</v>
          </cell>
          <cell r="Q248">
            <v>27</v>
          </cell>
          <cell r="R248">
            <v>27</v>
          </cell>
          <cell r="S248">
            <v>23</v>
          </cell>
          <cell r="T248">
            <v>28</v>
          </cell>
          <cell r="U248">
            <v>18</v>
          </cell>
          <cell r="V248">
            <v>14</v>
          </cell>
          <cell r="W248">
            <v>10</v>
          </cell>
          <cell r="X248">
            <v>0</v>
          </cell>
          <cell r="Y248">
            <v>0</v>
          </cell>
          <cell r="Z248">
            <v>442</v>
          </cell>
        </row>
        <row r="249">
          <cell r="E249">
            <v>9</v>
          </cell>
          <cell r="F249">
            <v>11</v>
          </cell>
          <cell r="G249">
            <v>14</v>
          </cell>
          <cell r="H249">
            <v>8</v>
          </cell>
          <cell r="I249">
            <v>9</v>
          </cell>
          <cell r="J249">
            <v>15</v>
          </cell>
          <cell r="K249">
            <v>9</v>
          </cell>
          <cell r="L249">
            <v>11</v>
          </cell>
          <cell r="M249">
            <v>19</v>
          </cell>
          <cell r="N249">
            <v>16</v>
          </cell>
          <cell r="O249">
            <v>12</v>
          </cell>
          <cell r="P249">
            <v>17</v>
          </cell>
          <cell r="Q249">
            <v>13</v>
          </cell>
          <cell r="R249">
            <v>9</v>
          </cell>
          <cell r="S249">
            <v>9</v>
          </cell>
          <cell r="T249">
            <v>11</v>
          </cell>
          <cell r="U249">
            <v>6</v>
          </cell>
          <cell r="V249">
            <v>7</v>
          </cell>
          <cell r="W249">
            <v>2</v>
          </cell>
          <cell r="X249">
            <v>0</v>
          </cell>
          <cell r="Y249">
            <v>0</v>
          </cell>
          <cell r="Z249">
            <v>207</v>
          </cell>
        </row>
        <row r="250">
          <cell r="E250">
            <v>8</v>
          </cell>
          <cell r="F250">
            <v>6</v>
          </cell>
          <cell r="G250">
            <v>11</v>
          </cell>
          <cell r="H250">
            <v>12</v>
          </cell>
          <cell r="I250">
            <v>11</v>
          </cell>
          <cell r="J250">
            <v>8</v>
          </cell>
          <cell r="K250">
            <v>8</v>
          </cell>
          <cell r="L250">
            <v>10</v>
          </cell>
          <cell r="M250">
            <v>15</v>
          </cell>
          <cell r="N250">
            <v>25</v>
          </cell>
          <cell r="O250">
            <v>13</v>
          </cell>
          <cell r="P250">
            <v>18</v>
          </cell>
          <cell r="Q250">
            <v>14</v>
          </cell>
          <cell r="R250">
            <v>18</v>
          </cell>
          <cell r="S250">
            <v>14</v>
          </cell>
          <cell r="T250">
            <v>17</v>
          </cell>
          <cell r="U250">
            <v>12</v>
          </cell>
          <cell r="V250">
            <v>7</v>
          </cell>
          <cell r="W250">
            <v>8</v>
          </cell>
          <cell r="X250">
            <v>0</v>
          </cell>
          <cell r="Y250">
            <v>0</v>
          </cell>
          <cell r="Z250">
            <v>235</v>
          </cell>
        </row>
        <row r="251">
          <cell r="E251">
            <v>36</v>
          </cell>
          <cell r="F251">
            <v>38</v>
          </cell>
          <cell r="G251">
            <v>35</v>
          </cell>
          <cell r="H251">
            <v>60</v>
          </cell>
          <cell r="I251">
            <v>65</v>
          </cell>
          <cell r="J251">
            <v>59</v>
          </cell>
          <cell r="K251">
            <v>62</v>
          </cell>
          <cell r="L251">
            <v>66</v>
          </cell>
          <cell r="M251">
            <v>69</v>
          </cell>
          <cell r="N251">
            <v>61</v>
          </cell>
          <cell r="O251">
            <v>59</v>
          </cell>
          <cell r="P251">
            <v>62</v>
          </cell>
          <cell r="Q251">
            <v>76</v>
          </cell>
          <cell r="R251">
            <v>114</v>
          </cell>
          <cell r="S251">
            <v>67</v>
          </cell>
          <cell r="T251">
            <v>70</v>
          </cell>
          <cell r="U251">
            <v>73</v>
          </cell>
          <cell r="V251">
            <v>46</v>
          </cell>
          <cell r="W251">
            <v>15</v>
          </cell>
          <cell r="X251">
            <v>5</v>
          </cell>
          <cell r="Y251">
            <v>1</v>
          </cell>
          <cell r="Z251">
            <v>1139</v>
          </cell>
        </row>
        <row r="252">
          <cell r="E252">
            <v>17</v>
          </cell>
          <cell r="F252">
            <v>23</v>
          </cell>
          <cell r="G252">
            <v>18</v>
          </cell>
          <cell r="H252">
            <v>34</v>
          </cell>
          <cell r="I252">
            <v>40</v>
          </cell>
          <cell r="J252">
            <v>28</v>
          </cell>
          <cell r="K252">
            <v>34</v>
          </cell>
          <cell r="L252">
            <v>37</v>
          </cell>
          <cell r="M252">
            <v>29</v>
          </cell>
          <cell r="N252">
            <v>33</v>
          </cell>
          <cell r="O252">
            <v>31</v>
          </cell>
          <cell r="P252">
            <v>33</v>
          </cell>
          <cell r="Q252">
            <v>37</v>
          </cell>
          <cell r="R252">
            <v>52</v>
          </cell>
          <cell r="S252">
            <v>26</v>
          </cell>
          <cell r="T252">
            <v>27</v>
          </cell>
          <cell r="U252">
            <v>26</v>
          </cell>
          <cell r="V252">
            <v>17</v>
          </cell>
          <cell r="W252">
            <v>6</v>
          </cell>
          <cell r="X252">
            <v>1</v>
          </cell>
          <cell r="Y252">
            <v>0</v>
          </cell>
          <cell r="Z252">
            <v>549</v>
          </cell>
        </row>
        <row r="253">
          <cell r="E253">
            <v>19</v>
          </cell>
          <cell r="F253">
            <v>15</v>
          </cell>
          <cell r="G253">
            <v>17</v>
          </cell>
          <cell r="H253">
            <v>26</v>
          </cell>
          <cell r="I253">
            <v>25</v>
          </cell>
          <cell r="J253">
            <v>31</v>
          </cell>
          <cell r="K253">
            <v>28</v>
          </cell>
          <cell r="L253">
            <v>29</v>
          </cell>
          <cell r="M253">
            <v>40</v>
          </cell>
          <cell r="N253">
            <v>28</v>
          </cell>
          <cell r="O253">
            <v>28</v>
          </cell>
          <cell r="P253">
            <v>29</v>
          </cell>
          <cell r="Q253">
            <v>39</v>
          </cell>
          <cell r="R253">
            <v>62</v>
          </cell>
          <cell r="S253">
            <v>41</v>
          </cell>
          <cell r="T253">
            <v>43</v>
          </cell>
          <cell r="U253">
            <v>47</v>
          </cell>
          <cell r="V253">
            <v>29</v>
          </cell>
          <cell r="W253">
            <v>9</v>
          </cell>
          <cell r="X253">
            <v>4</v>
          </cell>
          <cell r="Y253">
            <v>1</v>
          </cell>
          <cell r="Z253">
            <v>590</v>
          </cell>
        </row>
        <row r="254">
          <cell r="E254">
            <v>59</v>
          </cell>
          <cell r="F254">
            <v>55</v>
          </cell>
          <cell r="G254">
            <v>79</v>
          </cell>
          <cell r="H254">
            <v>92</v>
          </cell>
          <cell r="I254">
            <v>99</v>
          </cell>
          <cell r="J254">
            <v>57</v>
          </cell>
          <cell r="K254">
            <v>69</v>
          </cell>
          <cell r="L254">
            <v>79</v>
          </cell>
          <cell r="M254">
            <v>112</v>
          </cell>
          <cell r="N254">
            <v>124</v>
          </cell>
          <cell r="O254">
            <v>92</v>
          </cell>
          <cell r="P254">
            <v>84</v>
          </cell>
          <cell r="Q254">
            <v>118</v>
          </cell>
          <cell r="R254">
            <v>157</v>
          </cell>
          <cell r="S254">
            <v>88</v>
          </cell>
          <cell r="T254">
            <v>90</v>
          </cell>
          <cell r="U254">
            <v>67</v>
          </cell>
          <cell r="V254">
            <v>33</v>
          </cell>
          <cell r="W254">
            <v>16</v>
          </cell>
          <cell r="X254">
            <v>4</v>
          </cell>
          <cell r="Y254">
            <v>1</v>
          </cell>
          <cell r="Z254">
            <v>1575</v>
          </cell>
        </row>
        <row r="255">
          <cell r="E255">
            <v>28</v>
          </cell>
          <cell r="F255">
            <v>30</v>
          </cell>
          <cell r="G255">
            <v>40</v>
          </cell>
          <cell r="H255">
            <v>50</v>
          </cell>
          <cell r="I255">
            <v>46</v>
          </cell>
          <cell r="J255">
            <v>25</v>
          </cell>
          <cell r="K255">
            <v>34</v>
          </cell>
          <cell r="L255">
            <v>37</v>
          </cell>
          <cell r="M255">
            <v>51</v>
          </cell>
          <cell r="N255">
            <v>58</v>
          </cell>
          <cell r="O255">
            <v>38</v>
          </cell>
          <cell r="P255">
            <v>43</v>
          </cell>
          <cell r="Q255">
            <v>58</v>
          </cell>
          <cell r="R255">
            <v>77</v>
          </cell>
          <cell r="S255">
            <v>33</v>
          </cell>
          <cell r="T255">
            <v>38</v>
          </cell>
          <cell r="U255">
            <v>28</v>
          </cell>
          <cell r="V255">
            <v>11</v>
          </cell>
          <cell r="W255">
            <v>5</v>
          </cell>
          <cell r="X255">
            <v>1</v>
          </cell>
          <cell r="Y255">
            <v>0</v>
          </cell>
          <cell r="Z255">
            <v>731</v>
          </cell>
        </row>
        <row r="256">
          <cell r="E256">
            <v>31</v>
          </cell>
          <cell r="F256">
            <v>25</v>
          </cell>
          <cell r="G256">
            <v>39</v>
          </cell>
          <cell r="H256">
            <v>42</v>
          </cell>
          <cell r="I256">
            <v>53</v>
          </cell>
          <cell r="J256">
            <v>32</v>
          </cell>
          <cell r="K256">
            <v>35</v>
          </cell>
          <cell r="L256">
            <v>42</v>
          </cell>
          <cell r="M256">
            <v>61</v>
          </cell>
          <cell r="N256">
            <v>66</v>
          </cell>
          <cell r="O256">
            <v>54</v>
          </cell>
          <cell r="P256">
            <v>41</v>
          </cell>
          <cell r="Q256">
            <v>60</v>
          </cell>
          <cell r="R256">
            <v>80</v>
          </cell>
          <cell r="S256">
            <v>55</v>
          </cell>
          <cell r="T256">
            <v>52</v>
          </cell>
          <cell r="U256">
            <v>39</v>
          </cell>
          <cell r="V256">
            <v>22</v>
          </cell>
          <cell r="W256">
            <v>11</v>
          </cell>
          <cell r="X256">
            <v>3</v>
          </cell>
          <cell r="Y256">
            <v>1</v>
          </cell>
          <cell r="Z256">
            <v>844</v>
          </cell>
        </row>
        <row r="257">
          <cell r="E257">
            <v>24</v>
          </cell>
          <cell r="F257">
            <v>29</v>
          </cell>
          <cell r="G257">
            <v>33</v>
          </cell>
          <cell r="H257">
            <v>33</v>
          </cell>
          <cell r="I257">
            <v>43</v>
          </cell>
          <cell r="J257">
            <v>37</v>
          </cell>
          <cell r="K257">
            <v>43</v>
          </cell>
          <cell r="L257">
            <v>53</v>
          </cell>
          <cell r="M257">
            <v>65</v>
          </cell>
          <cell r="N257">
            <v>34</v>
          </cell>
          <cell r="O257">
            <v>47</v>
          </cell>
          <cell r="P257">
            <v>45</v>
          </cell>
          <cell r="Q257">
            <v>58</v>
          </cell>
          <cell r="R257">
            <v>74</v>
          </cell>
          <cell r="S257">
            <v>46</v>
          </cell>
          <cell r="T257">
            <v>43</v>
          </cell>
          <cell r="U257">
            <v>32</v>
          </cell>
          <cell r="V257">
            <v>20</v>
          </cell>
          <cell r="W257">
            <v>7</v>
          </cell>
          <cell r="X257">
            <v>4</v>
          </cell>
          <cell r="Y257">
            <v>0</v>
          </cell>
          <cell r="Z257">
            <v>770</v>
          </cell>
        </row>
        <row r="258">
          <cell r="E258">
            <v>14</v>
          </cell>
          <cell r="F258">
            <v>12</v>
          </cell>
          <cell r="G258">
            <v>15</v>
          </cell>
          <cell r="H258">
            <v>18</v>
          </cell>
          <cell r="I258">
            <v>32</v>
          </cell>
          <cell r="J258">
            <v>27</v>
          </cell>
          <cell r="K258">
            <v>24</v>
          </cell>
          <cell r="L258">
            <v>20</v>
          </cell>
          <cell r="M258">
            <v>39</v>
          </cell>
          <cell r="N258">
            <v>21</v>
          </cell>
          <cell r="O258">
            <v>25</v>
          </cell>
          <cell r="P258">
            <v>26</v>
          </cell>
          <cell r="Q258">
            <v>29</v>
          </cell>
          <cell r="R258">
            <v>29</v>
          </cell>
          <cell r="S258">
            <v>23</v>
          </cell>
          <cell r="T258">
            <v>20</v>
          </cell>
          <cell r="U258">
            <v>15</v>
          </cell>
          <cell r="V258">
            <v>6</v>
          </cell>
          <cell r="W258">
            <v>3</v>
          </cell>
          <cell r="X258">
            <v>1</v>
          </cell>
          <cell r="Y258">
            <v>0</v>
          </cell>
          <cell r="Z258">
            <v>399</v>
          </cell>
        </row>
        <row r="259">
          <cell r="E259">
            <v>10</v>
          </cell>
          <cell r="F259">
            <v>17</v>
          </cell>
          <cell r="G259">
            <v>18</v>
          </cell>
          <cell r="H259">
            <v>15</v>
          </cell>
          <cell r="I259">
            <v>11</v>
          </cell>
          <cell r="J259">
            <v>10</v>
          </cell>
          <cell r="K259">
            <v>19</v>
          </cell>
          <cell r="L259">
            <v>33</v>
          </cell>
          <cell r="M259">
            <v>26</v>
          </cell>
          <cell r="N259">
            <v>13</v>
          </cell>
          <cell r="O259">
            <v>22</v>
          </cell>
          <cell r="P259">
            <v>19</v>
          </cell>
          <cell r="Q259">
            <v>29</v>
          </cell>
          <cell r="R259">
            <v>45</v>
          </cell>
          <cell r="S259">
            <v>23</v>
          </cell>
          <cell r="T259">
            <v>23</v>
          </cell>
          <cell r="U259">
            <v>17</v>
          </cell>
          <cell r="V259">
            <v>14</v>
          </cell>
          <cell r="W259">
            <v>4</v>
          </cell>
          <cell r="X259">
            <v>3</v>
          </cell>
          <cell r="Y259">
            <v>0</v>
          </cell>
          <cell r="Z259">
            <v>371</v>
          </cell>
        </row>
        <row r="260">
          <cell r="E260">
            <v>2</v>
          </cell>
          <cell r="F260">
            <v>4</v>
          </cell>
          <cell r="G260">
            <v>7</v>
          </cell>
          <cell r="H260">
            <v>8</v>
          </cell>
          <cell r="I260">
            <v>22</v>
          </cell>
          <cell r="J260">
            <v>3</v>
          </cell>
          <cell r="K260">
            <v>5</v>
          </cell>
          <cell r="L260">
            <v>8</v>
          </cell>
          <cell r="M260">
            <v>19</v>
          </cell>
          <cell r="N260">
            <v>12</v>
          </cell>
          <cell r="O260">
            <v>8</v>
          </cell>
          <cell r="P260">
            <v>4</v>
          </cell>
          <cell r="Q260">
            <v>15</v>
          </cell>
          <cell r="R260">
            <v>23</v>
          </cell>
          <cell r="S260">
            <v>13</v>
          </cell>
          <cell r="T260">
            <v>16</v>
          </cell>
          <cell r="U260">
            <v>11</v>
          </cell>
          <cell r="V260">
            <v>5</v>
          </cell>
          <cell r="W260">
            <v>5</v>
          </cell>
          <cell r="X260">
            <v>1</v>
          </cell>
          <cell r="Y260">
            <v>0</v>
          </cell>
          <cell r="Z260">
            <v>191</v>
          </cell>
        </row>
        <row r="261">
          <cell r="E261">
            <v>1</v>
          </cell>
          <cell r="F261">
            <v>2</v>
          </cell>
          <cell r="G261">
            <v>3</v>
          </cell>
          <cell r="H261">
            <v>1</v>
          </cell>
          <cell r="I261">
            <v>12</v>
          </cell>
          <cell r="J261">
            <v>2</v>
          </cell>
          <cell r="K261">
            <v>5</v>
          </cell>
          <cell r="L261">
            <v>5</v>
          </cell>
          <cell r="M261">
            <v>12</v>
          </cell>
          <cell r="N261">
            <v>7</v>
          </cell>
          <cell r="O261">
            <v>4</v>
          </cell>
          <cell r="P261">
            <v>2</v>
          </cell>
          <cell r="Q261">
            <v>5</v>
          </cell>
          <cell r="R261">
            <v>10</v>
          </cell>
          <cell r="S261">
            <v>8</v>
          </cell>
          <cell r="T261">
            <v>6</v>
          </cell>
          <cell r="U261">
            <v>1</v>
          </cell>
          <cell r="V261">
            <v>3</v>
          </cell>
          <cell r="W261">
            <v>0</v>
          </cell>
          <cell r="X261">
            <v>0</v>
          </cell>
          <cell r="Y261">
            <v>0</v>
          </cell>
          <cell r="Z261">
            <v>89</v>
          </cell>
        </row>
        <row r="262">
          <cell r="E262">
            <v>1</v>
          </cell>
          <cell r="F262">
            <v>2</v>
          </cell>
          <cell r="G262">
            <v>4</v>
          </cell>
          <cell r="H262">
            <v>7</v>
          </cell>
          <cell r="I262">
            <v>10</v>
          </cell>
          <cell r="J262">
            <v>1</v>
          </cell>
          <cell r="K262">
            <v>0</v>
          </cell>
          <cell r="L262">
            <v>3</v>
          </cell>
          <cell r="M262">
            <v>7</v>
          </cell>
          <cell r="N262">
            <v>5</v>
          </cell>
          <cell r="O262">
            <v>4</v>
          </cell>
          <cell r="P262">
            <v>2</v>
          </cell>
          <cell r="Q262">
            <v>10</v>
          </cell>
          <cell r="R262">
            <v>13</v>
          </cell>
          <cell r="S262">
            <v>5</v>
          </cell>
          <cell r="T262">
            <v>10</v>
          </cell>
          <cell r="U262">
            <v>10</v>
          </cell>
          <cell r="V262">
            <v>2</v>
          </cell>
          <cell r="W262">
            <v>5</v>
          </cell>
          <cell r="X262">
            <v>1</v>
          </cell>
          <cell r="Y262">
            <v>0</v>
          </cell>
          <cell r="Z262">
            <v>102</v>
          </cell>
        </row>
        <row r="263">
          <cell r="E263">
            <v>5</v>
          </cell>
          <cell r="F263">
            <v>4</v>
          </cell>
          <cell r="G263">
            <v>3</v>
          </cell>
          <cell r="H263">
            <v>4</v>
          </cell>
          <cell r="I263">
            <v>10</v>
          </cell>
          <cell r="J263">
            <v>5</v>
          </cell>
          <cell r="K263">
            <v>10</v>
          </cell>
          <cell r="L263">
            <v>10</v>
          </cell>
          <cell r="M263">
            <v>14</v>
          </cell>
          <cell r="N263">
            <v>14</v>
          </cell>
          <cell r="O263">
            <v>8</v>
          </cell>
          <cell r="P263">
            <v>15</v>
          </cell>
          <cell r="Q263">
            <v>10</v>
          </cell>
          <cell r="R263">
            <v>19</v>
          </cell>
          <cell r="S263">
            <v>20</v>
          </cell>
          <cell r="T263">
            <v>33</v>
          </cell>
          <cell r="U263">
            <v>25</v>
          </cell>
          <cell r="V263">
            <v>11</v>
          </cell>
          <cell r="W263">
            <v>6</v>
          </cell>
          <cell r="X263">
            <v>2</v>
          </cell>
          <cell r="Y263">
            <v>1</v>
          </cell>
          <cell r="Z263">
            <v>229</v>
          </cell>
        </row>
        <row r="264">
          <cell r="E264">
            <v>4</v>
          </cell>
          <cell r="F264">
            <v>2</v>
          </cell>
          <cell r="G264">
            <v>0</v>
          </cell>
          <cell r="H264">
            <v>2</v>
          </cell>
          <cell r="I264">
            <v>7</v>
          </cell>
          <cell r="J264">
            <v>2</v>
          </cell>
          <cell r="K264">
            <v>3</v>
          </cell>
          <cell r="L264">
            <v>4</v>
          </cell>
          <cell r="M264">
            <v>9</v>
          </cell>
          <cell r="N264">
            <v>8</v>
          </cell>
          <cell r="O264">
            <v>3</v>
          </cell>
          <cell r="P264">
            <v>7</v>
          </cell>
          <cell r="Q264">
            <v>4</v>
          </cell>
          <cell r="R264">
            <v>9</v>
          </cell>
          <cell r="S264">
            <v>6</v>
          </cell>
          <cell r="T264">
            <v>10</v>
          </cell>
          <cell r="U264">
            <v>17</v>
          </cell>
          <cell r="V264">
            <v>4</v>
          </cell>
          <cell r="W264">
            <v>2</v>
          </cell>
          <cell r="X264">
            <v>0</v>
          </cell>
          <cell r="Y264">
            <v>0</v>
          </cell>
          <cell r="Z264">
            <v>103</v>
          </cell>
        </row>
        <row r="265">
          <cell r="E265">
            <v>1</v>
          </cell>
          <cell r="F265">
            <v>2</v>
          </cell>
          <cell r="G265">
            <v>3</v>
          </cell>
          <cell r="H265">
            <v>2</v>
          </cell>
          <cell r="I265">
            <v>3</v>
          </cell>
          <cell r="J265">
            <v>3</v>
          </cell>
          <cell r="K265">
            <v>7</v>
          </cell>
          <cell r="L265">
            <v>6</v>
          </cell>
          <cell r="M265">
            <v>5</v>
          </cell>
          <cell r="N265">
            <v>6</v>
          </cell>
          <cell r="O265">
            <v>5</v>
          </cell>
          <cell r="P265">
            <v>8</v>
          </cell>
          <cell r="Q265">
            <v>6</v>
          </cell>
          <cell r="R265">
            <v>10</v>
          </cell>
          <cell r="S265">
            <v>14</v>
          </cell>
          <cell r="T265">
            <v>23</v>
          </cell>
          <cell r="U265">
            <v>8</v>
          </cell>
          <cell r="V265">
            <v>7</v>
          </cell>
          <cell r="W265">
            <v>4</v>
          </cell>
          <cell r="X265">
            <v>2</v>
          </cell>
          <cell r="Y265">
            <v>1</v>
          </cell>
          <cell r="Z265">
            <v>126</v>
          </cell>
        </row>
        <row r="266">
          <cell r="E266">
            <v>11</v>
          </cell>
          <cell r="F266">
            <v>7</v>
          </cell>
          <cell r="G266">
            <v>12</v>
          </cell>
          <cell r="H266">
            <v>14</v>
          </cell>
          <cell r="I266">
            <v>14</v>
          </cell>
          <cell r="J266">
            <v>1</v>
          </cell>
          <cell r="K266">
            <v>9</v>
          </cell>
          <cell r="L266">
            <v>17</v>
          </cell>
          <cell r="M266">
            <v>4</v>
          </cell>
          <cell r="N266">
            <v>19</v>
          </cell>
          <cell r="O266">
            <v>17</v>
          </cell>
          <cell r="P266">
            <v>17</v>
          </cell>
          <cell r="Q266">
            <v>24</v>
          </cell>
          <cell r="R266">
            <v>14</v>
          </cell>
          <cell r="S266">
            <v>24</v>
          </cell>
          <cell r="T266">
            <v>38</v>
          </cell>
          <cell r="U266">
            <v>38</v>
          </cell>
          <cell r="V266">
            <v>16</v>
          </cell>
          <cell r="W266">
            <v>6</v>
          </cell>
          <cell r="X266">
            <v>3</v>
          </cell>
          <cell r="Y266">
            <v>0</v>
          </cell>
          <cell r="Z266">
            <v>305</v>
          </cell>
        </row>
        <row r="267">
          <cell r="E267">
            <v>6</v>
          </cell>
          <cell r="F267">
            <v>6</v>
          </cell>
          <cell r="G267">
            <v>4</v>
          </cell>
          <cell r="H267">
            <v>6</v>
          </cell>
          <cell r="I267">
            <v>10</v>
          </cell>
          <cell r="J267">
            <v>1</v>
          </cell>
          <cell r="K267">
            <v>2</v>
          </cell>
          <cell r="L267">
            <v>8</v>
          </cell>
          <cell r="M267">
            <v>2</v>
          </cell>
          <cell r="N267">
            <v>7</v>
          </cell>
          <cell r="O267">
            <v>13</v>
          </cell>
          <cell r="P267">
            <v>8</v>
          </cell>
          <cell r="Q267">
            <v>11</v>
          </cell>
          <cell r="R267">
            <v>6</v>
          </cell>
          <cell r="S267">
            <v>5</v>
          </cell>
          <cell r="T267">
            <v>11</v>
          </cell>
          <cell r="U267">
            <v>19</v>
          </cell>
          <cell r="V267">
            <v>5</v>
          </cell>
          <cell r="W267">
            <v>2</v>
          </cell>
          <cell r="X267">
            <v>1</v>
          </cell>
          <cell r="Y267">
            <v>0</v>
          </cell>
          <cell r="Z267">
            <v>133</v>
          </cell>
        </row>
        <row r="268">
          <cell r="E268">
            <v>5</v>
          </cell>
          <cell r="F268">
            <v>1</v>
          </cell>
          <cell r="G268">
            <v>8</v>
          </cell>
          <cell r="H268">
            <v>8</v>
          </cell>
          <cell r="I268">
            <v>4</v>
          </cell>
          <cell r="J268">
            <v>0</v>
          </cell>
          <cell r="K268">
            <v>7</v>
          </cell>
          <cell r="L268">
            <v>9</v>
          </cell>
          <cell r="M268">
            <v>2</v>
          </cell>
          <cell r="N268">
            <v>12</v>
          </cell>
          <cell r="O268">
            <v>4</v>
          </cell>
          <cell r="P268">
            <v>9</v>
          </cell>
          <cell r="Q268">
            <v>13</v>
          </cell>
          <cell r="R268">
            <v>8</v>
          </cell>
          <cell r="S268">
            <v>19</v>
          </cell>
          <cell r="T268">
            <v>27</v>
          </cell>
          <cell r="U268">
            <v>19</v>
          </cell>
          <cell r="V268">
            <v>11</v>
          </cell>
          <cell r="W268">
            <v>4</v>
          </cell>
          <cell r="X268">
            <v>2</v>
          </cell>
          <cell r="Y268">
            <v>0</v>
          </cell>
          <cell r="Z268">
            <v>172</v>
          </cell>
        </row>
        <row r="269">
          <cell r="E269">
            <v>16</v>
          </cell>
          <cell r="F269">
            <v>23</v>
          </cell>
          <cell r="G269">
            <v>40</v>
          </cell>
          <cell r="H269">
            <v>47</v>
          </cell>
          <cell r="I269">
            <v>40</v>
          </cell>
          <cell r="J269">
            <v>18</v>
          </cell>
          <cell r="K269">
            <v>25</v>
          </cell>
          <cell r="L269">
            <v>28</v>
          </cell>
          <cell r="M269">
            <v>43</v>
          </cell>
          <cell r="N269">
            <v>41</v>
          </cell>
          <cell r="O269">
            <v>45</v>
          </cell>
          <cell r="P269">
            <v>40</v>
          </cell>
          <cell r="Q269">
            <v>39</v>
          </cell>
          <cell r="R269">
            <v>51</v>
          </cell>
          <cell r="S269">
            <v>39</v>
          </cell>
          <cell r="T269">
            <v>42</v>
          </cell>
          <cell r="U269">
            <v>39</v>
          </cell>
          <cell r="V269">
            <v>23</v>
          </cell>
          <cell r="W269">
            <v>9</v>
          </cell>
          <cell r="X269">
            <v>1</v>
          </cell>
          <cell r="Y269">
            <v>0</v>
          </cell>
          <cell r="Z269">
            <v>649</v>
          </cell>
        </row>
        <row r="270">
          <cell r="E270">
            <v>7</v>
          </cell>
          <cell r="F270">
            <v>11</v>
          </cell>
          <cell r="G270">
            <v>15</v>
          </cell>
          <cell r="H270">
            <v>22</v>
          </cell>
          <cell r="I270">
            <v>22</v>
          </cell>
          <cell r="J270">
            <v>12</v>
          </cell>
          <cell r="K270">
            <v>11</v>
          </cell>
          <cell r="L270">
            <v>10</v>
          </cell>
          <cell r="M270">
            <v>18</v>
          </cell>
          <cell r="N270">
            <v>13</v>
          </cell>
          <cell r="O270">
            <v>22</v>
          </cell>
          <cell r="P270">
            <v>17</v>
          </cell>
          <cell r="Q270">
            <v>17</v>
          </cell>
          <cell r="R270">
            <v>24</v>
          </cell>
          <cell r="S270">
            <v>13</v>
          </cell>
          <cell r="T270">
            <v>17</v>
          </cell>
          <cell r="U270">
            <v>13</v>
          </cell>
          <cell r="V270">
            <v>7</v>
          </cell>
          <cell r="W270">
            <v>2</v>
          </cell>
          <cell r="X270">
            <v>0</v>
          </cell>
          <cell r="Y270">
            <v>0</v>
          </cell>
          <cell r="Z270">
            <v>273</v>
          </cell>
        </row>
        <row r="271">
          <cell r="E271">
            <v>9</v>
          </cell>
          <cell r="F271">
            <v>12</v>
          </cell>
          <cell r="G271">
            <v>25</v>
          </cell>
          <cell r="H271">
            <v>25</v>
          </cell>
          <cell r="I271">
            <v>18</v>
          </cell>
          <cell r="J271">
            <v>6</v>
          </cell>
          <cell r="K271">
            <v>14</v>
          </cell>
          <cell r="L271">
            <v>18</v>
          </cell>
          <cell r="M271">
            <v>25</v>
          </cell>
          <cell r="N271">
            <v>28</v>
          </cell>
          <cell r="O271">
            <v>23</v>
          </cell>
          <cell r="P271">
            <v>23</v>
          </cell>
          <cell r="Q271">
            <v>22</v>
          </cell>
          <cell r="R271">
            <v>27</v>
          </cell>
          <cell r="S271">
            <v>26</v>
          </cell>
          <cell r="T271">
            <v>25</v>
          </cell>
          <cell r="U271">
            <v>26</v>
          </cell>
          <cell r="V271">
            <v>16</v>
          </cell>
          <cell r="W271">
            <v>7</v>
          </cell>
          <cell r="X271">
            <v>1</v>
          </cell>
          <cell r="Y271">
            <v>0</v>
          </cell>
          <cell r="Z271">
            <v>376</v>
          </cell>
        </row>
        <row r="272">
          <cell r="E272">
            <v>16</v>
          </cell>
          <cell r="F272">
            <v>19</v>
          </cell>
          <cell r="G272">
            <v>11</v>
          </cell>
          <cell r="H272">
            <v>18</v>
          </cell>
          <cell r="I272">
            <v>29</v>
          </cell>
          <cell r="J272">
            <v>22</v>
          </cell>
          <cell r="K272">
            <v>22</v>
          </cell>
          <cell r="L272">
            <v>18</v>
          </cell>
          <cell r="M272">
            <v>38</v>
          </cell>
          <cell r="N272">
            <v>40</v>
          </cell>
          <cell r="O272">
            <v>15</v>
          </cell>
          <cell r="P272">
            <v>30</v>
          </cell>
          <cell r="Q272">
            <v>24</v>
          </cell>
          <cell r="R272">
            <v>37</v>
          </cell>
          <cell r="S272">
            <v>25</v>
          </cell>
          <cell r="T272">
            <v>28</v>
          </cell>
          <cell r="U272">
            <v>19</v>
          </cell>
          <cell r="V272">
            <v>12</v>
          </cell>
          <cell r="W272">
            <v>4</v>
          </cell>
          <cell r="X272">
            <v>3</v>
          </cell>
          <cell r="Y272">
            <v>0</v>
          </cell>
          <cell r="Z272">
            <v>430</v>
          </cell>
        </row>
        <row r="273">
          <cell r="E273">
            <v>10</v>
          </cell>
          <cell r="F273">
            <v>7</v>
          </cell>
          <cell r="G273">
            <v>8</v>
          </cell>
          <cell r="H273">
            <v>10</v>
          </cell>
          <cell r="I273">
            <v>12</v>
          </cell>
          <cell r="J273">
            <v>11</v>
          </cell>
          <cell r="K273">
            <v>11</v>
          </cell>
          <cell r="L273">
            <v>8</v>
          </cell>
          <cell r="M273">
            <v>20</v>
          </cell>
          <cell r="N273">
            <v>20</v>
          </cell>
          <cell r="O273">
            <v>8</v>
          </cell>
          <cell r="P273">
            <v>16</v>
          </cell>
          <cell r="Q273">
            <v>12</v>
          </cell>
          <cell r="R273">
            <v>18</v>
          </cell>
          <cell r="S273">
            <v>12</v>
          </cell>
          <cell r="T273">
            <v>11</v>
          </cell>
          <cell r="U273">
            <v>7</v>
          </cell>
          <cell r="V273">
            <v>6</v>
          </cell>
          <cell r="W273">
            <v>2</v>
          </cell>
          <cell r="X273">
            <v>0</v>
          </cell>
          <cell r="Y273">
            <v>0</v>
          </cell>
          <cell r="Z273">
            <v>209</v>
          </cell>
        </row>
        <row r="274">
          <cell r="E274">
            <v>6</v>
          </cell>
          <cell r="F274">
            <v>12</v>
          </cell>
          <cell r="G274">
            <v>3</v>
          </cell>
          <cell r="H274">
            <v>8</v>
          </cell>
          <cell r="I274">
            <v>17</v>
          </cell>
          <cell r="J274">
            <v>11</v>
          </cell>
          <cell r="K274">
            <v>11</v>
          </cell>
          <cell r="L274">
            <v>10</v>
          </cell>
          <cell r="M274">
            <v>18</v>
          </cell>
          <cell r="N274">
            <v>20</v>
          </cell>
          <cell r="O274">
            <v>7</v>
          </cell>
          <cell r="P274">
            <v>14</v>
          </cell>
          <cell r="Q274">
            <v>12</v>
          </cell>
          <cell r="R274">
            <v>19</v>
          </cell>
          <cell r="S274">
            <v>13</v>
          </cell>
          <cell r="T274">
            <v>17</v>
          </cell>
          <cell r="U274">
            <v>12</v>
          </cell>
          <cell r="V274">
            <v>6</v>
          </cell>
          <cell r="W274">
            <v>2</v>
          </cell>
          <cell r="X274">
            <v>3</v>
          </cell>
          <cell r="Y274">
            <v>0</v>
          </cell>
          <cell r="Z274">
            <v>221</v>
          </cell>
        </row>
        <row r="275">
          <cell r="E275">
            <v>48</v>
          </cell>
          <cell r="F275">
            <v>45</v>
          </cell>
          <cell r="G275">
            <v>62</v>
          </cell>
          <cell r="H275">
            <v>114</v>
          </cell>
          <cell r="I275">
            <v>55</v>
          </cell>
          <cell r="J275">
            <v>33</v>
          </cell>
          <cell r="K275">
            <v>41</v>
          </cell>
          <cell r="L275">
            <v>48</v>
          </cell>
          <cell r="M275">
            <v>95</v>
          </cell>
          <cell r="N275">
            <v>111</v>
          </cell>
          <cell r="O275">
            <v>72</v>
          </cell>
          <cell r="P275">
            <v>57</v>
          </cell>
          <cell r="Q275">
            <v>86</v>
          </cell>
          <cell r="R275">
            <v>155</v>
          </cell>
          <cell r="S275">
            <v>138</v>
          </cell>
          <cell r="T275">
            <v>137</v>
          </cell>
          <cell r="U275">
            <v>66</v>
          </cell>
          <cell r="V275">
            <v>30</v>
          </cell>
          <cell r="W275">
            <v>14</v>
          </cell>
          <cell r="X275">
            <v>5</v>
          </cell>
          <cell r="Y275">
            <v>0</v>
          </cell>
          <cell r="Z275">
            <v>1412</v>
          </cell>
        </row>
        <row r="276">
          <cell r="E276">
            <v>21</v>
          </cell>
          <cell r="F276">
            <v>24</v>
          </cell>
          <cell r="G276">
            <v>32</v>
          </cell>
          <cell r="H276">
            <v>52</v>
          </cell>
          <cell r="I276">
            <v>23</v>
          </cell>
          <cell r="J276">
            <v>15</v>
          </cell>
          <cell r="K276">
            <v>13</v>
          </cell>
          <cell r="L276">
            <v>17</v>
          </cell>
          <cell r="M276">
            <v>32</v>
          </cell>
          <cell r="N276">
            <v>49</v>
          </cell>
          <cell r="O276">
            <v>34</v>
          </cell>
          <cell r="P276">
            <v>26</v>
          </cell>
          <cell r="Q276">
            <v>33</v>
          </cell>
          <cell r="R276">
            <v>59</v>
          </cell>
          <cell r="S276">
            <v>45</v>
          </cell>
          <cell r="T276">
            <v>42</v>
          </cell>
          <cell r="U276">
            <v>23</v>
          </cell>
          <cell r="V276">
            <v>4</v>
          </cell>
          <cell r="W276">
            <v>2</v>
          </cell>
          <cell r="X276">
            <v>1</v>
          </cell>
          <cell r="Y276">
            <v>0</v>
          </cell>
          <cell r="Z276">
            <v>547</v>
          </cell>
        </row>
        <row r="277">
          <cell r="E277">
            <v>27</v>
          </cell>
          <cell r="F277">
            <v>21</v>
          </cell>
          <cell r="G277">
            <v>30</v>
          </cell>
          <cell r="H277">
            <v>62</v>
          </cell>
          <cell r="I277">
            <v>32</v>
          </cell>
          <cell r="J277">
            <v>18</v>
          </cell>
          <cell r="K277">
            <v>28</v>
          </cell>
          <cell r="L277">
            <v>31</v>
          </cell>
          <cell r="M277">
            <v>63</v>
          </cell>
          <cell r="N277">
            <v>62</v>
          </cell>
          <cell r="O277">
            <v>38</v>
          </cell>
          <cell r="P277">
            <v>31</v>
          </cell>
          <cell r="Q277">
            <v>53</v>
          </cell>
          <cell r="R277">
            <v>96</v>
          </cell>
          <cell r="S277">
            <v>93</v>
          </cell>
          <cell r="T277">
            <v>95</v>
          </cell>
          <cell r="U277">
            <v>43</v>
          </cell>
          <cell r="V277">
            <v>26</v>
          </cell>
          <cell r="W277">
            <v>12</v>
          </cell>
          <cell r="X277">
            <v>4</v>
          </cell>
          <cell r="Y277">
            <v>0</v>
          </cell>
          <cell r="Z277">
            <v>865</v>
          </cell>
        </row>
        <row r="278">
          <cell r="E278">
            <v>56</v>
          </cell>
          <cell r="F278">
            <v>84</v>
          </cell>
          <cell r="G278">
            <v>122</v>
          </cell>
          <cell r="H278">
            <v>148</v>
          </cell>
          <cell r="I278">
            <v>112</v>
          </cell>
          <cell r="J278">
            <v>68</v>
          </cell>
          <cell r="K278">
            <v>54</v>
          </cell>
          <cell r="L278">
            <v>87</v>
          </cell>
          <cell r="M278">
            <v>146</v>
          </cell>
          <cell r="N278">
            <v>156</v>
          </cell>
          <cell r="O278">
            <v>126</v>
          </cell>
          <cell r="P278">
            <v>89</v>
          </cell>
          <cell r="Q278">
            <v>79</v>
          </cell>
          <cell r="R278">
            <v>95</v>
          </cell>
          <cell r="S278">
            <v>45</v>
          </cell>
          <cell r="T278">
            <v>51</v>
          </cell>
          <cell r="U278">
            <v>47</v>
          </cell>
          <cell r="V278">
            <v>28</v>
          </cell>
          <cell r="W278">
            <v>12</v>
          </cell>
          <cell r="X278">
            <v>5</v>
          </cell>
          <cell r="Y278">
            <v>0</v>
          </cell>
          <cell r="Z278">
            <v>1610</v>
          </cell>
        </row>
        <row r="279">
          <cell r="E279">
            <v>31</v>
          </cell>
          <cell r="F279">
            <v>48</v>
          </cell>
          <cell r="G279">
            <v>63</v>
          </cell>
          <cell r="H279">
            <v>61</v>
          </cell>
          <cell r="I279">
            <v>61</v>
          </cell>
          <cell r="J279">
            <v>37</v>
          </cell>
          <cell r="K279">
            <v>22</v>
          </cell>
          <cell r="L279">
            <v>39</v>
          </cell>
          <cell r="M279">
            <v>69</v>
          </cell>
          <cell r="N279">
            <v>66</v>
          </cell>
          <cell r="O279">
            <v>56</v>
          </cell>
          <cell r="P279">
            <v>48</v>
          </cell>
          <cell r="Q279">
            <v>30</v>
          </cell>
          <cell r="R279">
            <v>40</v>
          </cell>
          <cell r="S279">
            <v>17</v>
          </cell>
          <cell r="T279">
            <v>18</v>
          </cell>
          <cell r="U279">
            <v>20</v>
          </cell>
          <cell r="V279">
            <v>6</v>
          </cell>
          <cell r="W279">
            <v>5</v>
          </cell>
          <cell r="X279">
            <v>1</v>
          </cell>
          <cell r="Y279">
            <v>0</v>
          </cell>
          <cell r="Z279">
            <v>738</v>
          </cell>
        </row>
        <row r="280">
          <cell r="E280">
            <v>25</v>
          </cell>
          <cell r="F280">
            <v>36</v>
          </cell>
          <cell r="G280">
            <v>59</v>
          </cell>
          <cell r="H280">
            <v>87</v>
          </cell>
          <cell r="I280">
            <v>51</v>
          </cell>
          <cell r="J280">
            <v>31</v>
          </cell>
          <cell r="K280">
            <v>32</v>
          </cell>
          <cell r="L280">
            <v>48</v>
          </cell>
          <cell r="M280">
            <v>77</v>
          </cell>
          <cell r="N280">
            <v>90</v>
          </cell>
          <cell r="O280">
            <v>70</v>
          </cell>
          <cell r="P280">
            <v>41</v>
          </cell>
          <cell r="Q280">
            <v>49</v>
          </cell>
          <cell r="R280">
            <v>55</v>
          </cell>
          <cell r="S280">
            <v>28</v>
          </cell>
          <cell r="T280">
            <v>33</v>
          </cell>
          <cell r="U280">
            <v>27</v>
          </cell>
          <cell r="V280">
            <v>22</v>
          </cell>
          <cell r="W280">
            <v>7</v>
          </cell>
          <cell r="X280">
            <v>4</v>
          </cell>
          <cell r="Y280">
            <v>0</v>
          </cell>
          <cell r="Z280">
            <v>872</v>
          </cell>
        </row>
        <row r="281">
          <cell r="E281">
            <v>26</v>
          </cell>
          <cell r="F281">
            <v>20</v>
          </cell>
          <cell r="G281">
            <v>19</v>
          </cell>
          <cell r="H281">
            <v>48</v>
          </cell>
          <cell r="I281">
            <v>49</v>
          </cell>
          <cell r="J281">
            <v>29</v>
          </cell>
          <cell r="K281">
            <v>23</v>
          </cell>
          <cell r="L281">
            <v>27</v>
          </cell>
          <cell r="M281">
            <v>35</v>
          </cell>
          <cell r="N281">
            <v>46</v>
          </cell>
          <cell r="O281">
            <v>42</v>
          </cell>
          <cell r="P281">
            <v>55</v>
          </cell>
          <cell r="Q281">
            <v>33</v>
          </cell>
          <cell r="R281">
            <v>40</v>
          </cell>
          <cell r="S281">
            <v>29</v>
          </cell>
          <cell r="T281">
            <v>33</v>
          </cell>
          <cell r="U281">
            <v>25</v>
          </cell>
          <cell r="V281">
            <v>12</v>
          </cell>
          <cell r="W281">
            <v>8</v>
          </cell>
          <cell r="X281">
            <v>2</v>
          </cell>
          <cell r="Y281">
            <v>0</v>
          </cell>
          <cell r="Z281">
            <v>601</v>
          </cell>
        </row>
        <row r="282">
          <cell r="E282">
            <v>17</v>
          </cell>
          <cell r="F282">
            <v>8</v>
          </cell>
          <cell r="G282">
            <v>9</v>
          </cell>
          <cell r="H282">
            <v>23</v>
          </cell>
          <cell r="I282">
            <v>31</v>
          </cell>
          <cell r="J282">
            <v>11</v>
          </cell>
          <cell r="K282">
            <v>13</v>
          </cell>
          <cell r="L282">
            <v>13</v>
          </cell>
          <cell r="M282">
            <v>16</v>
          </cell>
          <cell r="N282">
            <v>19</v>
          </cell>
          <cell r="O282">
            <v>14</v>
          </cell>
          <cell r="P282">
            <v>25</v>
          </cell>
          <cell r="Q282">
            <v>19</v>
          </cell>
          <cell r="R282">
            <v>15</v>
          </cell>
          <cell r="S282">
            <v>10</v>
          </cell>
          <cell r="T282">
            <v>16</v>
          </cell>
          <cell r="U282">
            <v>9</v>
          </cell>
          <cell r="V282">
            <v>4</v>
          </cell>
          <cell r="W282">
            <v>3</v>
          </cell>
          <cell r="X282">
            <v>0</v>
          </cell>
          <cell r="Y282">
            <v>0</v>
          </cell>
          <cell r="Z282">
            <v>275</v>
          </cell>
        </row>
        <row r="283">
          <cell r="E283">
            <v>9</v>
          </cell>
          <cell r="F283">
            <v>12</v>
          </cell>
          <cell r="G283">
            <v>10</v>
          </cell>
          <cell r="H283">
            <v>25</v>
          </cell>
          <cell r="I283">
            <v>18</v>
          </cell>
          <cell r="J283">
            <v>18</v>
          </cell>
          <cell r="K283">
            <v>10</v>
          </cell>
          <cell r="L283">
            <v>14</v>
          </cell>
          <cell r="M283">
            <v>19</v>
          </cell>
          <cell r="N283">
            <v>27</v>
          </cell>
          <cell r="O283">
            <v>28</v>
          </cell>
          <cell r="P283">
            <v>30</v>
          </cell>
          <cell r="Q283">
            <v>14</v>
          </cell>
          <cell r="R283">
            <v>25</v>
          </cell>
          <cell r="S283">
            <v>19</v>
          </cell>
          <cell r="T283">
            <v>17</v>
          </cell>
          <cell r="U283">
            <v>16</v>
          </cell>
          <cell r="V283">
            <v>8</v>
          </cell>
          <cell r="W283">
            <v>5</v>
          </cell>
          <cell r="X283">
            <v>2</v>
          </cell>
          <cell r="Y283">
            <v>0</v>
          </cell>
          <cell r="Z283">
            <v>326</v>
          </cell>
        </row>
        <row r="284">
          <cell r="E284">
            <v>25</v>
          </cell>
          <cell r="F284">
            <v>18</v>
          </cell>
          <cell r="G284">
            <v>25</v>
          </cell>
          <cell r="H284">
            <v>26</v>
          </cell>
          <cell r="I284">
            <v>25</v>
          </cell>
          <cell r="J284">
            <v>13</v>
          </cell>
          <cell r="K284">
            <v>19</v>
          </cell>
          <cell r="L284">
            <v>21</v>
          </cell>
          <cell r="M284">
            <v>39</v>
          </cell>
          <cell r="N284">
            <v>27</v>
          </cell>
          <cell r="O284">
            <v>31</v>
          </cell>
          <cell r="P284">
            <v>34</v>
          </cell>
          <cell r="Q284">
            <v>46</v>
          </cell>
          <cell r="R284">
            <v>48</v>
          </cell>
          <cell r="S284">
            <v>26</v>
          </cell>
          <cell r="T284">
            <v>31</v>
          </cell>
          <cell r="U284">
            <v>28</v>
          </cell>
          <cell r="V284">
            <v>27</v>
          </cell>
          <cell r="W284">
            <v>13</v>
          </cell>
          <cell r="X284">
            <v>3</v>
          </cell>
          <cell r="Y284">
            <v>1</v>
          </cell>
          <cell r="Z284">
            <v>526</v>
          </cell>
        </row>
        <row r="285">
          <cell r="E285">
            <v>9</v>
          </cell>
          <cell r="F285">
            <v>8</v>
          </cell>
          <cell r="G285">
            <v>14</v>
          </cell>
          <cell r="H285">
            <v>13</v>
          </cell>
          <cell r="I285">
            <v>11</v>
          </cell>
          <cell r="J285">
            <v>7</v>
          </cell>
          <cell r="K285">
            <v>6</v>
          </cell>
          <cell r="L285">
            <v>9</v>
          </cell>
          <cell r="M285">
            <v>17</v>
          </cell>
          <cell r="N285">
            <v>11</v>
          </cell>
          <cell r="O285">
            <v>13</v>
          </cell>
          <cell r="P285">
            <v>14</v>
          </cell>
          <cell r="Q285">
            <v>27</v>
          </cell>
          <cell r="R285">
            <v>17</v>
          </cell>
          <cell r="S285">
            <v>13</v>
          </cell>
          <cell r="T285">
            <v>12</v>
          </cell>
          <cell r="U285">
            <v>6</v>
          </cell>
          <cell r="V285">
            <v>7</v>
          </cell>
          <cell r="W285">
            <v>4</v>
          </cell>
          <cell r="X285">
            <v>0</v>
          </cell>
          <cell r="Y285">
            <v>0</v>
          </cell>
          <cell r="Z285">
            <v>218</v>
          </cell>
        </row>
        <row r="286">
          <cell r="E286">
            <v>16</v>
          </cell>
          <cell r="F286">
            <v>10</v>
          </cell>
          <cell r="G286">
            <v>11</v>
          </cell>
          <cell r="H286">
            <v>13</v>
          </cell>
          <cell r="I286">
            <v>14</v>
          </cell>
          <cell r="J286">
            <v>6</v>
          </cell>
          <cell r="K286">
            <v>13</v>
          </cell>
          <cell r="L286">
            <v>12</v>
          </cell>
          <cell r="M286">
            <v>22</v>
          </cell>
          <cell r="N286">
            <v>16</v>
          </cell>
          <cell r="O286">
            <v>18</v>
          </cell>
          <cell r="P286">
            <v>20</v>
          </cell>
          <cell r="Q286">
            <v>19</v>
          </cell>
          <cell r="R286">
            <v>31</v>
          </cell>
          <cell r="S286">
            <v>13</v>
          </cell>
          <cell r="T286">
            <v>19</v>
          </cell>
          <cell r="U286">
            <v>22</v>
          </cell>
          <cell r="V286">
            <v>20</v>
          </cell>
          <cell r="W286">
            <v>9</v>
          </cell>
          <cell r="X286">
            <v>3</v>
          </cell>
          <cell r="Y286">
            <v>1</v>
          </cell>
          <cell r="Z286">
            <v>308</v>
          </cell>
        </row>
        <row r="287">
          <cell r="E287">
            <v>29</v>
          </cell>
          <cell r="F287">
            <v>44</v>
          </cell>
          <cell r="G287">
            <v>39</v>
          </cell>
          <cell r="H287">
            <v>42</v>
          </cell>
          <cell r="I287">
            <v>23</v>
          </cell>
          <cell r="J287">
            <v>19</v>
          </cell>
          <cell r="K287">
            <v>34</v>
          </cell>
          <cell r="L287">
            <v>43</v>
          </cell>
          <cell r="M287">
            <v>75</v>
          </cell>
          <cell r="N287">
            <v>54</v>
          </cell>
          <cell r="O287">
            <v>38</v>
          </cell>
          <cell r="P287">
            <v>33</v>
          </cell>
          <cell r="Q287">
            <v>39</v>
          </cell>
          <cell r="R287">
            <v>57</v>
          </cell>
          <cell r="S287">
            <v>25</v>
          </cell>
          <cell r="T287">
            <v>35</v>
          </cell>
          <cell r="U287">
            <v>29</v>
          </cell>
          <cell r="V287">
            <v>26</v>
          </cell>
          <cell r="W287">
            <v>10</v>
          </cell>
          <cell r="X287">
            <v>2</v>
          </cell>
          <cell r="Y287">
            <v>1</v>
          </cell>
          <cell r="Z287">
            <v>697</v>
          </cell>
        </row>
        <row r="288">
          <cell r="E288">
            <v>14</v>
          </cell>
          <cell r="F288">
            <v>25</v>
          </cell>
          <cell r="G288">
            <v>19</v>
          </cell>
          <cell r="H288">
            <v>19</v>
          </cell>
          <cell r="I288">
            <v>13</v>
          </cell>
          <cell r="J288">
            <v>7</v>
          </cell>
          <cell r="K288">
            <v>17</v>
          </cell>
          <cell r="L288">
            <v>19</v>
          </cell>
          <cell r="M288">
            <v>38</v>
          </cell>
          <cell r="N288">
            <v>29</v>
          </cell>
          <cell r="O288">
            <v>18</v>
          </cell>
          <cell r="P288">
            <v>15</v>
          </cell>
          <cell r="Q288">
            <v>16</v>
          </cell>
          <cell r="R288">
            <v>26</v>
          </cell>
          <cell r="S288">
            <v>13</v>
          </cell>
          <cell r="T288">
            <v>14</v>
          </cell>
          <cell r="U288">
            <v>8</v>
          </cell>
          <cell r="V288">
            <v>10</v>
          </cell>
          <cell r="W288">
            <v>4</v>
          </cell>
          <cell r="X288">
            <v>1</v>
          </cell>
          <cell r="Y288">
            <v>0</v>
          </cell>
          <cell r="Z288">
            <v>325</v>
          </cell>
        </row>
        <row r="289">
          <cell r="E289">
            <v>15</v>
          </cell>
          <cell r="F289">
            <v>19</v>
          </cell>
          <cell r="G289">
            <v>20</v>
          </cell>
          <cell r="H289">
            <v>23</v>
          </cell>
          <cell r="I289">
            <v>10</v>
          </cell>
          <cell r="J289">
            <v>12</v>
          </cell>
          <cell r="K289">
            <v>17</v>
          </cell>
          <cell r="L289">
            <v>24</v>
          </cell>
          <cell r="M289">
            <v>37</v>
          </cell>
          <cell r="N289">
            <v>25</v>
          </cell>
          <cell r="O289">
            <v>20</v>
          </cell>
          <cell r="P289">
            <v>18</v>
          </cell>
          <cell r="Q289">
            <v>23</v>
          </cell>
          <cell r="R289">
            <v>31</v>
          </cell>
          <cell r="S289">
            <v>12</v>
          </cell>
          <cell r="T289">
            <v>21</v>
          </cell>
          <cell r="U289">
            <v>21</v>
          </cell>
          <cell r="V289">
            <v>16</v>
          </cell>
          <cell r="W289">
            <v>6</v>
          </cell>
          <cell r="X289">
            <v>1</v>
          </cell>
          <cell r="Y289">
            <v>1</v>
          </cell>
          <cell r="Z289">
            <v>372</v>
          </cell>
        </row>
        <row r="290">
          <cell r="E290">
            <v>44</v>
          </cell>
          <cell r="F290">
            <v>36</v>
          </cell>
          <cell r="G290">
            <v>28</v>
          </cell>
          <cell r="H290">
            <v>32</v>
          </cell>
          <cell r="I290">
            <v>27</v>
          </cell>
          <cell r="J290">
            <v>35</v>
          </cell>
          <cell r="K290">
            <v>38</v>
          </cell>
          <cell r="L290">
            <v>46</v>
          </cell>
          <cell r="M290">
            <v>44</v>
          </cell>
          <cell r="N290">
            <v>37</v>
          </cell>
          <cell r="O290">
            <v>34</v>
          </cell>
          <cell r="P290">
            <v>21</v>
          </cell>
          <cell r="Q290">
            <v>38</v>
          </cell>
          <cell r="R290">
            <v>34</v>
          </cell>
          <cell r="S290">
            <v>27</v>
          </cell>
          <cell r="T290">
            <v>42</v>
          </cell>
          <cell r="U290">
            <v>29</v>
          </cell>
          <cell r="V290">
            <v>12</v>
          </cell>
          <cell r="W290">
            <v>6</v>
          </cell>
          <cell r="X290">
            <v>1</v>
          </cell>
          <cell r="Y290">
            <v>1</v>
          </cell>
          <cell r="Z290">
            <v>612</v>
          </cell>
        </row>
        <row r="291">
          <cell r="E291">
            <v>23</v>
          </cell>
          <cell r="F291">
            <v>24</v>
          </cell>
          <cell r="G291">
            <v>15</v>
          </cell>
          <cell r="H291">
            <v>16</v>
          </cell>
          <cell r="I291">
            <v>12</v>
          </cell>
          <cell r="J291">
            <v>12</v>
          </cell>
          <cell r="K291">
            <v>20</v>
          </cell>
          <cell r="L291">
            <v>23</v>
          </cell>
          <cell r="M291">
            <v>22</v>
          </cell>
          <cell r="N291">
            <v>16</v>
          </cell>
          <cell r="O291">
            <v>15</v>
          </cell>
          <cell r="P291">
            <v>12</v>
          </cell>
          <cell r="Q291">
            <v>16</v>
          </cell>
          <cell r="R291">
            <v>19</v>
          </cell>
          <cell r="S291">
            <v>7</v>
          </cell>
          <cell r="T291">
            <v>15</v>
          </cell>
          <cell r="U291">
            <v>18</v>
          </cell>
          <cell r="V291">
            <v>4</v>
          </cell>
          <cell r="W291">
            <v>2</v>
          </cell>
          <cell r="X291">
            <v>0</v>
          </cell>
          <cell r="Y291">
            <v>0</v>
          </cell>
          <cell r="Z291">
            <v>291</v>
          </cell>
        </row>
        <row r="292">
          <cell r="E292">
            <v>21</v>
          </cell>
          <cell r="F292">
            <v>12</v>
          </cell>
          <cell r="G292">
            <v>13</v>
          </cell>
          <cell r="H292">
            <v>16</v>
          </cell>
          <cell r="I292">
            <v>15</v>
          </cell>
          <cell r="J292">
            <v>23</v>
          </cell>
          <cell r="K292">
            <v>18</v>
          </cell>
          <cell r="L292">
            <v>23</v>
          </cell>
          <cell r="M292">
            <v>22</v>
          </cell>
          <cell r="N292">
            <v>21</v>
          </cell>
          <cell r="O292">
            <v>19</v>
          </cell>
          <cell r="P292">
            <v>9</v>
          </cell>
          <cell r="Q292">
            <v>22</v>
          </cell>
          <cell r="R292">
            <v>15</v>
          </cell>
          <cell r="S292">
            <v>20</v>
          </cell>
          <cell r="T292">
            <v>27</v>
          </cell>
          <cell r="U292">
            <v>11</v>
          </cell>
          <cell r="V292">
            <v>8</v>
          </cell>
          <cell r="W292">
            <v>4</v>
          </cell>
          <cell r="X292">
            <v>1</v>
          </cell>
          <cell r="Y292">
            <v>1</v>
          </cell>
          <cell r="Z292">
            <v>321</v>
          </cell>
        </row>
        <row r="293">
          <cell r="E293">
            <v>107</v>
          </cell>
          <cell r="F293">
            <v>104</v>
          </cell>
          <cell r="G293">
            <v>107</v>
          </cell>
          <cell r="H293">
            <v>151</v>
          </cell>
          <cell r="I293">
            <v>179</v>
          </cell>
          <cell r="J293">
            <v>158</v>
          </cell>
          <cell r="K293">
            <v>144</v>
          </cell>
          <cell r="L293">
            <v>176</v>
          </cell>
          <cell r="M293">
            <v>213</v>
          </cell>
          <cell r="N293">
            <v>217</v>
          </cell>
          <cell r="O293">
            <v>186</v>
          </cell>
          <cell r="P293">
            <v>170</v>
          </cell>
          <cell r="Q293">
            <v>170</v>
          </cell>
          <cell r="R293">
            <v>214</v>
          </cell>
          <cell r="S293">
            <v>165</v>
          </cell>
          <cell r="T293">
            <v>173</v>
          </cell>
          <cell r="U293">
            <v>140</v>
          </cell>
          <cell r="V293">
            <v>60</v>
          </cell>
          <cell r="W293">
            <v>33</v>
          </cell>
          <cell r="X293">
            <v>6</v>
          </cell>
          <cell r="Y293">
            <v>1</v>
          </cell>
          <cell r="Z293">
            <v>2874</v>
          </cell>
        </row>
        <row r="294">
          <cell r="E294">
            <v>51</v>
          </cell>
          <cell r="F294">
            <v>49</v>
          </cell>
          <cell r="G294">
            <v>61</v>
          </cell>
          <cell r="H294">
            <v>78</v>
          </cell>
          <cell r="I294">
            <v>86</v>
          </cell>
          <cell r="J294">
            <v>73</v>
          </cell>
          <cell r="K294">
            <v>70</v>
          </cell>
          <cell r="L294">
            <v>85</v>
          </cell>
          <cell r="M294">
            <v>114</v>
          </cell>
          <cell r="N294">
            <v>97</v>
          </cell>
          <cell r="O294">
            <v>91</v>
          </cell>
          <cell r="P294">
            <v>75</v>
          </cell>
          <cell r="Q294">
            <v>87</v>
          </cell>
          <cell r="R294">
            <v>102</v>
          </cell>
          <cell r="S294">
            <v>64</v>
          </cell>
          <cell r="T294">
            <v>71</v>
          </cell>
          <cell r="U294">
            <v>54</v>
          </cell>
          <cell r="V294">
            <v>19</v>
          </cell>
          <cell r="W294">
            <v>13</v>
          </cell>
          <cell r="X294">
            <v>1</v>
          </cell>
          <cell r="Y294">
            <v>0</v>
          </cell>
          <cell r="Z294">
            <v>1341</v>
          </cell>
        </row>
        <row r="295">
          <cell r="E295">
            <v>56</v>
          </cell>
          <cell r="F295">
            <v>55</v>
          </cell>
          <cell r="G295">
            <v>46</v>
          </cell>
          <cell r="H295">
            <v>73</v>
          </cell>
          <cell r="I295">
            <v>93</v>
          </cell>
          <cell r="J295">
            <v>85</v>
          </cell>
          <cell r="K295">
            <v>74</v>
          </cell>
          <cell r="L295">
            <v>91</v>
          </cell>
          <cell r="M295">
            <v>99</v>
          </cell>
          <cell r="N295">
            <v>120</v>
          </cell>
          <cell r="O295">
            <v>95</v>
          </cell>
          <cell r="P295">
            <v>95</v>
          </cell>
          <cell r="Q295">
            <v>83</v>
          </cell>
          <cell r="R295">
            <v>112</v>
          </cell>
          <cell r="S295">
            <v>101</v>
          </cell>
          <cell r="T295">
            <v>102</v>
          </cell>
          <cell r="U295">
            <v>86</v>
          </cell>
          <cell r="V295">
            <v>41</v>
          </cell>
          <cell r="W295">
            <v>20</v>
          </cell>
          <cell r="X295">
            <v>5</v>
          </cell>
          <cell r="Y295">
            <v>1</v>
          </cell>
          <cell r="Z295">
            <v>1533</v>
          </cell>
        </row>
        <row r="296">
          <cell r="E296">
            <v>31</v>
          </cell>
          <cell r="F296">
            <v>46</v>
          </cell>
          <cell r="G296">
            <v>37</v>
          </cell>
          <cell r="H296">
            <v>43</v>
          </cell>
          <cell r="I296">
            <v>54</v>
          </cell>
          <cell r="J296">
            <v>44</v>
          </cell>
          <cell r="K296">
            <v>53</v>
          </cell>
          <cell r="L296">
            <v>62</v>
          </cell>
          <cell r="M296">
            <v>84</v>
          </cell>
          <cell r="N296">
            <v>86</v>
          </cell>
          <cell r="O296">
            <v>79</v>
          </cell>
          <cell r="P296">
            <v>66</v>
          </cell>
          <cell r="Q296">
            <v>89</v>
          </cell>
          <cell r="R296">
            <v>107</v>
          </cell>
          <cell r="S296">
            <v>123</v>
          </cell>
          <cell r="T296">
            <v>132</v>
          </cell>
          <cell r="U296">
            <v>151</v>
          </cell>
          <cell r="V296">
            <v>125</v>
          </cell>
          <cell r="W296">
            <v>88</v>
          </cell>
          <cell r="X296">
            <v>35</v>
          </cell>
          <cell r="Y296">
            <v>3</v>
          </cell>
          <cell r="Z296">
            <v>1538</v>
          </cell>
        </row>
        <row r="297">
          <cell r="E297">
            <v>10</v>
          </cell>
          <cell r="F297">
            <v>21</v>
          </cell>
          <cell r="G297">
            <v>20</v>
          </cell>
          <cell r="H297">
            <v>21</v>
          </cell>
          <cell r="I297">
            <v>25</v>
          </cell>
          <cell r="J297">
            <v>21</v>
          </cell>
          <cell r="K297">
            <v>25</v>
          </cell>
          <cell r="L297">
            <v>33</v>
          </cell>
          <cell r="M297">
            <v>38</v>
          </cell>
          <cell r="N297">
            <v>45</v>
          </cell>
          <cell r="O297">
            <v>34</v>
          </cell>
          <cell r="P297">
            <v>39</v>
          </cell>
          <cell r="Q297">
            <v>44</v>
          </cell>
          <cell r="R297">
            <v>52</v>
          </cell>
          <cell r="S297">
            <v>51</v>
          </cell>
          <cell r="T297">
            <v>57</v>
          </cell>
          <cell r="U297">
            <v>47</v>
          </cell>
          <cell r="V297">
            <v>27</v>
          </cell>
          <cell r="W297">
            <v>14</v>
          </cell>
          <cell r="X297">
            <v>2</v>
          </cell>
          <cell r="Y297">
            <v>1</v>
          </cell>
          <cell r="Z297">
            <v>627</v>
          </cell>
        </row>
        <row r="298">
          <cell r="E298">
            <v>21</v>
          </cell>
          <cell r="F298">
            <v>25</v>
          </cell>
          <cell r="G298">
            <v>17</v>
          </cell>
          <cell r="H298">
            <v>22</v>
          </cell>
          <cell r="I298">
            <v>29</v>
          </cell>
          <cell r="J298">
            <v>23</v>
          </cell>
          <cell r="K298">
            <v>28</v>
          </cell>
          <cell r="L298">
            <v>29</v>
          </cell>
          <cell r="M298">
            <v>46</v>
          </cell>
          <cell r="N298">
            <v>41</v>
          </cell>
          <cell r="O298">
            <v>45</v>
          </cell>
          <cell r="P298">
            <v>27</v>
          </cell>
          <cell r="Q298">
            <v>45</v>
          </cell>
          <cell r="R298">
            <v>55</v>
          </cell>
          <cell r="S298">
            <v>72</v>
          </cell>
          <cell r="T298">
            <v>75</v>
          </cell>
          <cell r="U298">
            <v>104</v>
          </cell>
          <cell r="V298">
            <v>98</v>
          </cell>
          <cell r="W298">
            <v>74</v>
          </cell>
          <cell r="X298">
            <v>33</v>
          </cell>
          <cell r="Y298">
            <v>2</v>
          </cell>
          <cell r="Z298">
            <v>911</v>
          </cell>
        </row>
        <row r="299">
          <cell r="E299">
            <v>15</v>
          </cell>
          <cell r="F299">
            <v>20</v>
          </cell>
          <cell r="G299">
            <v>21</v>
          </cell>
          <cell r="H299">
            <v>31</v>
          </cell>
          <cell r="I299">
            <v>42</v>
          </cell>
          <cell r="J299">
            <v>30</v>
          </cell>
          <cell r="K299">
            <v>24</v>
          </cell>
          <cell r="L299">
            <v>32</v>
          </cell>
          <cell r="M299">
            <v>65</v>
          </cell>
          <cell r="N299">
            <v>46</v>
          </cell>
          <cell r="O299">
            <v>49</v>
          </cell>
          <cell r="P299">
            <v>47</v>
          </cell>
          <cell r="Q299">
            <v>41</v>
          </cell>
          <cell r="R299">
            <v>79</v>
          </cell>
          <cell r="S299">
            <v>67</v>
          </cell>
          <cell r="T299">
            <v>81</v>
          </cell>
          <cell r="U299">
            <v>69</v>
          </cell>
          <cell r="V299">
            <v>50</v>
          </cell>
          <cell r="W299">
            <v>23</v>
          </cell>
          <cell r="X299">
            <v>7</v>
          </cell>
          <cell r="Y299">
            <v>2</v>
          </cell>
          <cell r="Z299">
            <v>841</v>
          </cell>
        </row>
        <row r="300">
          <cell r="E300">
            <v>7</v>
          </cell>
          <cell r="F300">
            <v>11</v>
          </cell>
          <cell r="G300">
            <v>13</v>
          </cell>
          <cell r="H300">
            <v>13</v>
          </cell>
          <cell r="I300">
            <v>20</v>
          </cell>
          <cell r="J300">
            <v>16</v>
          </cell>
          <cell r="K300">
            <v>13</v>
          </cell>
          <cell r="L300">
            <v>21</v>
          </cell>
          <cell r="M300">
            <v>35</v>
          </cell>
          <cell r="N300">
            <v>14</v>
          </cell>
          <cell r="O300">
            <v>26</v>
          </cell>
          <cell r="P300">
            <v>23</v>
          </cell>
          <cell r="Q300">
            <v>21</v>
          </cell>
          <cell r="R300">
            <v>38</v>
          </cell>
          <cell r="S300">
            <v>23</v>
          </cell>
          <cell r="T300">
            <v>33</v>
          </cell>
          <cell r="U300">
            <v>21</v>
          </cell>
          <cell r="V300">
            <v>11</v>
          </cell>
          <cell r="W300">
            <v>3</v>
          </cell>
          <cell r="X300">
            <v>1</v>
          </cell>
          <cell r="Y300">
            <v>0</v>
          </cell>
          <cell r="Z300">
            <v>363</v>
          </cell>
        </row>
        <row r="301">
          <cell r="E301">
            <v>8</v>
          </cell>
          <cell r="F301">
            <v>9</v>
          </cell>
          <cell r="G301">
            <v>8</v>
          </cell>
          <cell r="H301">
            <v>18</v>
          </cell>
          <cell r="I301">
            <v>22</v>
          </cell>
          <cell r="J301">
            <v>14</v>
          </cell>
          <cell r="K301">
            <v>11</v>
          </cell>
          <cell r="L301">
            <v>11</v>
          </cell>
          <cell r="M301">
            <v>30</v>
          </cell>
          <cell r="N301">
            <v>32</v>
          </cell>
          <cell r="O301">
            <v>23</v>
          </cell>
          <cell r="P301">
            <v>24</v>
          </cell>
          <cell r="Q301">
            <v>20</v>
          </cell>
          <cell r="R301">
            <v>41</v>
          </cell>
          <cell r="S301">
            <v>44</v>
          </cell>
          <cell r="T301">
            <v>48</v>
          </cell>
          <cell r="U301">
            <v>48</v>
          </cell>
          <cell r="V301">
            <v>39</v>
          </cell>
          <cell r="W301">
            <v>20</v>
          </cell>
          <cell r="X301">
            <v>6</v>
          </cell>
          <cell r="Y301">
            <v>2</v>
          </cell>
          <cell r="Z301">
            <v>478</v>
          </cell>
        </row>
        <row r="302">
          <cell r="E302">
            <v>18</v>
          </cell>
          <cell r="F302">
            <v>19</v>
          </cell>
          <cell r="G302">
            <v>27</v>
          </cell>
          <cell r="H302">
            <v>25</v>
          </cell>
          <cell r="I302">
            <v>27</v>
          </cell>
          <cell r="J302">
            <v>23</v>
          </cell>
          <cell r="K302">
            <v>24</v>
          </cell>
          <cell r="L302">
            <v>28</v>
          </cell>
          <cell r="M302">
            <v>34</v>
          </cell>
          <cell r="N302">
            <v>24</v>
          </cell>
          <cell r="O302">
            <v>38</v>
          </cell>
          <cell r="P302">
            <v>34</v>
          </cell>
          <cell r="Q302">
            <v>45</v>
          </cell>
          <cell r="R302">
            <v>59</v>
          </cell>
          <cell r="S302">
            <v>47</v>
          </cell>
          <cell r="T302">
            <v>44</v>
          </cell>
          <cell r="U302">
            <v>35</v>
          </cell>
          <cell r="V302">
            <v>31</v>
          </cell>
          <cell r="W302">
            <v>9</v>
          </cell>
          <cell r="X302">
            <v>4</v>
          </cell>
          <cell r="Y302">
            <v>1</v>
          </cell>
          <cell r="Z302">
            <v>596</v>
          </cell>
        </row>
        <row r="303">
          <cell r="E303">
            <v>9</v>
          </cell>
          <cell r="F303">
            <v>9</v>
          </cell>
          <cell r="G303">
            <v>14</v>
          </cell>
          <cell r="H303">
            <v>11</v>
          </cell>
          <cell r="I303">
            <v>17</v>
          </cell>
          <cell r="J303">
            <v>9</v>
          </cell>
          <cell r="K303">
            <v>11</v>
          </cell>
          <cell r="L303">
            <v>11</v>
          </cell>
          <cell r="M303">
            <v>20</v>
          </cell>
          <cell r="N303">
            <v>11</v>
          </cell>
          <cell r="O303">
            <v>19</v>
          </cell>
          <cell r="P303">
            <v>16</v>
          </cell>
          <cell r="Q303">
            <v>22</v>
          </cell>
          <cell r="R303">
            <v>28</v>
          </cell>
          <cell r="S303">
            <v>15</v>
          </cell>
          <cell r="T303">
            <v>19</v>
          </cell>
          <cell r="U303">
            <v>8</v>
          </cell>
          <cell r="V303">
            <v>4</v>
          </cell>
          <cell r="W303">
            <v>4</v>
          </cell>
          <cell r="X303">
            <v>0</v>
          </cell>
          <cell r="Y303">
            <v>0</v>
          </cell>
          <cell r="Z303">
            <v>257</v>
          </cell>
        </row>
        <row r="304">
          <cell r="E304">
            <v>9</v>
          </cell>
          <cell r="F304">
            <v>10</v>
          </cell>
          <cell r="G304">
            <v>13</v>
          </cell>
          <cell r="H304">
            <v>14</v>
          </cell>
          <cell r="I304">
            <v>10</v>
          </cell>
          <cell r="J304">
            <v>14</v>
          </cell>
          <cell r="K304">
            <v>13</v>
          </cell>
          <cell r="L304">
            <v>17</v>
          </cell>
          <cell r="M304">
            <v>14</v>
          </cell>
          <cell r="N304">
            <v>13</v>
          </cell>
          <cell r="O304">
            <v>19</v>
          </cell>
          <cell r="P304">
            <v>18</v>
          </cell>
          <cell r="Q304">
            <v>23</v>
          </cell>
          <cell r="R304">
            <v>31</v>
          </cell>
          <cell r="S304">
            <v>32</v>
          </cell>
          <cell r="T304">
            <v>25</v>
          </cell>
          <cell r="U304">
            <v>27</v>
          </cell>
          <cell r="V304">
            <v>27</v>
          </cell>
          <cell r="W304">
            <v>5</v>
          </cell>
          <cell r="X304">
            <v>4</v>
          </cell>
          <cell r="Y304">
            <v>1</v>
          </cell>
          <cell r="Z304">
            <v>339</v>
          </cell>
        </row>
        <row r="305">
          <cell r="E305">
            <v>37</v>
          </cell>
          <cell r="F305">
            <v>53</v>
          </cell>
          <cell r="G305">
            <v>34</v>
          </cell>
          <cell r="H305">
            <v>54</v>
          </cell>
          <cell r="I305">
            <v>45</v>
          </cell>
          <cell r="J305">
            <v>38</v>
          </cell>
          <cell r="K305">
            <v>68</v>
          </cell>
          <cell r="L305">
            <v>79</v>
          </cell>
          <cell r="M305">
            <v>76</v>
          </cell>
          <cell r="N305">
            <v>72</v>
          </cell>
          <cell r="O305">
            <v>58</v>
          </cell>
          <cell r="P305">
            <v>79</v>
          </cell>
          <cell r="Q305">
            <v>85</v>
          </cell>
          <cell r="R305">
            <v>106</v>
          </cell>
          <cell r="S305">
            <v>70</v>
          </cell>
          <cell r="T305">
            <v>84</v>
          </cell>
          <cell r="U305">
            <v>84</v>
          </cell>
          <cell r="V305">
            <v>52</v>
          </cell>
          <cell r="W305">
            <v>8</v>
          </cell>
          <cell r="X305">
            <v>8</v>
          </cell>
          <cell r="Y305">
            <v>2</v>
          </cell>
          <cell r="Z305">
            <v>1192</v>
          </cell>
        </row>
        <row r="306">
          <cell r="E306">
            <v>20</v>
          </cell>
          <cell r="F306">
            <v>28</v>
          </cell>
          <cell r="G306">
            <v>16</v>
          </cell>
          <cell r="H306">
            <v>32</v>
          </cell>
          <cell r="I306">
            <v>24</v>
          </cell>
          <cell r="J306">
            <v>20</v>
          </cell>
          <cell r="K306">
            <v>29</v>
          </cell>
          <cell r="L306">
            <v>39</v>
          </cell>
          <cell r="M306">
            <v>40</v>
          </cell>
          <cell r="N306">
            <v>33</v>
          </cell>
          <cell r="O306">
            <v>27</v>
          </cell>
          <cell r="P306">
            <v>36</v>
          </cell>
          <cell r="Q306">
            <v>40</v>
          </cell>
          <cell r="R306">
            <v>51</v>
          </cell>
          <cell r="S306">
            <v>30</v>
          </cell>
          <cell r="T306">
            <v>26</v>
          </cell>
          <cell r="U306">
            <v>37</v>
          </cell>
          <cell r="V306">
            <v>18</v>
          </cell>
          <cell r="W306">
            <v>3</v>
          </cell>
          <cell r="X306">
            <v>3</v>
          </cell>
          <cell r="Y306">
            <v>0</v>
          </cell>
          <cell r="Z306">
            <v>552</v>
          </cell>
        </row>
        <row r="307">
          <cell r="E307">
            <v>17</v>
          </cell>
          <cell r="F307">
            <v>25</v>
          </cell>
          <cell r="G307">
            <v>18</v>
          </cell>
          <cell r="H307">
            <v>22</v>
          </cell>
          <cell r="I307">
            <v>21</v>
          </cell>
          <cell r="J307">
            <v>18</v>
          </cell>
          <cell r="K307">
            <v>39</v>
          </cell>
          <cell r="L307">
            <v>40</v>
          </cell>
          <cell r="M307">
            <v>36</v>
          </cell>
          <cell r="N307">
            <v>39</v>
          </cell>
          <cell r="O307">
            <v>31</v>
          </cell>
          <cell r="P307">
            <v>43</v>
          </cell>
          <cell r="Q307">
            <v>45</v>
          </cell>
          <cell r="R307">
            <v>55</v>
          </cell>
          <cell r="S307">
            <v>40</v>
          </cell>
          <cell r="T307">
            <v>58</v>
          </cell>
          <cell r="U307">
            <v>47</v>
          </cell>
          <cell r="V307">
            <v>34</v>
          </cell>
          <cell r="W307">
            <v>5</v>
          </cell>
          <cell r="X307">
            <v>5</v>
          </cell>
          <cell r="Y307">
            <v>2</v>
          </cell>
          <cell r="Z307">
            <v>640</v>
          </cell>
        </row>
        <row r="308">
          <cell r="E308">
            <v>15</v>
          </cell>
          <cell r="F308">
            <v>27</v>
          </cell>
          <cell r="G308">
            <v>35</v>
          </cell>
          <cell r="H308">
            <v>20</v>
          </cell>
          <cell r="I308">
            <v>18</v>
          </cell>
          <cell r="J308">
            <v>16</v>
          </cell>
          <cell r="K308">
            <v>28</v>
          </cell>
          <cell r="L308">
            <v>34</v>
          </cell>
          <cell r="M308">
            <v>36</v>
          </cell>
          <cell r="N308">
            <v>31</v>
          </cell>
          <cell r="O308">
            <v>25</v>
          </cell>
          <cell r="P308">
            <v>36</v>
          </cell>
          <cell r="Q308">
            <v>40</v>
          </cell>
          <cell r="R308">
            <v>38</v>
          </cell>
          <cell r="S308">
            <v>50</v>
          </cell>
          <cell r="T308">
            <v>49</v>
          </cell>
          <cell r="U308">
            <v>40</v>
          </cell>
          <cell r="V308">
            <v>33</v>
          </cell>
          <cell r="W308">
            <v>7</v>
          </cell>
          <cell r="X308">
            <v>2</v>
          </cell>
          <cell r="Y308">
            <v>0</v>
          </cell>
          <cell r="Z308">
            <v>580</v>
          </cell>
        </row>
        <row r="309">
          <cell r="E309">
            <v>8</v>
          </cell>
          <cell r="F309">
            <v>13</v>
          </cell>
          <cell r="G309">
            <v>16</v>
          </cell>
          <cell r="H309">
            <v>9</v>
          </cell>
          <cell r="I309">
            <v>13</v>
          </cell>
          <cell r="J309">
            <v>9</v>
          </cell>
          <cell r="K309">
            <v>12</v>
          </cell>
          <cell r="L309">
            <v>20</v>
          </cell>
          <cell r="M309">
            <v>13</v>
          </cell>
          <cell r="N309">
            <v>18</v>
          </cell>
          <cell r="O309">
            <v>11</v>
          </cell>
          <cell r="P309">
            <v>13</v>
          </cell>
          <cell r="Q309">
            <v>23</v>
          </cell>
          <cell r="R309">
            <v>18</v>
          </cell>
          <cell r="S309">
            <v>26</v>
          </cell>
          <cell r="T309">
            <v>14</v>
          </cell>
          <cell r="U309">
            <v>15</v>
          </cell>
          <cell r="V309">
            <v>13</v>
          </cell>
          <cell r="W309">
            <v>1</v>
          </cell>
          <cell r="X309">
            <v>2</v>
          </cell>
          <cell r="Y309">
            <v>0</v>
          </cell>
          <cell r="Z309">
            <v>267</v>
          </cell>
        </row>
        <row r="310">
          <cell r="E310">
            <v>7</v>
          </cell>
          <cell r="F310">
            <v>14</v>
          </cell>
          <cell r="G310">
            <v>19</v>
          </cell>
          <cell r="H310">
            <v>11</v>
          </cell>
          <cell r="I310">
            <v>5</v>
          </cell>
          <cell r="J310">
            <v>7</v>
          </cell>
          <cell r="K310">
            <v>16</v>
          </cell>
          <cell r="L310">
            <v>14</v>
          </cell>
          <cell r="M310">
            <v>23</v>
          </cell>
          <cell r="N310">
            <v>13</v>
          </cell>
          <cell r="O310">
            <v>14</v>
          </cell>
          <cell r="P310">
            <v>23</v>
          </cell>
          <cell r="Q310">
            <v>17</v>
          </cell>
          <cell r="R310">
            <v>20</v>
          </cell>
          <cell r="S310">
            <v>24</v>
          </cell>
          <cell r="T310">
            <v>35</v>
          </cell>
          <cell r="U310">
            <v>25</v>
          </cell>
          <cell r="V310">
            <v>20</v>
          </cell>
          <cell r="W310">
            <v>6</v>
          </cell>
          <cell r="X310">
            <v>0</v>
          </cell>
          <cell r="Y310">
            <v>0</v>
          </cell>
          <cell r="Z310">
            <v>313</v>
          </cell>
        </row>
        <row r="311">
          <cell r="E311">
            <v>6</v>
          </cell>
          <cell r="F311">
            <v>7</v>
          </cell>
          <cell r="G311">
            <v>16</v>
          </cell>
          <cell r="H311">
            <v>15</v>
          </cell>
          <cell r="I311">
            <v>13</v>
          </cell>
          <cell r="J311">
            <v>12</v>
          </cell>
          <cell r="K311">
            <v>9</v>
          </cell>
          <cell r="L311">
            <v>11</v>
          </cell>
          <cell r="M311">
            <v>14</v>
          </cell>
          <cell r="N311">
            <v>18</v>
          </cell>
          <cell r="O311">
            <v>17</v>
          </cell>
          <cell r="P311">
            <v>15</v>
          </cell>
          <cell r="Q311">
            <v>17</v>
          </cell>
          <cell r="R311">
            <v>35</v>
          </cell>
          <cell r="S311">
            <v>30</v>
          </cell>
          <cell r="T311">
            <v>23</v>
          </cell>
          <cell r="U311">
            <v>27</v>
          </cell>
          <cell r="V311">
            <v>15</v>
          </cell>
          <cell r="W311">
            <v>8</v>
          </cell>
          <cell r="X311">
            <v>0</v>
          </cell>
          <cell r="Y311">
            <v>0</v>
          </cell>
          <cell r="Z311">
            <v>308</v>
          </cell>
        </row>
        <row r="312">
          <cell r="E312">
            <v>2</v>
          </cell>
          <cell r="F312">
            <v>4</v>
          </cell>
          <cell r="G312">
            <v>8</v>
          </cell>
          <cell r="H312">
            <v>8</v>
          </cell>
          <cell r="I312">
            <v>7</v>
          </cell>
          <cell r="J312">
            <v>9</v>
          </cell>
          <cell r="K312">
            <v>4</v>
          </cell>
          <cell r="L312">
            <v>7</v>
          </cell>
          <cell r="M312">
            <v>9</v>
          </cell>
          <cell r="N312">
            <v>7</v>
          </cell>
          <cell r="O312">
            <v>8</v>
          </cell>
          <cell r="P312">
            <v>8</v>
          </cell>
          <cell r="Q312">
            <v>10</v>
          </cell>
          <cell r="R312">
            <v>16</v>
          </cell>
          <cell r="S312">
            <v>12</v>
          </cell>
          <cell r="T312">
            <v>8</v>
          </cell>
          <cell r="U312">
            <v>9</v>
          </cell>
          <cell r="V312">
            <v>5</v>
          </cell>
          <cell r="W312">
            <v>3</v>
          </cell>
          <cell r="X312">
            <v>0</v>
          </cell>
          <cell r="Y312">
            <v>0</v>
          </cell>
          <cell r="Z312">
            <v>144</v>
          </cell>
        </row>
        <row r="313">
          <cell r="E313">
            <v>4</v>
          </cell>
          <cell r="F313">
            <v>3</v>
          </cell>
          <cell r="G313">
            <v>8</v>
          </cell>
          <cell r="H313">
            <v>7</v>
          </cell>
          <cell r="I313">
            <v>6</v>
          </cell>
          <cell r="J313">
            <v>3</v>
          </cell>
          <cell r="K313">
            <v>5</v>
          </cell>
          <cell r="L313">
            <v>4</v>
          </cell>
          <cell r="M313">
            <v>5</v>
          </cell>
          <cell r="N313">
            <v>11</v>
          </cell>
          <cell r="O313">
            <v>9</v>
          </cell>
          <cell r="P313">
            <v>7</v>
          </cell>
          <cell r="Q313">
            <v>7</v>
          </cell>
          <cell r="R313">
            <v>19</v>
          </cell>
          <cell r="S313">
            <v>18</v>
          </cell>
          <cell r="T313">
            <v>15</v>
          </cell>
          <cell r="U313">
            <v>18</v>
          </cell>
          <cell r="V313">
            <v>10</v>
          </cell>
          <cell r="W313">
            <v>5</v>
          </cell>
          <cell r="X313">
            <v>0</v>
          </cell>
          <cell r="Y313">
            <v>0</v>
          </cell>
          <cell r="Z313">
            <v>164</v>
          </cell>
        </row>
        <row r="314">
          <cell r="E314">
            <v>16</v>
          </cell>
          <cell r="F314">
            <v>25</v>
          </cell>
          <cell r="G314">
            <v>33</v>
          </cell>
          <cell r="H314">
            <v>41</v>
          </cell>
          <cell r="I314">
            <v>54</v>
          </cell>
          <cell r="J314">
            <v>48</v>
          </cell>
          <cell r="K314">
            <v>51</v>
          </cell>
          <cell r="L314">
            <v>41</v>
          </cell>
          <cell r="M314">
            <v>57</v>
          </cell>
          <cell r="N314">
            <v>44</v>
          </cell>
          <cell r="O314">
            <v>57</v>
          </cell>
          <cell r="P314">
            <v>74</v>
          </cell>
          <cell r="Q314">
            <v>61</v>
          </cell>
          <cell r="R314">
            <v>75</v>
          </cell>
          <cell r="S314">
            <v>48</v>
          </cell>
          <cell r="T314">
            <v>60</v>
          </cell>
          <cell r="U314">
            <v>54</v>
          </cell>
          <cell r="V314">
            <v>35</v>
          </cell>
          <cell r="W314">
            <v>11</v>
          </cell>
          <cell r="X314">
            <v>4</v>
          </cell>
          <cell r="Y314">
            <v>0</v>
          </cell>
          <cell r="Z314">
            <v>889</v>
          </cell>
        </row>
        <row r="315">
          <cell r="E315">
            <v>12</v>
          </cell>
          <cell r="F315">
            <v>12</v>
          </cell>
          <cell r="G315">
            <v>17</v>
          </cell>
          <cell r="H315">
            <v>19</v>
          </cell>
          <cell r="I315">
            <v>27</v>
          </cell>
          <cell r="J315">
            <v>14</v>
          </cell>
          <cell r="K315">
            <v>19</v>
          </cell>
          <cell r="L315">
            <v>23</v>
          </cell>
          <cell r="M315">
            <v>26</v>
          </cell>
          <cell r="N315">
            <v>23</v>
          </cell>
          <cell r="O315">
            <v>20</v>
          </cell>
          <cell r="P315">
            <v>36</v>
          </cell>
          <cell r="Q315">
            <v>30</v>
          </cell>
          <cell r="R315">
            <v>34</v>
          </cell>
          <cell r="S315">
            <v>18</v>
          </cell>
          <cell r="T315">
            <v>21</v>
          </cell>
          <cell r="U315">
            <v>20</v>
          </cell>
          <cell r="V315">
            <v>7</v>
          </cell>
          <cell r="W315">
            <v>0</v>
          </cell>
          <cell r="X315">
            <v>0</v>
          </cell>
          <cell r="Y315">
            <v>0</v>
          </cell>
          <cell r="Z315">
            <v>378</v>
          </cell>
        </row>
        <row r="316">
          <cell r="E316">
            <v>4</v>
          </cell>
          <cell r="F316">
            <v>13</v>
          </cell>
          <cell r="G316">
            <v>16</v>
          </cell>
          <cell r="H316">
            <v>22</v>
          </cell>
          <cell r="I316">
            <v>27</v>
          </cell>
          <cell r="J316">
            <v>34</v>
          </cell>
          <cell r="K316">
            <v>32</v>
          </cell>
          <cell r="L316">
            <v>18</v>
          </cell>
          <cell r="M316">
            <v>31</v>
          </cell>
          <cell r="N316">
            <v>21</v>
          </cell>
          <cell r="O316">
            <v>37</v>
          </cell>
          <cell r="P316">
            <v>38</v>
          </cell>
          <cell r="Q316">
            <v>31</v>
          </cell>
          <cell r="R316">
            <v>41</v>
          </cell>
          <cell r="S316">
            <v>30</v>
          </cell>
          <cell r="T316">
            <v>39</v>
          </cell>
          <cell r="U316">
            <v>34</v>
          </cell>
          <cell r="V316">
            <v>28</v>
          </cell>
          <cell r="W316">
            <v>11</v>
          </cell>
          <cell r="X316">
            <v>4</v>
          </cell>
          <cell r="Y316">
            <v>0</v>
          </cell>
          <cell r="Z316">
            <v>511</v>
          </cell>
        </row>
        <row r="317">
          <cell r="E317">
            <v>4</v>
          </cell>
          <cell r="F317">
            <v>17</v>
          </cell>
          <cell r="G317">
            <v>17</v>
          </cell>
          <cell r="H317">
            <v>24</v>
          </cell>
          <cell r="I317">
            <v>24</v>
          </cell>
          <cell r="J317">
            <v>11</v>
          </cell>
          <cell r="K317">
            <v>23</v>
          </cell>
          <cell r="L317">
            <v>23</v>
          </cell>
          <cell r="M317">
            <v>29</v>
          </cell>
          <cell r="N317">
            <v>34</v>
          </cell>
          <cell r="O317">
            <v>25</v>
          </cell>
          <cell r="P317">
            <v>40</v>
          </cell>
          <cell r="Q317">
            <v>39</v>
          </cell>
          <cell r="R317">
            <v>69</v>
          </cell>
          <cell r="S317">
            <v>34</v>
          </cell>
          <cell r="T317">
            <v>45</v>
          </cell>
          <cell r="U317">
            <v>42</v>
          </cell>
          <cell r="V317">
            <v>48</v>
          </cell>
          <cell r="W317">
            <v>15</v>
          </cell>
          <cell r="X317">
            <v>2</v>
          </cell>
          <cell r="Y317">
            <v>0</v>
          </cell>
          <cell r="Z317">
            <v>565</v>
          </cell>
        </row>
        <row r="318">
          <cell r="E318">
            <v>2</v>
          </cell>
          <cell r="F318">
            <v>8</v>
          </cell>
          <cell r="G318">
            <v>7</v>
          </cell>
          <cell r="H318">
            <v>9</v>
          </cell>
          <cell r="I318">
            <v>12</v>
          </cell>
          <cell r="J318">
            <v>10</v>
          </cell>
          <cell r="K318">
            <v>13</v>
          </cell>
          <cell r="L318">
            <v>9</v>
          </cell>
          <cell r="M318">
            <v>14</v>
          </cell>
          <cell r="N318">
            <v>13</v>
          </cell>
          <cell r="O318">
            <v>15</v>
          </cell>
          <cell r="P318">
            <v>18</v>
          </cell>
          <cell r="Q318">
            <v>21</v>
          </cell>
          <cell r="R318">
            <v>34</v>
          </cell>
          <cell r="S318">
            <v>13</v>
          </cell>
          <cell r="T318">
            <v>20</v>
          </cell>
          <cell r="U318">
            <v>13</v>
          </cell>
          <cell r="V318">
            <v>17</v>
          </cell>
          <cell r="W318">
            <v>3</v>
          </cell>
          <cell r="X318">
            <v>0</v>
          </cell>
          <cell r="Y318">
            <v>0</v>
          </cell>
          <cell r="Z318">
            <v>251</v>
          </cell>
        </row>
        <row r="319">
          <cell r="E319">
            <v>2</v>
          </cell>
          <cell r="F319">
            <v>9</v>
          </cell>
          <cell r="G319">
            <v>10</v>
          </cell>
          <cell r="H319">
            <v>15</v>
          </cell>
          <cell r="I319">
            <v>12</v>
          </cell>
          <cell r="J319">
            <v>1</v>
          </cell>
          <cell r="K319">
            <v>10</v>
          </cell>
          <cell r="L319">
            <v>14</v>
          </cell>
          <cell r="M319">
            <v>15</v>
          </cell>
          <cell r="N319">
            <v>21</v>
          </cell>
          <cell r="O319">
            <v>10</v>
          </cell>
          <cell r="P319">
            <v>22</v>
          </cell>
          <cell r="Q319">
            <v>18</v>
          </cell>
          <cell r="R319">
            <v>35</v>
          </cell>
          <cell r="S319">
            <v>21</v>
          </cell>
          <cell r="T319">
            <v>25</v>
          </cell>
          <cell r="U319">
            <v>29</v>
          </cell>
          <cell r="V319">
            <v>31</v>
          </cell>
          <cell r="W319">
            <v>12</v>
          </cell>
          <cell r="X319">
            <v>2</v>
          </cell>
          <cell r="Y319">
            <v>0</v>
          </cell>
          <cell r="Z319">
            <v>314</v>
          </cell>
        </row>
        <row r="320">
          <cell r="E320">
            <v>9</v>
          </cell>
          <cell r="F320">
            <v>7</v>
          </cell>
          <cell r="G320">
            <v>11</v>
          </cell>
          <cell r="H320">
            <v>11</v>
          </cell>
          <cell r="I320">
            <v>6</v>
          </cell>
          <cell r="J320">
            <v>11</v>
          </cell>
          <cell r="K320">
            <v>17</v>
          </cell>
          <cell r="L320">
            <v>23</v>
          </cell>
          <cell r="M320">
            <v>17</v>
          </cell>
          <cell r="N320">
            <v>17</v>
          </cell>
          <cell r="O320">
            <v>22</v>
          </cell>
          <cell r="P320">
            <v>25</v>
          </cell>
          <cell r="Q320">
            <v>24</v>
          </cell>
          <cell r="R320">
            <v>50</v>
          </cell>
          <cell r="S320">
            <v>24</v>
          </cell>
          <cell r="T320">
            <v>44</v>
          </cell>
          <cell r="U320">
            <v>41</v>
          </cell>
          <cell r="V320">
            <v>17</v>
          </cell>
          <cell r="W320">
            <v>11</v>
          </cell>
          <cell r="X320">
            <v>3</v>
          </cell>
          <cell r="Y320">
            <v>0</v>
          </cell>
          <cell r="Z320">
            <v>390</v>
          </cell>
        </row>
        <row r="321">
          <cell r="E321">
            <v>4</v>
          </cell>
          <cell r="F321">
            <v>3</v>
          </cell>
          <cell r="G321">
            <v>7</v>
          </cell>
          <cell r="H321">
            <v>6</v>
          </cell>
          <cell r="I321">
            <v>3</v>
          </cell>
          <cell r="J321">
            <v>7</v>
          </cell>
          <cell r="K321">
            <v>7</v>
          </cell>
          <cell r="L321">
            <v>14</v>
          </cell>
          <cell r="M321">
            <v>11</v>
          </cell>
          <cell r="N321">
            <v>8</v>
          </cell>
          <cell r="O321">
            <v>7</v>
          </cell>
          <cell r="P321">
            <v>15</v>
          </cell>
          <cell r="Q321">
            <v>7</v>
          </cell>
          <cell r="R321">
            <v>32</v>
          </cell>
          <cell r="S321">
            <v>7</v>
          </cell>
          <cell r="T321">
            <v>14</v>
          </cell>
          <cell r="U321">
            <v>11</v>
          </cell>
          <cell r="V321">
            <v>3</v>
          </cell>
          <cell r="W321">
            <v>2</v>
          </cell>
          <cell r="X321">
            <v>1</v>
          </cell>
          <cell r="Y321">
            <v>0</v>
          </cell>
          <cell r="Z321">
            <v>169</v>
          </cell>
        </row>
        <row r="322">
          <cell r="E322">
            <v>5</v>
          </cell>
          <cell r="F322">
            <v>4</v>
          </cell>
          <cell r="G322">
            <v>4</v>
          </cell>
          <cell r="H322">
            <v>5</v>
          </cell>
          <cell r="I322">
            <v>3</v>
          </cell>
          <cell r="J322">
            <v>4</v>
          </cell>
          <cell r="K322">
            <v>10</v>
          </cell>
          <cell r="L322">
            <v>9</v>
          </cell>
          <cell r="M322">
            <v>6</v>
          </cell>
          <cell r="N322">
            <v>9</v>
          </cell>
          <cell r="O322">
            <v>15</v>
          </cell>
          <cell r="P322">
            <v>10</v>
          </cell>
          <cell r="Q322">
            <v>17</v>
          </cell>
          <cell r="R322">
            <v>18</v>
          </cell>
          <cell r="S322">
            <v>17</v>
          </cell>
          <cell r="T322">
            <v>30</v>
          </cell>
          <cell r="U322">
            <v>30</v>
          </cell>
          <cell r="V322">
            <v>14</v>
          </cell>
          <cell r="W322">
            <v>9</v>
          </cell>
          <cell r="X322">
            <v>2</v>
          </cell>
          <cell r="Y322">
            <v>0</v>
          </cell>
          <cell r="Z322">
            <v>221</v>
          </cell>
        </row>
        <row r="323">
          <cell r="E323">
            <v>6</v>
          </cell>
          <cell r="F323">
            <v>5</v>
          </cell>
          <cell r="G323">
            <v>9</v>
          </cell>
          <cell r="H323">
            <v>9</v>
          </cell>
          <cell r="I323">
            <v>17</v>
          </cell>
          <cell r="J323">
            <v>13</v>
          </cell>
          <cell r="K323">
            <v>13</v>
          </cell>
          <cell r="L323">
            <v>17</v>
          </cell>
          <cell r="M323">
            <v>15</v>
          </cell>
          <cell r="N323">
            <v>13</v>
          </cell>
          <cell r="O323">
            <v>22</v>
          </cell>
          <cell r="P323">
            <v>16</v>
          </cell>
          <cell r="Q323">
            <v>20</v>
          </cell>
          <cell r="R323">
            <v>29</v>
          </cell>
          <cell r="S323">
            <v>22</v>
          </cell>
          <cell r="T323">
            <v>23</v>
          </cell>
          <cell r="U323">
            <v>22</v>
          </cell>
          <cell r="V323">
            <v>14</v>
          </cell>
          <cell r="W323">
            <v>2</v>
          </cell>
          <cell r="X323">
            <v>4</v>
          </cell>
          <cell r="Y323">
            <v>0</v>
          </cell>
          <cell r="Z323">
            <v>291</v>
          </cell>
        </row>
        <row r="324">
          <cell r="E324">
            <v>2</v>
          </cell>
          <cell r="F324">
            <v>3</v>
          </cell>
          <cell r="G324">
            <v>5</v>
          </cell>
          <cell r="H324">
            <v>3</v>
          </cell>
          <cell r="I324">
            <v>8</v>
          </cell>
          <cell r="J324">
            <v>5</v>
          </cell>
          <cell r="K324">
            <v>6</v>
          </cell>
          <cell r="L324">
            <v>9</v>
          </cell>
          <cell r="M324">
            <v>9</v>
          </cell>
          <cell r="N324">
            <v>5</v>
          </cell>
          <cell r="O324">
            <v>9</v>
          </cell>
          <cell r="P324">
            <v>6</v>
          </cell>
          <cell r="Q324">
            <v>12</v>
          </cell>
          <cell r="R324">
            <v>10</v>
          </cell>
          <cell r="S324">
            <v>12</v>
          </cell>
          <cell r="T324">
            <v>8</v>
          </cell>
          <cell r="U324">
            <v>8</v>
          </cell>
          <cell r="V324">
            <v>4</v>
          </cell>
          <cell r="W324">
            <v>0</v>
          </cell>
          <cell r="X324">
            <v>2</v>
          </cell>
          <cell r="Y324">
            <v>0</v>
          </cell>
          <cell r="Z324">
            <v>126</v>
          </cell>
        </row>
        <row r="325">
          <cell r="E325">
            <v>4</v>
          </cell>
          <cell r="F325">
            <v>2</v>
          </cell>
          <cell r="G325">
            <v>4</v>
          </cell>
          <cell r="H325">
            <v>6</v>
          </cell>
          <cell r="I325">
            <v>9</v>
          </cell>
          <cell r="J325">
            <v>8</v>
          </cell>
          <cell r="K325">
            <v>7</v>
          </cell>
          <cell r="L325">
            <v>8</v>
          </cell>
          <cell r="M325">
            <v>6</v>
          </cell>
          <cell r="N325">
            <v>8</v>
          </cell>
          <cell r="O325">
            <v>13</v>
          </cell>
          <cell r="P325">
            <v>10</v>
          </cell>
          <cell r="Q325">
            <v>8</v>
          </cell>
          <cell r="R325">
            <v>19</v>
          </cell>
          <cell r="S325">
            <v>10</v>
          </cell>
          <cell r="T325">
            <v>15</v>
          </cell>
          <cell r="U325">
            <v>14</v>
          </cell>
          <cell r="V325">
            <v>10</v>
          </cell>
          <cell r="W325">
            <v>2</v>
          </cell>
          <cell r="X325">
            <v>2</v>
          </cell>
          <cell r="Y325">
            <v>0</v>
          </cell>
          <cell r="Z325">
            <v>165</v>
          </cell>
        </row>
        <row r="326">
          <cell r="E326">
            <v>4</v>
          </cell>
          <cell r="F326">
            <v>8</v>
          </cell>
          <cell r="G326">
            <v>7</v>
          </cell>
          <cell r="H326">
            <v>14</v>
          </cell>
          <cell r="I326">
            <v>9</v>
          </cell>
          <cell r="J326">
            <v>8</v>
          </cell>
          <cell r="K326">
            <v>12</v>
          </cell>
          <cell r="L326">
            <v>10</v>
          </cell>
          <cell r="M326">
            <v>16</v>
          </cell>
          <cell r="N326">
            <v>19</v>
          </cell>
          <cell r="O326">
            <v>19</v>
          </cell>
          <cell r="P326">
            <v>20</v>
          </cell>
          <cell r="Q326">
            <v>21</v>
          </cell>
          <cell r="R326">
            <v>33</v>
          </cell>
          <cell r="S326">
            <v>27</v>
          </cell>
          <cell r="T326">
            <v>16</v>
          </cell>
          <cell r="U326">
            <v>29</v>
          </cell>
          <cell r="V326">
            <v>14</v>
          </cell>
          <cell r="W326">
            <v>8</v>
          </cell>
          <cell r="X326">
            <v>0</v>
          </cell>
          <cell r="Y326">
            <v>0</v>
          </cell>
          <cell r="Z326">
            <v>294</v>
          </cell>
        </row>
        <row r="327">
          <cell r="E327">
            <v>1</v>
          </cell>
          <cell r="F327">
            <v>1</v>
          </cell>
          <cell r="G327">
            <v>2</v>
          </cell>
          <cell r="H327">
            <v>9</v>
          </cell>
          <cell r="I327">
            <v>5</v>
          </cell>
          <cell r="J327">
            <v>3</v>
          </cell>
          <cell r="K327">
            <v>8</v>
          </cell>
          <cell r="L327">
            <v>4</v>
          </cell>
          <cell r="M327">
            <v>5</v>
          </cell>
          <cell r="N327">
            <v>14</v>
          </cell>
          <cell r="O327">
            <v>10</v>
          </cell>
          <cell r="P327">
            <v>7</v>
          </cell>
          <cell r="Q327">
            <v>12</v>
          </cell>
          <cell r="R327">
            <v>13</v>
          </cell>
          <cell r="S327">
            <v>12</v>
          </cell>
          <cell r="T327">
            <v>6</v>
          </cell>
          <cell r="U327">
            <v>11</v>
          </cell>
          <cell r="V327">
            <v>4</v>
          </cell>
          <cell r="W327">
            <v>1</v>
          </cell>
          <cell r="X327">
            <v>0</v>
          </cell>
          <cell r="Y327">
            <v>0</v>
          </cell>
          <cell r="Z327">
            <v>128</v>
          </cell>
        </row>
        <row r="328">
          <cell r="E328">
            <v>3</v>
          </cell>
          <cell r="F328">
            <v>7</v>
          </cell>
          <cell r="G328">
            <v>5</v>
          </cell>
          <cell r="H328">
            <v>5</v>
          </cell>
          <cell r="I328">
            <v>4</v>
          </cell>
          <cell r="J328">
            <v>5</v>
          </cell>
          <cell r="K328">
            <v>4</v>
          </cell>
          <cell r="L328">
            <v>6</v>
          </cell>
          <cell r="M328">
            <v>11</v>
          </cell>
          <cell r="N328">
            <v>5</v>
          </cell>
          <cell r="O328">
            <v>9</v>
          </cell>
          <cell r="P328">
            <v>13</v>
          </cell>
          <cell r="Q328">
            <v>9</v>
          </cell>
          <cell r="R328">
            <v>20</v>
          </cell>
          <cell r="S328">
            <v>15</v>
          </cell>
          <cell r="T328">
            <v>10</v>
          </cell>
          <cell r="U328">
            <v>18</v>
          </cell>
          <cell r="V328">
            <v>10</v>
          </cell>
          <cell r="W328">
            <v>7</v>
          </cell>
          <cell r="X328">
            <v>0</v>
          </cell>
          <cell r="Y328">
            <v>0</v>
          </cell>
          <cell r="Z328">
            <v>166</v>
          </cell>
        </row>
        <row r="329">
          <cell r="E329">
            <v>11</v>
          </cell>
          <cell r="F329">
            <v>10</v>
          </cell>
          <cell r="G329">
            <v>8</v>
          </cell>
          <cell r="H329">
            <v>10</v>
          </cell>
          <cell r="I329">
            <v>11</v>
          </cell>
          <cell r="J329">
            <v>11</v>
          </cell>
          <cell r="K329">
            <v>17</v>
          </cell>
          <cell r="L329">
            <v>15</v>
          </cell>
          <cell r="M329">
            <v>21</v>
          </cell>
          <cell r="N329">
            <v>18</v>
          </cell>
          <cell r="O329">
            <v>19</v>
          </cell>
          <cell r="P329">
            <v>20</v>
          </cell>
          <cell r="Q329">
            <v>31</v>
          </cell>
          <cell r="R329">
            <v>30</v>
          </cell>
          <cell r="S329">
            <v>39</v>
          </cell>
          <cell r="T329">
            <v>32</v>
          </cell>
          <cell r="U329">
            <v>15</v>
          </cell>
          <cell r="V329">
            <v>13</v>
          </cell>
          <cell r="W329">
            <v>6</v>
          </cell>
          <cell r="X329">
            <v>1</v>
          </cell>
          <cell r="Y329">
            <v>0</v>
          </cell>
          <cell r="Z329">
            <v>338</v>
          </cell>
        </row>
        <row r="330">
          <cell r="E330">
            <v>7</v>
          </cell>
          <cell r="F330">
            <v>6</v>
          </cell>
          <cell r="G330">
            <v>6</v>
          </cell>
          <cell r="H330">
            <v>6</v>
          </cell>
          <cell r="I330">
            <v>3</v>
          </cell>
          <cell r="J330">
            <v>6</v>
          </cell>
          <cell r="K330">
            <v>11</v>
          </cell>
          <cell r="L330">
            <v>8</v>
          </cell>
          <cell r="M330">
            <v>6</v>
          </cell>
          <cell r="N330">
            <v>12</v>
          </cell>
          <cell r="O330">
            <v>8</v>
          </cell>
          <cell r="P330">
            <v>12</v>
          </cell>
          <cell r="Q330">
            <v>17</v>
          </cell>
          <cell r="R330">
            <v>14</v>
          </cell>
          <cell r="S330">
            <v>17</v>
          </cell>
          <cell r="T330">
            <v>13</v>
          </cell>
          <cell r="U330">
            <v>4</v>
          </cell>
          <cell r="V330">
            <v>5</v>
          </cell>
          <cell r="W330">
            <v>1</v>
          </cell>
          <cell r="X330">
            <v>1</v>
          </cell>
          <cell r="Y330">
            <v>0</v>
          </cell>
          <cell r="Z330">
            <v>163</v>
          </cell>
        </row>
        <row r="331">
          <cell r="E331">
            <v>4</v>
          </cell>
          <cell r="F331">
            <v>4</v>
          </cell>
          <cell r="G331">
            <v>2</v>
          </cell>
          <cell r="H331">
            <v>4</v>
          </cell>
          <cell r="I331">
            <v>8</v>
          </cell>
          <cell r="J331">
            <v>5</v>
          </cell>
          <cell r="K331">
            <v>6</v>
          </cell>
          <cell r="L331">
            <v>7</v>
          </cell>
          <cell r="M331">
            <v>15</v>
          </cell>
          <cell r="N331">
            <v>6</v>
          </cell>
          <cell r="O331">
            <v>11</v>
          </cell>
          <cell r="P331">
            <v>8</v>
          </cell>
          <cell r="Q331">
            <v>14</v>
          </cell>
          <cell r="R331">
            <v>16</v>
          </cell>
          <cell r="S331">
            <v>22</v>
          </cell>
          <cell r="T331">
            <v>19</v>
          </cell>
          <cell r="U331">
            <v>11</v>
          </cell>
          <cell r="V331">
            <v>8</v>
          </cell>
          <cell r="W331">
            <v>5</v>
          </cell>
          <cell r="X331">
            <v>0</v>
          </cell>
          <cell r="Y331">
            <v>0</v>
          </cell>
          <cell r="Z331">
            <v>175</v>
          </cell>
        </row>
        <row r="332">
          <cell r="E332">
            <v>10</v>
          </cell>
          <cell r="F332">
            <v>12</v>
          </cell>
          <cell r="G332">
            <v>11</v>
          </cell>
          <cell r="H332">
            <v>7</v>
          </cell>
          <cell r="I332">
            <v>11</v>
          </cell>
          <cell r="J332">
            <v>23</v>
          </cell>
          <cell r="K332">
            <v>15</v>
          </cell>
          <cell r="L332">
            <v>11</v>
          </cell>
          <cell r="M332">
            <v>19</v>
          </cell>
          <cell r="N332">
            <v>10</v>
          </cell>
          <cell r="O332">
            <v>12</v>
          </cell>
          <cell r="P332">
            <v>9</v>
          </cell>
          <cell r="Q332">
            <v>17</v>
          </cell>
          <cell r="R332">
            <v>36</v>
          </cell>
          <cell r="S332">
            <v>15</v>
          </cell>
          <cell r="T332">
            <v>13</v>
          </cell>
          <cell r="U332">
            <v>20</v>
          </cell>
          <cell r="V332">
            <v>9</v>
          </cell>
          <cell r="W332">
            <v>8</v>
          </cell>
          <cell r="X332">
            <v>4</v>
          </cell>
          <cell r="Y332">
            <v>0</v>
          </cell>
          <cell r="Z332">
            <v>272</v>
          </cell>
        </row>
        <row r="333">
          <cell r="E333">
            <v>5</v>
          </cell>
          <cell r="F333">
            <v>8</v>
          </cell>
          <cell r="G333">
            <v>6</v>
          </cell>
          <cell r="H333">
            <v>5</v>
          </cell>
          <cell r="I333">
            <v>4</v>
          </cell>
          <cell r="J333">
            <v>12</v>
          </cell>
          <cell r="K333">
            <v>6</v>
          </cell>
          <cell r="L333">
            <v>5</v>
          </cell>
          <cell r="M333">
            <v>10</v>
          </cell>
          <cell r="N333">
            <v>3</v>
          </cell>
          <cell r="O333">
            <v>7</v>
          </cell>
          <cell r="P333">
            <v>8</v>
          </cell>
          <cell r="Q333">
            <v>7</v>
          </cell>
          <cell r="R333">
            <v>19</v>
          </cell>
          <cell r="S333">
            <v>7</v>
          </cell>
          <cell r="T333">
            <v>6</v>
          </cell>
          <cell r="U333">
            <v>5</v>
          </cell>
          <cell r="V333">
            <v>3</v>
          </cell>
          <cell r="W333">
            <v>1</v>
          </cell>
          <cell r="X333">
            <v>1</v>
          </cell>
          <cell r="Y333">
            <v>0</v>
          </cell>
          <cell r="Z333">
            <v>128</v>
          </cell>
        </row>
        <row r="334">
          <cell r="E334">
            <v>5</v>
          </cell>
          <cell r="F334">
            <v>4</v>
          </cell>
          <cell r="G334">
            <v>5</v>
          </cell>
          <cell r="H334">
            <v>2</v>
          </cell>
          <cell r="I334">
            <v>7</v>
          </cell>
          <cell r="J334">
            <v>11</v>
          </cell>
          <cell r="K334">
            <v>9</v>
          </cell>
          <cell r="L334">
            <v>6</v>
          </cell>
          <cell r="M334">
            <v>9</v>
          </cell>
          <cell r="N334">
            <v>7</v>
          </cell>
          <cell r="O334">
            <v>5</v>
          </cell>
          <cell r="P334">
            <v>1</v>
          </cell>
          <cell r="Q334">
            <v>10</v>
          </cell>
          <cell r="R334">
            <v>17</v>
          </cell>
          <cell r="S334">
            <v>8</v>
          </cell>
          <cell r="T334">
            <v>7</v>
          </cell>
          <cell r="U334">
            <v>15</v>
          </cell>
          <cell r="V334">
            <v>6</v>
          </cell>
          <cell r="W334">
            <v>7</v>
          </cell>
          <cell r="X334">
            <v>3</v>
          </cell>
          <cell r="Y334">
            <v>0</v>
          </cell>
          <cell r="Z334">
            <v>144</v>
          </cell>
        </row>
        <row r="335">
          <cell r="E335">
            <v>3</v>
          </cell>
          <cell r="F335">
            <v>6</v>
          </cell>
          <cell r="G335">
            <v>4</v>
          </cell>
          <cell r="H335">
            <v>8</v>
          </cell>
          <cell r="I335">
            <v>6</v>
          </cell>
          <cell r="J335">
            <v>2</v>
          </cell>
          <cell r="K335">
            <v>10</v>
          </cell>
          <cell r="L335">
            <v>11</v>
          </cell>
          <cell r="M335">
            <v>12</v>
          </cell>
          <cell r="N335">
            <v>12</v>
          </cell>
          <cell r="O335">
            <v>13</v>
          </cell>
          <cell r="P335">
            <v>12</v>
          </cell>
          <cell r="Q335">
            <v>21</v>
          </cell>
          <cell r="R335">
            <v>32</v>
          </cell>
          <cell r="S335">
            <v>23</v>
          </cell>
          <cell r="T335">
            <v>36</v>
          </cell>
          <cell r="U335">
            <v>26</v>
          </cell>
          <cell r="V335">
            <v>17</v>
          </cell>
          <cell r="W335">
            <v>7</v>
          </cell>
          <cell r="X335">
            <v>5</v>
          </cell>
          <cell r="Y335">
            <v>0</v>
          </cell>
          <cell r="Z335">
            <v>266</v>
          </cell>
        </row>
        <row r="336">
          <cell r="E336">
            <v>3</v>
          </cell>
          <cell r="F336">
            <v>4</v>
          </cell>
          <cell r="G336">
            <v>2</v>
          </cell>
          <cell r="H336">
            <v>4</v>
          </cell>
          <cell r="I336">
            <v>2</v>
          </cell>
          <cell r="J336">
            <v>1</v>
          </cell>
          <cell r="K336">
            <v>6</v>
          </cell>
          <cell r="L336">
            <v>6</v>
          </cell>
          <cell r="M336">
            <v>5</v>
          </cell>
          <cell r="N336">
            <v>5</v>
          </cell>
          <cell r="O336">
            <v>7</v>
          </cell>
          <cell r="P336">
            <v>5</v>
          </cell>
          <cell r="Q336">
            <v>9</v>
          </cell>
          <cell r="R336">
            <v>15</v>
          </cell>
          <cell r="S336">
            <v>11</v>
          </cell>
          <cell r="T336">
            <v>12</v>
          </cell>
          <cell r="U336">
            <v>7</v>
          </cell>
          <cell r="V336">
            <v>4</v>
          </cell>
          <cell r="W336">
            <v>1</v>
          </cell>
          <cell r="X336">
            <v>1</v>
          </cell>
          <cell r="Y336">
            <v>0</v>
          </cell>
          <cell r="Z336">
            <v>110</v>
          </cell>
        </row>
        <row r="337">
          <cell r="E337">
            <v>0</v>
          </cell>
          <cell r="F337">
            <v>2</v>
          </cell>
          <cell r="G337">
            <v>2</v>
          </cell>
          <cell r="H337">
            <v>4</v>
          </cell>
          <cell r="I337">
            <v>4</v>
          </cell>
          <cell r="J337">
            <v>1</v>
          </cell>
          <cell r="K337">
            <v>4</v>
          </cell>
          <cell r="L337">
            <v>5</v>
          </cell>
          <cell r="M337">
            <v>7</v>
          </cell>
          <cell r="N337">
            <v>7</v>
          </cell>
          <cell r="O337">
            <v>6</v>
          </cell>
          <cell r="P337">
            <v>7</v>
          </cell>
          <cell r="Q337">
            <v>12</v>
          </cell>
          <cell r="R337">
            <v>17</v>
          </cell>
          <cell r="S337">
            <v>12</v>
          </cell>
          <cell r="T337">
            <v>24</v>
          </cell>
          <cell r="U337">
            <v>19</v>
          </cell>
          <cell r="V337">
            <v>13</v>
          </cell>
          <cell r="W337">
            <v>6</v>
          </cell>
          <cell r="X337">
            <v>4</v>
          </cell>
          <cell r="Y337">
            <v>0</v>
          </cell>
          <cell r="Z337">
            <v>156</v>
          </cell>
        </row>
        <row r="338">
          <cell r="E338">
            <v>11</v>
          </cell>
          <cell r="F338">
            <v>22</v>
          </cell>
          <cell r="G338">
            <v>32</v>
          </cell>
          <cell r="H338">
            <v>35</v>
          </cell>
          <cell r="I338">
            <v>38</v>
          </cell>
          <cell r="J338">
            <v>28</v>
          </cell>
          <cell r="K338">
            <v>28</v>
          </cell>
          <cell r="L338">
            <v>33</v>
          </cell>
          <cell r="M338">
            <v>59</v>
          </cell>
          <cell r="N338">
            <v>54</v>
          </cell>
          <cell r="O338">
            <v>55</v>
          </cell>
          <cell r="P338">
            <v>46</v>
          </cell>
          <cell r="Q338">
            <v>50</v>
          </cell>
          <cell r="R338">
            <v>55</v>
          </cell>
          <cell r="S338">
            <v>38</v>
          </cell>
          <cell r="T338">
            <v>43</v>
          </cell>
          <cell r="U338">
            <v>32</v>
          </cell>
          <cell r="V338">
            <v>16</v>
          </cell>
          <cell r="W338">
            <v>14</v>
          </cell>
          <cell r="X338">
            <v>0</v>
          </cell>
          <cell r="Y338">
            <v>1</v>
          </cell>
          <cell r="Z338">
            <v>690</v>
          </cell>
        </row>
        <row r="339">
          <cell r="E339">
            <v>7</v>
          </cell>
          <cell r="F339">
            <v>12</v>
          </cell>
          <cell r="G339">
            <v>19</v>
          </cell>
          <cell r="H339">
            <v>23</v>
          </cell>
          <cell r="I339">
            <v>16</v>
          </cell>
          <cell r="J339">
            <v>12</v>
          </cell>
          <cell r="K339">
            <v>16</v>
          </cell>
          <cell r="L339">
            <v>16</v>
          </cell>
          <cell r="M339">
            <v>25</v>
          </cell>
          <cell r="N339">
            <v>22</v>
          </cell>
          <cell r="O339">
            <v>28</v>
          </cell>
          <cell r="P339">
            <v>20</v>
          </cell>
          <cell r="Q339">
            <v>28</v>
          </cell>
          <cell r="R339">
            <v>21</v>
          </cell>
          <cell r="S339">
            <v>16</v>
          </cell>
          <cell r="T339">
            <v>15</v>
          </cell>
          <cell r="U339">
            <v>13</v>
          </cell>
          <cell r="V339">
            <v>3</v>
          </cell>
          <cell r="W339">
            <v>1</v>
          </cell>
          <cell r="X339">
            <v>0</v>
          </cell>
          <cell r="Y339">
            <v>0</v>
          </cell>
          <cell r="Z339">
            <v>313</v>
          </cell>
        </row>
        <row r="340">
          <cell r="E340">
            <v>4</v>
          </cell>
          <cell r="F340">
            <v>10</v>
          </cell>
          <cell r="G340">
            <v>13</v>
          </cell>
          <cell r="H340">
            <v>12</v>
          </cell>
          <cell r="I340">
            <v>22</v>
          </cell>
          <cell r="J340">
            <v>16</v>
          </cell>
          <cell r="K340">
            <v>12</v>
          </cell>
          <cell r="L340">
            <v>17</v>
          </cell>
          <cell r="M340">
            <v>34</v>
          </cell>
          <cell r="N340">
            <v>32</v>
          </cell>
          <cell r="O340">
            <v>27</v>
          </cell>
          <cell r="P340">
            <v>26</v>
          </cell>
          <cell r="Q340">
            <v>22</v>
          </cell>
          <cell r="R340">
            <v>34</v>
          </cell>
          <cell r="S340">
            <v>22</v>
          </cell>
          <cell r="T340">
            <v>28</v>
          </cell>
          <cell r="U340">
            <v>19</v>
          </cell>
          <cell r="V340">
            <v>13</v>
          </cell>
          <cell r="W340">
            <v>13</v>
          </cell>
          <cell r="X340">
            <v>0</v>
          </cell>
          <cell r="Y340">
            <v>1</v>
          </cell>
          <cell r="Z340">
            <v>377</v>
          </cell>
        </row>
        <row r="341">
          <cell r="E341">
            <v>14</v>
          </cell>
          <cell r="F341">
            <v>10</v>
          </cell>
          <cell r="G341">
            <v>5</v>
          </cell>
          <cell r="H341">
            <v>10</v>
          </cell>
          <cell r="I341">
            <v>41</v>
          </cell>
          <cell r="J341">
            <v>22</v>
          </cell>
          <cell r="K341">
            <v>29</v>
          </cell>
          <cell r="L341">
            <v>22</v>
          </cell>
          <cell r="M341">
            <v>25</v>
          </cell>
          <cell r="N341">
            <v>20</v>
          </cell>
          <cell r="O341">
            <v>25</v>
          </cell>
          <cell r="P341">
            <v>41</v>
          </cell>
          <cell r="Q341">
            <v>31</v>
          </cell>
          <cell r="R341">
            <v>39</v>
          </cell>
          <cell r="S341">
            <v>18</v>
          </cell>
          <cell r="T341">
            <v>35</v>
          </cell>
          <cell r="U341">
            <v>42</v>
          </cell>
          <cell r="V341">
            <v>21</v>
          </cell>
          <cell r="W341">
            <v>6</v>
          </cell>
          <cell r="X341">
            <v>2</v>
          </cell>
          <cell r="Y341">
            <v>1</v>
          </cell>
          <cell r="Z341">
            <v>459</v>
          </cell>
        </row>
        <row r="342">
          <cell r="E342">
            <v>6</v>
          </cell>
          <cell r="F342">
            <v>6</v>
          </cell>
          <cell r="G342">
            <v>3</v>
          </cell>
          <cell r="H342">
            <v>4</v>
          </cell>
          <cell r="I342">
            <v>10</v>
          </cell>
          <cell r="J342">
            <v>11</v>
          </cell>
          <cell r="K342">
            <v>15</v>
          </cell>
          <cell r="L342">
            <v>13</v>
          </cell>
          <cell r="M342">
            <v>15</v>
          </cell>
          <cell r="N342">
            <v>9</v>
          </cell>
          <cell r="O342">
            <v>11</v>
          </cell>
          <cell r="P342">
            <v>18</v>
          </cell>
          <cell r="Q342">
            <v>16</v>
          </cell>
          <cell r="R342">
            <v>22</v>
          </cell>
          <cell r="S342">
            <v>7</v>
          </cell>
          <cell r="T342">
            <v>14</v>
          </cell>
          <cell r="U342">
            <v>15</v>
          </cell>
          <cell r="V342">
            <v>8</v>
          </cell>
          <cell r="W342">
            <v>0</v>
          </cell>
          <cell r="X342">
            <v>0</v>
          </cell>
          <cell r="Y342">
            <v>0</v>
          </cell>
          <cell r="Z342">
            <v>203</v>
          </cell>
        </row>
        <row r="343">
          <cell r="E343">
            <v>8</v>
          </cell>
          <cell r="F343">
            <v>4</v>
          </cell>
          <cell r="G343">
            <v>2</v>
          </cell>
          <cell r="H343">
            <v>6</v>
          </cell>
          <cell r="I343">
            <v>31</v>
          </cell>
          <cell r="J343">
            <v>11</v>
          </cell>
          <cell r="K343">
            <v>14</v>
          </cell>
          <cell r="L343">
            <v>9</v>
          </cell>
          <cell r="M343">
            <v>10</v>
          </cell>
          <cell r="N343">
            <v>11</v>
          </cell>
          <cell r="O343">
            <v>14</v>
          </cell>
          <cell r="P343">
            <v>23</v>
          </cell>
          <cell r="Q343">
            <v>15</v>
          </cell>
          <cell r="R343">
            <v>17</v>
          </cell>
          <cell r="S343">
            <v>11</v>
          </cell>
          <cell r="T343">
            <v>21</v>
          </cell>
          <cell r="U343">
            <v>27</v>
          </cell>
          <cell r="V343">
            <v>13</v>
          </cell>
          <cell r="W343">
            <v>6</v>
          </cell>
          <cell r="X343">
            <v>2</v>
          </cell>
          <cell r="Y343">
            <v>1</v>
          </cell>
          <cell r="Z343">
            <v>256</v>
          </cell>
        </row>
        <row r="344">
          <cell r="E344">
            <v>21</v>
          </cell>
          <cell r="F344">
            <v>20</v>
          </cell>
          <cell r="G344">
            <v>28</v>
          </cell>
          <cell r="H344">
            <v>43</v>
          </cell>
          <cell r="I344">
            <v>60</v>
          </cell>
          <cell r="J344">
            <v>67</v>
          </cell>
          <cell r="K344">
            <v>40</v>
          </cell>
          <cell r="L344">
            <v>46</v>
          </cell>
          <cell r="M344">
            <v>55</v>
          </cell>
          <cell r="N344">
            <v>76</v>
          </cell>
          <cell r="O344">
            <v>75</v>
          </cell>
          <cell r="P344">
            <v>63</v>
          </cell>
          <cell r="Q344">
            <v>83</v>
          </cell>
          <cell r="R344">
            <v>95</v>
          </cell>
          <cell r="S344">
            <v>85</v>
          </cell>
          <cell r="T344">
            <v>63</v>
          </cell>
          <cell r="U344">
            <v>43</v>
          </cell>
          <cell r="V344">
            <v>25</v>
          </cell>
          <cell r="W344">
            <v>9</v>
          </cell>
          <cell r="X344">
            <v>6</v>
          </cell>
          <cell r="Y344">
            <v>0</v>
          </cell>
          <cell r="Z344">
            <v>1003</v>
          </cell>
        </row>
        <row r="345">
          <cell r="E345">
            <v>9</v>
          </cell>
          <cell r="F345">
            <v>9</v>
          </cell>
          <cell r="G345">
            <v>13</v>
          </cell>
          <cell r="H345">
            <v>17</v>
          </cell>
          <cell r="I345">
            <v>34</v>
          </cell>
          <cell r="J345">
            <v>39</v>
          </cell>
          <cell r="K345">
            <v>24</v>
          </cell>
          <cell r="L345">
            <v>21</v>
          </cell>
          <cell r="M345">
            <v>25</v>
          </cell>
          <cell r="N345">
            <v>35</v>
          </cell>
          <cell r="O345">
            <v>25</v>
          </cell>
          <cell r="P345">
            <v>25</v>
          </cell>
          <cell r="Q345">
            <v>43</v>
          </cell>
          <cell r="R345">
            <v>43</v>
          </cell>
          <cell r="S345">
            <v>24</v>
          </cell>
          <cell r="T345">
            <v>20</v>
          </cell>
          <cell r="U345">
            <v>12</v>
          </cell>
          <cell r="V345">
            <v>5</v>
          </cell>
          <cell r="W345">
            <v>4</v>
          </cell>
          <cell r="X345">
            <v>0</v>
          </cell>
          <cell r="Y345">
            <v>0</v>
          </cell>
          <cell r="Z345">
            <v>427</v>
          </cell>
        </row>
        <row r="346">
          <cell r="E346">
            <v>12</v>
          </cell>
          <cell r="F346">
            <v>11</v>
          </cell>
          <cell r="G346">
            <v>15</v>
          </cell>
          <cell r="H346">
            <v>26</v>
          </cell>
          <cell r="I346">
            <v>26</v>
          </cell>
          <cell r="J346">
            <v>28</v>
          </cell>
          <cell r="K346">
            <v>16</v>
          </cell>
          <cell r="L346">
            <v>25</v>
          </cell>
          <cell r="M346">
            <v>30</v>
          </cell>
          <cell r="N346">
            <v>41</v>
          </cell>
          <cell r="O346">
            <v>50</v>
          </cell>
          <cell r="P346">
            <v>38</v>
          </cell>
          <cell r="Q346">
            <v>40</v>
          </cell>
          <cell r="R346">
            <v>52</v>
          </cell>
          <cell r="S346">
            <v>61</v>
          </cell>
          <cell r="T346">
            <v>43</v>
          </cell>
          <cell r="U346">
            <v>31</v>
          </cell>
          <cell r="V346">
            <v>20</v>
          </cell>
          <cell r="W346">
            <v>5</v>
          </cell>
          <cell r="X346">
            <v>6</v>
          </cell>
          <cell r="Y346">
            <v>0</v>
          </cell>
          <cell r="Z346">
            <v>576</v>
          </cell>
        </row>
        <row r="347">
          <cell r="E347">
            <v>6</v>
          </cell>
          <cell r="F347">
            <v>5</v>
          </cell>
          <cell r="G347">
            <v>11</v>
          </cell>
          <cell r="H347">
            <v>14</v>
          </cell>
          <cell r="I347">
            <v>30</v>
          </cell>
          <cell r="J347">
            <v>28</v>
          </cell>
          <cell r="K347">
            <v>11</v>
          </cell>
          <cell r="L347">
            <v>18</v>
          </cell>
          <cell r="M347">
            <v>19</v>
          </cell>
          <cell r="N347">
            <v>18</v>
          </cell>
          <cell r="O347">
            <v>12</v>
          </cell>
          <cell r="P347">
            <v>16</v>
          </cell>
          <cell r="Q347">
            <v>18</v>
          </cell>
          <cell r="R347">
            <v>44</v>
          </cell>
          <cell r="S347">
            <v>21</v>
          </cell>
          <cell r="T347">
            <v>22</v>
          </cell>
          <cell r="U347">
            <v>13</v>
          </cell>
          <cell r="V347">
            <v>13</v>
          </cell>
          <cell r="W347">
            <v>7</v>
          </cell>
          <cell r="X347">
            <v>2</v>
          </cell>
          <cell r="Y347">
            <v>0</v>
          </cell>
          <cell r="Z347">
            <v>328</v>
          </cell>
        </row>
        <row r="348">
          <cell r="E348">
            <v>2</v>
          </cell>
          <cell r="F348">
            <v>5</v>
          </cell>
          <cell r="G348">
            <v>5</v>
          </cell>
          <cell r="H348">
            <v>5</v>
          </cell>
          <cell r="I348">
            <v>21</v>
          </cell>
          <cell r="J348">
            <v>17</v>
          </cell>
          <cell r="K348">
            <v>7</v>
          </cell>
          <cell r="L348">
            <v>9</v>
          </cell>
          <cell r="M348">
            <v>13</v>
          </cell>
          <cell r="N348">
            <v>7</v>
          </cell>
          <cell r="O348">
            <v>8</v>
          </cell>
          <cell r="P348">
            <v>9</v>
          </cell>
          <cell r="Q348">
            <v>10</v>
          </cell>
          <cell r="R348">
            <v>16</v>
          </cell>
          <cell r="S348">
            <v>11</v>
          </cell>
          <cell r="T348">
            <v>12</v>
          </cell>
          <cell r="U348">
            <v>6</v>
          </cell>
          <cell r="V348">
            <v>3</v>
          </cell>
          <cell r="W348">
            <v>1</v>
          </cell>
          <cell r="X348">
            <v>0</v>
          </cell>
          <cell r="Y348">
            <v>0</v>
          </cell>
          <cell r="Z348">
            <v>167</v>
          </cell>
        </row>
        <row r="349">
          <cell r="E349">
            <v>4</v>
          </cell>
          <cell r="F349">
            <v>0</v>
          </cell>
          <cell r="G349">
            <v>6</v>
          </cell>
          <cell r="H349">
            <v>9</v>
          </cell>
          <cell r="I349">
            <v>9</v>
          </cell>
          <cell r="J349">
            <v>11</v>
          </cell>
          <cell r="K349">
            <v>4</v>
          </cell>
          <cell r="L349">
            <v>9</v>
          </cell>
          <cell r="M349">
            <v>6</v>
          </cell>
          <cell r="N349">
            <v>11</v>
          </cell>
          <cell r="O349">
            <v>4</v>
          </cell>
          <cell r="P349">
            <v>7</v>
          </cell>
          <cell r="Q349">
            <v>8</v>
          </cell>
          <cell r="R349">
            <v>28</v>
          </cell>
          <cell r="S349">
            <v>10</v>
          </cell>
          <cell r="T349">
            <v>10</v>
          </cell>
          <cell r="U349">
            <v>7</v>
          </cell>
          <cell r="V349">
            <v>10</v>
          </cell>
          <cell r="W349">
            <v>6</v>
          </cell>
          <cell r="X349">
            <v>2</v>
          </cell>
          <cell r="Y349">
            <v>0</v>
          </cell>
          <cell r="Z349">
            <v>161</v>
          </cell>
        </row>
        <row r="350">
          <cell r="E350">
            <v>4</v>
          </cell>
          <cell r="F350">
            <v>4</v>
          </cell>
          <cell r="G350">
            <v>1</v>
          </cell>
          <cell r="H350">
            <v>6</v>
          </cell>
          <cell r="I350">
            <v>11</v>
          </cell>
          <cell r="J350">
            <v>14</v>
          </cell>
          <cell r="K350">
            <v>7</v>
          </cell>
          <cell r="L350">
            <v>10</v>
          </cell>
          <cell r="M350">
            <v>16</v>
          </cell>
          <cell r="N350">
            <v>14</v>
          </cell>
          <cell r="O350">
            <v>19</v>
          </cell>
          <cell r="P350">
            <v>20</v>
          </cell>
          <cell r="Q350">
            <v>22</v>
          </cell>
          <cell r="R350">
            <v>28</v>
          </cell>
          <cell r="S350">
            <v>15</v>
          </cell>
          <cell r="T350">
            <v>21</v>
          </cell>
          <cell r="U350">
            <v>29</v>
          </cell>
          <cell r="V350">
            <v>20</v>
          </cell>
          <cell r="W350">
            <v>8</v>
          </cell>
          <cell r="X350">
            <v>1</v>
          </cell>
          <cell r="Y350">
            <v>0</v>
          </cell>
          <cell r="Z350">
            <v>270</v>
          </cell>
        </row>
        <row r="351">
          <cell r="E351">
            <v>2</v>
          </cell>
          <cell r="F351">
            <v>2</v>
          </cell>
          <cell r="G351">
            <v>1</v>
          </cell>
          <cell r="H351">
            <v>3</v>
          </cell>
          <cell r="I351">
            <v>9</v>
          </cell>
          <cell r="J351">
            <v>6</v>
          </cell>
          <cell r="K351">
            <v>3</v>
          </cell>
          <cell r="L351">
            <v>5</v>
          </cell>
          <cell r="M351">
            <v>8</v>
          </cell>
          <cell r="N351">
            <v>9</v>
          </cell>
          <cell r="O351">
            <v>12</v>
          </cell>
          <cell r="P351">
            <v>13</v>
          </cell>
          <cell r="Q351">
            <v>9</v>
          </cell>
          <cell r="R351">
            <v>11</v>
          </cell>
          <cell r="S351">
            <v>4</v>
          </cell>
          <cell r="T351">
            <v>8</v>
          </cell>
          <cell r="U351">
            <v>6</v>
          </cell>
          <cell r="V351">
            <v>5</v>
          </cell>
          <cell r="W351">
            <v>2</v>
          </cell>
          <cell r="X351">
            <v>1</v>
          </cell>
          <cell r="Y351">
            <v>0</v>
          </cell>
          <cell r="Z351">
            <v>119</v>
          </cell>
        </row>
        <row r="352">
          <cell r="E352">
            <v>2</v>
          </cell>
          <cell r="F352">
            <v>2</v>
          </cell>
          <cell r="G352">
            <v>0</v>
          </cell>
          <cell r="H352">
            <v>3</v>
          </cell>
          <cell r="I352">
            <v>2</v>
          </cell>
          <cell r="J352">
            <v>8</v>
          </cell>
          <cell r="K352">
            <v>4</v>
          </cell>
          <cell r="L352">
            <v>5</v>
          </cell>
          <cell r="M352">
            <v>8</v>
          </cell>
          <cell r="N352">
            <v>5</v>
          </cell>
          <cell r="O352">
            <v>7</v>
          </cell>
          <cell r="P352">
            <v>7</v>
          </cell>
          <cell r="Q352">
            <v>13</v>
          </cell>
          <cell r="R352">
            <v>17</v>
          </cell>
          <cell r="S352">
            <v>11</v>
          </cell>
          <cell r="T352">
            <v>13</v>
          </cell>
          <cell r="U352">
            <v>23</v>
          </cell>
          <cell r="V352">
            <v>15</v>
          </cell>
          <cell r="W352">
            <v>6</v>
          </cell>
          <cell r="X352">
            <v>0</v>
          </cell>
          <cell r="Y352">
            <v>0</v>
          </cell>
          <cell r="Z352">
            <v>151</v>
          </cell>
        </row>
        <row r="353">
          <cell r="E353">
            <v>5</v>
          </cell>
          <cell r="F353">
            <v>2</v>
          </cell>
          <cell r="G353">
            <v>6</v>
          </cell>
          <cell r="H353">
            <v>13</v>
          </cell>
          <cell r="I353">
            <v>16</v>
          </cell>
          <cell r="J353">
            <v>9</v>
          </cell>
          <cell r="K353">
            <v>7</v>
          </cell>
          <cell r="L353">
            <v>12</v>
          </cell>
          <cell r="M353">
            <v>19</v>
          </cell>
          <cell r="N353">
            <v>26</v>
          </cell>
          <cell r="O353">
            <v>16</v>
          </cell>
          <cell r="P353">
            <v>14</v>
          </cell>
          <cell r="Q353">
            <v>28</v>
          </cell>
          <cell r="R353">
            <v>44</v>
          </cell>
          <cell r="S353">
            <v>40</v>
          </cell>
          <cell r="T353">
            <v>34</v>
          </cell>
          <cell r="U353">
            <v>33</v>
          </cell>
          <cell r="V353">
            <v>19</v>
          </cell>
          <cell r="W353">
            <v>10</v>
          </cell>
          <cell r="X353">
            <v>2</v>
          </cell>
          <cell r="Y353">
            <v>0</v>
          </cell>
          <cell r="Z353">
            <v>355</v>
          </cell>
        </row>
        <row r="354">
          <cell r="E354">
            <v>2</v>
          </cell>
          <cell r="F354">
            <v>1</v>
          </cell>
          <cell r="G354">
            <v>2</v>
          </cell>
          <cell r="H354">
            <v>7</v>
          </cell>
          <cell r="I354">
            <v>11</v>
          </cell>
          <cell r="J354">
            <v>7</v>
          </cell>
          <cell r="K354">
            <v>3</v>
          </cell>
          <cell r="L354">
            <v>7</v>
          </cell>
          <cell r="M354">
            <v>9</v>
          </cell>
          <cell r="N354">
            <v>12</v>
          </cell>
          <cell r="O354">
            <v>9</v>
          </cell>
          <cell r="P354">
            <v>10</v>
          </cell>
          <cell r="Q354">
            <v>12</v>
          </cell>
          <cell r="R354">
            <v>22</v>
          </cell>
          <cell r="S354">
            <v>13</v>
          </cell>
          <cell r="T354">
            <v>15</v>
          </cell>
          <cell r="U354">
            <v>10</v>
          </cell>
          <cell r="V354">
            <v>6</v>
          </cell>
          <cell r="W354">
            <v>4</v>
          </cell>
          <cell r="X354">
            <v>0</v>
          </cell>
          <cell r="Y354">
            <v>0</v>
          </cell>
          <cell r="Z354">
            <v>162</v>
          </cell>
        </row>
        <row r="355">
          <cell r="E355">
            <v>3</v>
          </cell>
          <cell r="F355">
            <v>1</v>
          </cell>
          <cell r="G355">
            <v>4</v>
          </cell>
          <cell r="H355">
            <v>6</v>
          </cell>
          <cell r="I355">
            <v>5</v>
          </cell>
          <cell r="J355">
            <v>2</v>
          </cell>
          <cell r="K355">
            <v>4</v>
          </cell>
          <cell r="L355">
            <v>5</v>
          </cell>
          <cell r="M355">
            <v>10</v>
          </cell>
          <cell r="N355">
            <v>14</v>
          </cell>
          <cell r="O355">
            <v>7</v>
          </cell>
          <cell r="P355">
            <v>4</v>
          </cell>
          <cell r="Q355">
            <v>16</v>
          </cell>
          <cell r="R355">
            <v>22</v>
          </cell>
          <cell r="S355">
            <v>27</v>
          </cell>
          <cell r="T355">
            <v>19</v>
          </cell>
          <cell r="U355">
            <v>23</v>
          </cell>
          <cell r="V355">
            <v>13</v>
          </cell>
          <cell r="W355">
            <v>6</v>
          </cell>
          <cell r="X355">
            <v>2</v>
          </cell>
          <cell r="Y355">
            <v>0</v>
          </cell>
          <cell r="Z355">
            <v>193</v>
          </cell>
        </row>
        <row r="356">
          <cell r="E356">
            <v>15</v>
          </cell>
          <cell r="F356">
            <v>6</v>
          </cell>
          <cell r="G356">
            <v>8</v>
          </cell>
          <cell r="H356">
            <v>9</v>
          </cell>
          <cell r="I356">
            <v>19</v>
          </cell>
          <cell r="J356">
            <v>15</v>
          </cell>
          <cell r="K356">
            <v>20</v>
          </cell>
          <cell r="L356">
            <v>28</v>
          </cell>
          <cell r="M356">
            <v>23</v>
          </cell>
          <cell r="N356">
            <v>34</v>
          </cell>
          <cell r="O356">
            <v>32</v>
          </cell>
          <cell r="P356">
            <v>34</v>
          </cell>
          <cell r="Q356">
            <v>46</v>
          </cell>
          <cell r="R356">
            <v>81</v>
          </cell>
          <cell r="S356">
            <v>48</v>
          </cell>
          <cell r="T356">
            <v>54</v>
          </cell>
          <cell r="U356">
            <v>46</v>
          </cell>
          <cell r="V356">
            <v>25</v>
          </cell>
          <cell r="W356">
            <v>11</v>
          </cell>
          <cell r="X356">
            <v>9</v>
          </cell>
          <cell r="Y356">
            <v>1</v>
          </cell>
          <cell r="Z356">
            <v>564</v>
          </cell>
        </row>
        <row r="357">
          <cell r="E357">
            <v>7</v>
          </cell>
          <cell r="F357">
            <v>3</v>
          </cell>
          <cell r="G357">
            <v>3</v>
          </cell>
          <cell r="H357">
            <v>5</v>
          </cell>
          <cell r="I357">
            <v>6</v>
          </cell>
          <cell r="J357">
            <v>5</v>
          </cell>
          <cell r="K357">
            <v>13</v>
          </cell>
          <cell r="L357">
            <v>12</v>
          </cell>
          <cell r="M357">
            <v>12</v>
          </cell>
          <cell r="N357">
            <v>16</v>
          </cell>
          <cell r="O357">
            <v>17</v>
          </cell>
          <cell r="P357">
            <v>14</v>
          </cell>
          <cell r="Q357">
            <v>16</v>
          </cell>
          <cell r="R357">
            <v>35</v>
          </cell>
          <cell r="S357">
            <v>14</v>
          </cell>
          <cell r="T357">
            <v>18</v>
          </cell>
          <cell r="U357">
            <v>14</v>
          </cell>
          <cell r="V357">
            <v>9</v>
          </cell>
          <cell r="W357">
            <v>1</v>
          </cell>
          <cell r="X357">
            <v>4</v>
          </cell>
          <cell r="Y357">
            <v>0</v>
          </cell>
          <cell r="Z357">
            <v>224</v>
          </cell>
        </row>
        <row r="358">
          <cell r="E358">
            <v>8</v>
          </cell>
          <cell r="F358">
            <v>3</v>
          </cell>
          <cell r="G358">
            <v>5</v>
          </cell>
          <cell r="H358">
            <v>4</v>
          </cell>
          <cell r="I358">
            <v>13</v>
          </cell>
          <cell r="J358">
            <v>10</v>
          </cell>
          <cell r="K358">
            <v>7</v>
          </cell>
          <cell r="L358">
            <v>16</v>
          </cell>
          <cell r="M358">
            <v>11</v>
          </cell>
          <cell r="N358">
            <v>18</v>
          </cell>
          <cell r="O358">
            <v>15</v>
          </cell>
          <cell r="P358">
            <v>20</v>
          </cell>
          <cell r="Q358">
            <v>30</v>
          </cell>
          <cell r="R358">
            <v>46</v>
          </cell>
          <cell r="S358">
            <v>34</v>
          </cell>
          <cell r="T358">
            <v>36</v>
          </cell>
          <cell r="U358">
            <v>32</v>
          </cell>
          <cell r="V358">
            <v>16</v>
          </cell>
          <cell r="W358">
            <v>10</v>
          </cell>
          <cell r="X358">
            <v>5</v>
          </cell>
          <cell r="Y358">
            <v>1</v>
          </cell>
          <cell r="Z358">
            <v>340</v>
          </cell>
        </row>
        <row r="359">
          <cell r="E359">
            <v>9</v>
          </cell>
          <cell r="F359">
            <v>9</v>
          </cell>
          <cell r="G359">
            <v>9</v>
          </cell>
          <cell r="H359">
            <v>9</v>
          </cell>
          <cell r="I359">
            <v>18</v>
          </cell>
          <cell r="J359">
            <v>20</v>
          </cell>
          <cell r="K359">
            <v>20</v>
          </cell>
          <cell r="L359">
            <v>20</v>
          </cell>
          <cell r="M359">
            <v>24</v>
          </cell>
          <cell r="N359">
            <v>16</v>
          </cell>
          <cell r="O359">
            <v>20</v>
          </cell>
          <cell r="P359">
            <v>31</v>
          </cell>
          <cell r="Q359">
            <v>33</v>
          </cell>
          <cell r="R359">
            <v>58</v>
          </cell>
          <cell r="S359">
            <v>41</v>
          </cell>
          <cell r="T359">
            <v>41</v>
          </cell>
          <cell r="U359">
            <v>48</v>
          </cell>
          <cell r="V359">
            <v>25</v>
          </cell>
          <cell r="W359">
            <v>15</v>
          </cell>
          <cell r="X359">
            <v>3</v>
          </cell>
          <cell r="Y359">
            <v>0</v>
          </cell>
          <cell r="Z359">
            <v>469</v>
          </cell>
        </row>
        <row r="360">
          <cell r="E360">
            <v>5</v>
          </cell>
          <cell r="F360">
            <v>3</v>
          </cell>
          <cell r="G360">
            <v>6</v>
          </cell>
          <cell r="H360">
            <v>5</v>
          </cell>
          <cell r="I360">
            <v>13</v>
          </cell>
          <cell r="J360">
            <v>14</v>
          </cell>
          <cell r="K360">
            <v>10</v>
          </cell>
          <cell r="L360">
            <v>15</v>
          </cell>
          <cell r="M360">
            <v>14</v>
          </cell>
          <cell r="N360">
            <v>10</v>
          </cell>
          <cell r="O360">
            <v>13</v>
          </cell>
          <cell r="P360">
            <v>15</v>
          </cell>
          <cell r="Q360">
            <v>14</v>
          </cell>
          <cell r="R360">
            <v>27</v>
          </cell>
          <cell r="S360">
            <v>13</v>
          </cell>
          <cell r="T360">
            <v>18</v>
          </cell>
          <cell r="U360">
            <v>12</v>
          </cell>
          <cell r="V360">
            <v>6</v>
          </cell>
          <cell r="W360">
            <v>1</v>
          </cell>
          <cell r="X360">
            <v>0</v>
          </cell>
          <cell r="Y360">
            <v>0</v>
          </cell>
          <cell r="Z360">
            <v>214</v>
          </cell>
        </row>
        <row r="361">
          <cell r="E361">
            <v>4</v>
          </cell>
          <cell r="F361">
            <v>6</v>
          </cell>
          <cell r="G361">
            <v>3</v>
          </cell>
          <cell r="H361">
            <v>4</v>
          </cell>
          <cell r="I361">
            <v>5</v>
          </cell>
          <cell r="J361">
            <v>6</v>
          </cell>
          <cell r="K361">
            <v>10</v>
          </cell>
          <cell r="L361">
            <v>5</v>
          </cell>
          <cell r="M361">
            <v>10</v>
          </cell>
          <cell r="N361">
            <v>6</v>
          </cell>
          <cell r="O361">
            <v>7</v>
          </cell>
          <cell r="P361">
            <v>16</v>
          </cell>
          <cell r="Q361">
            <v>19</v>
          </cell>
          <cell r="R361">
            <v>31</v>
          </cell>
          <cell r="S361">
            <v>28</v>
          </cell>
          <cell r="T361">
            <v>23</v>
          </cell>
          <cell r="U361">
            <v>36</v>
          </cell>
          <cell r="V361">
            <v>19</v>
          </cell>
          <cell r="W361">
            <v>14</v>
          </cell>
          <cell r="X361">
            <v>3</v>
          </cell>
          <cell r="Y361">
            <v>0</v>
          </cell>
          <cell r="Z361">
            <v>255</v>
          </cell>
        </row>
        <row r="362">
          <cell r="E362">
            <v>10</v>
          </cell>
          <cell r="F362">
            <v>10</v>
          </cell>
          <cell r="G362">
            <v>7</v>
          </cell>
          <cell r="H362">
            <v>12</v>
          </cell>
          <cell r="I362">
            <v>37</v>
          </cell>
          <cell r="J362">
            <v>22</v>
          </cell>
          <cell r="K362">
            <v>19</v>
          </cell>
          <cell r="L362">
            <v>25</v>
          </cell>
          <cell r="M362">
            <v>39</v>
          </cell>
          <cell r="N362">
            <v>24</v>
          </cell>
          <cell r="O362">
            <v>27</v>
          </cell>
          <cell r="P362">
            <v>23</v>
          </cell>
          <cell r="Q362">
            <v>42</v>
          </cell>
          <cell r="R362">
            <v>63</v>
          </cell>
          <cell r="S362">
            <v>39</v>
          </cell>
          <cell r="T362">
            <v>49</v>
          </cell>
          <cell r="U362">
            <v>43</v>
          </cell>
          <cell r="V362">
            <v>25</v>
          </cell>
          <cell r="W362">
            <v>8</v>
          </cell>
          <cell r="X362">
            <v>4</v>
          </cell>
          <cell r="Y362">
            <v>0</v>
          </cell>
          <cell r="Z362">
            <v>528</v>
          </cell>
        </row>
        <row r="363">
          <cell r="E363">
            <v>8</v>
          </cell>
          <cell r="F363">
            <v>5</v>
          </cell>
          <cell r="G363">
            <v>4</v>
          </cell>
          <cell r="H363">
            <v>5</v>
          </cell>
          <cell r="I363">
            <v>20</v>
          </cell>
          <cell r="J363">
            <v>13</v>
          </cell>
          <cell r="K363">
            <v>12</v>
          </cell>
          <cell r="L363">
            <v>14</v>
          </cell>
          <cell r="M363">
            <v>24</v>
          </cell>
          <cell r="N363">
            <v>13</v>
          </cell>
          <cell r="O363">
            <v>13</v>
          </cell>
          <cell r="P363">
            <v>9</v>
          </cell>
          <cell r="Q363">
            <v>25</v>
          </cell>
          <cell r="R363">
            <v>23</v>
          </cell>
          <cell r="S363">
            <v>15</v>
          </cell>
          <cell r="T363">
            <v>23</v>
          </cell>
          <cell r="U363">
            <v>18</v>
          </cell>
          <cell r="V363">
            <v>6</v>
          </cell>
          <cell r="W363">
            <v>2</v>
          </cell>
          <cell r="X363">
            <v>0</v>
          </cell>
          <cell r="Y363">
            <v>0</v>
          </cell>
          <cell r="Z363">
            <v>252</v>
          </cell>
        </row>
        <row r="364">
          <cell r="E364">
            <v>2</v>
          </cell>
          <cell r="F364">
            <v>5</v>
          </cell>
          <cell r="G364">
            <v>3</v>
          </cell>
          <cell r="H364">
            <v>7</v>
          </cell>
          <cell r="I364">
            <v>17</v>
          </cell>
          <cell r="J364">
            <v>9</v>
          </cell>
          <cell r="K364">
            <v>7</v>
          </cell>
          <cell r="L364">
            <v>11</v>
          </cell>
          <cell r="M364">
            <v>15</v>
          </cell>
          <cell r="N364">
            <v>11</v>
          </cell>
          <cell r="O364">
            <v>14</v>
          </cell>
          <cell r="P364">
            <v>14</v>
          </cell>
          <cell r="Q364">
            <v>17</v>
          </cell>
          <cell r="R364">
            <v>40</v>
          </cell>
          <cell r="S364">
            <v>24</v>
          </cell>
          <cell r="T364">
            <v>26</v>
          </cell>
          <cell r="U364">
            <v>25</v>
          </cell>
          <cell r="V364">
            <v>19</v>
          </cell>
          <cell r="W364">
            <v>6</v>
          </cell>
          <cell r="X364">
            <v>4</v>
          </cell>
          <cell r="Y364">
            <v>0</v>
          </cell>
          <cell r="Z364">
            <v>276</v>
          </cell>
        </row>
        <row r="365">
          <cell r="E365">
            <v>7</v>
          </cell>
          <cell r="F365">
            <v>1</v>
          </cell>
          <cell r="G365">
            <v>4</v>
          </cell>
          <cell r="H365">
            <v>9</v>
          </cell>
          <cell r="I365">
            <v>50</v>
          </cell>
          <cell r="J365">
            <v>28</v>
          </cell>
          <cell r="K365">
            <v>9</v>
          </cell>
          <cell r="L365">
            <v>10</v>
          </cell>
          <cell r="M365">
            <v>17</v>
          </cell>
          <cell r="N365">
            <v>14</v>
          </cell>
          <cell r="O365">
            <v>14</v>
          </cell>
          <cell r="P365">
            <v>13</v>
          </cell>
          <cell r="Q365">
            <v>21</v>
          </cell>
          <cell r="R365">
            <v>32</v>
          </cell>
          <cell r="S365">
            <v>35</v>
          </cell>
          <cell r="T365">
            <v>38</v>
          </cell>
          <cell r="U365">
            <v>29</v>
          </cell>
          <cell r="V365">
            <v>15</v>
          </cell>
          <cell r="W365">
            <v>5</v>
          </cell>
          <cell r="X365">
            <v>1</v>
          </cell>
          <cell r="Y365">
            <v>0</v>
          </cell>
          <cell r="Z365">
            <v>352</v>
          </cell>
        </row>
        <row r="366">
          <cell r="E366">
            <v>5</v>
          </cell>
          <cell r="F366">
            <v>1</v>
          </cell>
          <cell r="G366">
            <v>2</v>
          </cell>
          <cell r="H366">
            <v>4</v>
          </cell>
          <cell r="I366">
            <v>24</v>
          </cell>
          <cell r="J366">
            <v>18</v>
          </cell>
          <cell r="K366">
            <v>5</v>
          </cell>
          <cell r="L366">
            <v>7</v>
          </cell>
          <cell r="M366">
            <v>11</v>
          </cell>
          <cell r="N366">
            <v>9</v>
          </cell>
          <cell r="O366">
            <v>12</v>
          </cell>
          <cell r="P366">
            <v>8</v>
          </cell>
          <cell r="Q366">
            <v>13</v>
          </cell>
          <cell r="R366">
            <v>18</v>
          </cell>
          <cell r="S366">
            <v>16</v>
          </cell>
          <cell r="T366">
            <v>24</v>
          </cell>
          <cell r="U366">
            <v>6</v>
          </cell>
          <cell r="V366">
            <v>3</v>
          </cell>
          <cell r="W366">
            <v>3</v>
          </cell>
          <cell r="X366">
            <v>0</v>
          </cell>
          <cell r="Y366">
            <v>0</v>
          </cell>
          <cell r="Z366">
            <v>189</v>
          </cell>
        </row>
        <row r="367">
          <cell r="E367">
            <v>2</v>
          </cell>
          <cell r="F367">
            <v>0</v>
          </cell>
          <cell r="G367">
            <v>2</v>
          </cell>
          <cell r="H367">
            <v>5</v>
          </cell>
          <cell r="I367">
            <v>26</v>
          </cell>
          <cell r="J367">
            <v>10</v>
          </cell>
          <cell r="K367">
            <v>4</v>
          </cell>
          <cell r="L367">
            <v>3</v>
          </cell>
          <cell r="M367">
            <v>6</v>
          </cell>
          <cell r="N367">
            <v>5</v>
          </cell>
          <cell r="O367">
            <v>2</v>
          </cell>
          <cell r="P367">
            <v>5</v>
          </cell>
          <cell r="Q367">
            <v>8</v>
          </cell>
          <cell r="R367">
            <v>14</v>
          </cell>
          <cell r="S367">
            <v>19</v>
          </cell>
          <cell r="T367">
            <v>14</v>
          </cell>
          <cell r="U367">
            <v>23</v>
          </cell>
          <cell r="V367">
            <v>12</v>
          </cell>
          <cell r="W367">
            <v>2</v>
          </cell>
          <cell r="X367">
            <v>1</v>
          </cell>
          <cell r="Y367">
            <v>0</v>
          </cell>
          <cell r="Z367">
            <v>163</v>
          </cell>
        </row>
        <row r="368">
          <cell r="E368">
            <v>8</v>
          </cell>
          <cell r="F368">
            <v>8</v>
          </cell>
          <cell r="G368">
            <v>5</v>
          </cell>
          <cell r="H368">
            <v>4</v>
          </cell>
          <cell r="I368">
            <v>6</v>
          </cell>
          <cell r="J368">
            <v>8</v>
          </cell>
          <cell r="K368">
            <v>8</v>
          </cell>
          <cell r="L368">
            <v>11</v>
          </cell>
          <cell r="M368">
            <v>15</v>
          </cell>
          <cell r="N368">
            <v>18</v>
          </cell>
          <cell r="O368">
            <v>23</v>
          </cell>
          <cell r="P368">
            <v>18</v>
          </cell>
          <cell r="Q368">
            <v>19</v>
          </cell>
          <cell r="R368">
            <v>23</v>
          </cell>
          <cell r="S368">
            <v>15</v>
          </cell>
          <cell r="T368">
            <v>12</v>
          </cell>
          <cell r="U368">
            <v>9</v>
          </cell>
          <cell r="V368">
            <v>9</v>
          </cell>
          <cell r="W368">
            <v>3</v>
          </cell>
          <cell r="X368">
            <v>1</v>
          </cell>
          <cell r="Y368">
            <v>0</v>
          </cell>
          <cell r="Z368">
            <v>223</v>
          </cell>
        </row>
        <row r="369">
          <cell r="E369">
            <v>4</v>
          </cell>
          <cell r="F369">
            <v>4</v>
          </cell>
          <cell r="G369">
            <v>2</v>
          </cell>
          <cell r="H369">
            <v>2</v>
          </cell>
          <cell r="I369">
            <v>3</v>
          </cell>
          <cell r="J369">
            <v>4</v>
          </cell>
          <cell r="K369">
            <v>4</v>
          </cell>
          <cell r="L369">
            <v>6</v>
          </cell>
          <cell r="M369">
            <v>6</v>
          </cell>
          <cell r="N369">
            <v>11</v>
          </cell>
          <cell r="O369">
            <v>8</v>
          </cell>
          <cell r="P369">
            <v>6</v>
          </cell>
          <cell r="Q369">
            <v>11</v>
          </cell>
          <cell r="R369">
            <v>9</v>
          </cell>
          <cell r="S369">
            <v>4</v>
          </cell>
          <cell r="T369">
            <v>7</v>
          </cell>
          <cell r="U369">
            <v>4</v>
          </cell>
          <cell r="V369">
            <v>5</v>
          </cell>
          <cell r="W369">
            <v>1</v>
          </cell>
          <cell r="X369">
            <v>0</v>
          </cell>
          <cell r="Y369">
            <v>0</v>
          </cell>
          <cell r="Z369">
            <v>101</v>
          </cell>
        </row>
        <row r="370">
          <cell r="E370">
            <v>4</v>
          </cell>
          <cell r="F370">
            <v>4</v>
          </cell>
          <cell r="G370">
            <v>3</v>
          </cell>
          <cell r="H370">
            <v>2</v>
          </cell>
          <cell r="I370">
            <v>3</v>
          </cell>
          <cell r="J370">
            <v>4</v>
          </cell>
          <cell r="K370">
            <v>4</v>
          </cell>
          <cell r="L370">
            <v>5</v>
          </cell>
          <cell r="M370">
            <v>9</v>
          </cell>
          <cell r="N370">
            <v>7</v>
          </cell>
          <cell r="O370">
            <v>15</v>
          </cell>
          <cell r="P370">
            <v>12</v>
          </cell>
          <cell r="Q370">
            <v>8</v>
          </cell>
          <cell r="R370">
            <v>14</v>
          </cell>
          <cell r="S370">
            <v>11</v>
          </cell>
          <cell r="T370">
            <v>5</v>
          </cell>
          <cell r="U370">
            <v>5</v>
          </cell>
          <cell r="V370">
            <v>4</v>
          </cell>
          <cell r="W370">
            <v>2</v>
          </cell>
          <cell r="X370">
            <v>1</v>
          </cell>
          <cell r="Y370">
            <v>0</v>
          </cell>
          <cell r="Z370">
            <v>122</v>
          </cell>
        </row>
        <row r="371">
          <cell r="E371">
            <v>0</v>
          </cell>
          <cell r="F371">
            <v>0</v>
          </cell>
          <cell r="G371">
            <v>0</v>
          </cell>
          <cell r="H371">
            <v>10</v>
          </cell>
          <cell r="I371">
            <v>50</v>
          </cell>
          <cell r="J371">
            <v>14</v>
          </cell>
          <cell r="K371">
            <v>23</v>
          </cell>
          <cell r="L371">
            <v>16</v>
          </cell>
          <cell r="M371">
            <v>13</v>
          </cell>
          <cell r="N371">
            <v>11</v>
          </cell>
          <cell r="O371">
            <v>11</v>
          </cell>
          <cell r="P371">
            <v>17</v>
          </cell>
          <cell r="Q371">
            <v>16</v>
          </cell>
          <cell r="R371">
            <v>21</v>
          </cell>
          <cell r="S371">
            <v>9</v>
          </cell>
          <cell r="T371">
            <v>19</v>
          </cell>
          <cell r="U371">
            <v>16</v>
          </cell>
          <cell r="V371">
            <v>5</v>
          </cell>
          <cell r="W371">
            <v>1</v>
          </cell>
          <cell r="X371">
            <v>0</v>
          </cell>
          <cell r="Y371">
            <v>0</v>
          </cell>
          <cell r="Z371">
            <v>252</v>
          </cell>
        </row>
        <row r="372">
          <cell r="E372">
            <v>0</v>
          </cell>
          <cell r="F372">
            <v>0</v>
          </cell>
          <cell r="G372">
            <v>0</v>
          </cell>
          <cell r="H372">
            <v>10</v>
          </cell>
          <cell r="I372">
            <v>42</v>
          </cell>
          <cell r="J372">
            <v>6</v>
          </cell>
          <cell r="K372">
            <v>16</v>
          </cell>
          <cell r="L372">
            <v>13</v>
          </cell>
          <cell r="M372">
            <v>9</v>
          </cell>
          <cell r="N372">
            <v>9</v>
          </cell>
          <cell r="O372">
            <v>7</v>
          </cell>
          <cell r="P372">
            <v>10</v>
          </cell>
          <cell r="Q372">
            <v>8</v>
          </cell>
          <cell r="R372">
            <v>13</v>
          </cell>
          <cell r="S372">
            <v>3</v>
          </cell>
          <cell r="T372">
            <v>7</v>
          </cell>
          <cell r="U372">
            <v>4</v>
          </cell>
          <cell r="V372">
            <v>3</v>
          </cell>
          <cell r="W372">
            <v>1</v>
          </cell>
          <cell r="X372">
            <v>0</v>
          </cell>
          <cell r="Y372">
            <v>0</v>
          </cell>
          <cell r="Z372">
            <v>161</v>
          </cell>
        </row>
        <row r="373">
          <cell r="E373">
            <v>0</v>
          </cell>
          <cell r="F373">
            <v>0</v>
          </cell>
          <cell r="G373">
            <v>0</v>
          </cell>
          <cell r="H373">
            <v>0</v>
          </cell>
          <cell r="I373">
            <v>8</v>
          </cell>
          <cell r="J373">
            <v>8</v>
          </cell>
          <cell r="K373">
            <v>7</v>
          </cell>
          <cell r="L373">
            <v>3</v>
          </cell>
          <cell r="M373">
            <v>4</v>
          </cell>
          <cell r="N373">
            <v>2</v>
          </cell>
          <cell r="O373">
            <v>4</v>
          </cell>
          <cell r="P373">
            <v>7</v>
          </cell>
          <cell r="Q373">
            <v>8</v>
          </cell>
          <cell r="R373">
            <v>8</v>
          </cell>
          <cell r="S373">
            <v>6</v>
          </cell>
          <cell r="T373">
            <v>12</v>
          </cell>
          <cell r="U373">
            <v>12</v>
          </cell>
          <cell r="V373">
            <v>2</v>
          </cell>
          <cell r="W373">
            <v>0</v>
          </cell>
          <cell r="X373">
            <v>0</v>
          </cell>
          <cell r="Y373">
            <v>0</v>
          </cell>
          <cell r="Z373">
            <v>91</v>
          </cell>
        </row>
        <row r="374">
          <cell r="E374">
            <v>5</v>
          </cell>
          <cell r="F374">
            <v>0</v>
          </cell>
          <cell r="G374">
            <v>3</v>
          </cell>
          <cell r="H374">
            <v>1</v>
          </cell>
          <cell r="I374">
            <v>5</v>
          </cell>
          <cell r="J374">
            <v>3</v>
          </cell>
          <cell r="K374">
            <v>6</v>
          </cell>
          <cell r="L374">
            <v>6</v>
          </cell>
          <cell r="M374">
            <v>8</v>
          </cell>
          <cell r="N374">
            <v>9</v>
          </cell>
          <cell r="O374">
            <v>8</v>
          </cell>
          <cell r="P374">
            <v>13</v>
          </cell>
          <cell r="Q374">
            <v>4</v>
          </cell>
          <cell r="R374">
            <v>2</v>
          </cell>
          <cell r="S374">
            <v>6</v>
          </cell>
          <cell r="T374">
            <v>2</v>
          </cell>
          <cell r="U374">
            <v>0</v>
          </cell>
          <cell r="V374">
            <v>2</v>
          </cell>
          <cell r="W374">
            <v>0</v>
          </cell>
          <cell r="X374">
            <v>0</v>
          </cell>
          <cell r="Y374">
            <v>0</v>
          </cell>
          <cell r="Z374">
            <v>83</v>
          </cell>
        </row>
        <row r="375">
          <cell r="E375">
            <v>1</v>
          </cell>
          <cell r="F375">
            <v>0</v>
          </cell>
          <cell r="G375">
            <v>1</v>
          </cell>
          <cell r="H375">
            <v>1</v>
          </cell>
          <cell r="I375">
            <v>3</v>
          </cell>
          <cell r="J375">
            <v>1</v>
          </cell>
          <cell r="K375">
            <v>3</v>
          </cell>
          <cell r="L375">
            <v>3</v>
          </cell>
          <cell r="M375">
            <v>6</v>
          </cell>
          <cell r="N375">
            <v>6</v>
          </cell>
          <cell r="O375">
            <v>3</v>
          </cell>
          <cell r="P375">
            <v>7</v>
          </cell>
          <cell r="Q375">
            <v>2</v>
          </cell>
          <cell r="R375">
            <v>2</v>
          </cell>
          <cell r="S375">
            <v>3</v>
          </cell>
          <cell r="T375">
            <v>2</v>
          </cell>
          <cell r="U375">
            <v>0</v>
          </cell>
          <cell r="V375">
            <v>0</v>
          </cell>
          <cell r="W375">
            <v>0</v>
          </cell>
          <cell r="X375">
            <v>0</v>
          </cell>
          <cell r="Y375">
            <v>0</v>
          </cell>
          <cell r="Z375">
            <v>44</v>
          </cell>
        </row>
        <row r="376">
          <cell r="E376">
            <v>4</v>
          </cell>
          <cell r="F376">
            <v>0</v>
          </cell>
          <cell r="G376">
            <v>2</v>
          </cell>
          <cell r="H376">
            <v>0</v>
          </cell>
          <cell r="I376">
            <v>2</v>
          </cell>
          <cell r="J376">
            <v>2</v>
          </cell>
          <cell r="K376">
            <v>3</v>
          </cell>
          <cell r="L376">
            <v>3</v>
          </cell>
          <cell r="M376">
            <v>2</v>
          </cell>
          <cell r="N376">
            <v>3</v>
          </cell>
          <cell r="O376">
            <v>5</v>
          </cell>
          <cell r="P376">
            <v>6</v>
          </cell>
          <cell r="Q376">
            <v>2</v>
          </cell>
          <cell r="R376">
            <v>0</v>
          </cell>
          <cell r="S376">
            <v>3</v>
          </cell>
          <cell r="T376">
            <v>0</v>
          </cell>
          <cell r="U376">
            <v>0</v>
          </cell>
          <cell r="V376">
            <v>2</v>
          </cell>
          <cell r="W376">
            <v>0</v>
          </cell>
          <cell r="X376">
            <v>0</v>
          </cell>
          <cell r="Y376">
            <v>0</v>
          </cell>
          <cell r="Z376">
            <v>39</v>
          </cell>
        </row>
        <row r="377">
          <cell r="E377">
            <v>20</v>
          </cell>
          <cell r="F377">
            <v>19</v>
          </cell>
          <cell r="G377">
            <v>14</v>
          </cell>
          <cell r="H377">
            <v>16</v>
          </cell>
          <cell r="I377">
            <v>12</v>
          </cell>
          <cell r="J377">
            <v>24</v>
          </cell>
          <cell r="K377">
            <v>33</v>
          </cell>
          <cell r="L377">
            <v>45</v>
          </cell>
          <cell r="M377">
            <v>55</v>
          </cell>
          <cell r="N377">
            <v>50</v>
          </cell>
          <cell r="O377">
            <v>62</v>
          </cell>
          <cell r="P377">
            <v>51</v>
          </cell>
          <cell r="Q377">
            <v>43</v>
          </cell>
          <cell r="R377">
            <v>41</v>
          </cell>
          <cell r="S377">
            <v>15</v>
          </cell>
          <cell r="T377">
            <v>14</v>
          </cell>
          <cell r="U377">
            <v>15</v>
          </cell>
          <cell r="V377">
            <v>7</v>
          </cell>
          <cell r="W377">
            <v>2</v>
          </cell>
          <cell r="X377">
            <v>0</v>
          </cell>
          <cell r="Y377">
            <v>0</v>
          </cell>
          <cell r="Z377">
            <v>538</v>
          </cell>
        </row>
        <row r="378">
          <cell r="E378">
            <v>10</v>
          </cell>
          <cell r="F378">
            <v>10</v>
          </cell>
          <cell r="G378">
            <v>9</v>
          </cell>
          <cell r="H378">
            <v>10</v>
          </cell>
          <cell r="I378">
            <v>4</v>
          </cell>
          <cell r="J378">
            <v>11</v>
          </cell>
          <cell r="K378">
            <v>15</v>
          </cell>
          <cell r="L378">
            <v>22</v>
          </cell>
          <cell r="M378">
            <v>37</v>
          </cell>
          <cell r="N378">
            <v>23</v>
          </cell>
          <cell r="O378">
            <v>36</v>
          </cell>
          <cell r="P378">
            <v>20</v>
          </cell>
          <cell r="Q378">
            <v>28</v>
          </cell>
          <cell r="R378">
            <v>18</v>
          </cell>
          <cell r="S378">
            <v>7</v>
          </cell>
          <cell r="T378">
            <v>3</v>
          </cell>
          <cell r="U378">
            <v>6</v>
          </cell>
          <cell r="V378">
            <v>3</v>
          </cell>
          <cell r="W378">
            <v>1</v>
          </cell>
          <cell r="X378">
            <v>0</v>
          </cell>
          <cell r="Y378">
            <v>0</v>
          </cell>
          <cell r="Z378">
            <v>273</v>
          </cell>
        </row>
        <row r="379">
          <cell r="E379">
            <v>10</v>
          </cell>
          <cell r="F379">
            <v>9</v>
          </cell>
          <cell r="G379">
            <v>5</v>
          </cell>
          <cell r="H379">
            <v>6</v>
          </cell>
          <cell r="I379">
            <v>8</v>
          </cell>
          <cell r="J379">
            <v>13</v>
          </cell>
          <cell r="K379">
            <v>18</v>
          </cell>
          <cell r="L379">
            <v>23</v>
          </cell>
          <cell r="M379">
            <v>18</v>
          </cell>
          <cell r="N379">
            <v>27</v>
          </cell>
          <cell r="O379">
            <v>26</v>
          </cell>
          <cell r="P379">
            <v>31</v>
          </cell>
          <cell r="Q379">
            <v>15</v>
          </cell>
          <cell r="R379">
            <v>23</v>
          </cell>
          <cell r="S379">
            <v>8</v>
          </cell>
          <cell r="T379">
            <v>11</v>
          </cell>
          <cell r="U379">
            <v>9</v>
          </cell>
          <cell r="V379">
            <v>4</v>
          </cell>
          <cell r="W379">
            <v>1</v>
          </cell>
          <cell r="X379">
            <v>0</v>
          </cell>
          <cell r="Y379">
            <v>0</v>
          </cell>
          <cell r="Z379">
            <v>265</v>
          </cell>
        </row>
        <row r="380">
          <cell r="E380">
            <v>1</v>
          </cell>
          <cell r="F380">
            <v>8</v>
          </cell>
          <cell r="G380">
            <v>3</v>
          </cell>
          <cell r="H380">
            <v>5</v>
          </cell>
          <cell r="I380">
            <v>1</v>
          </cell>
          <cell r="J380">
            <v>7</v>
          </cell>
          <cell r="K380">
            <v>8</v>
          </cell>
          <cell r="L380">
            <v>7</v>
          </cell>
          <cell r="M380">
            <v>14</v>
          </cell>
          <cell r="N380">
            <v>11</v>
          </cell>
          <cell r="O380">
            <v>13</v>
          </cell>
          <cell r="P380">
            <v>16</v>
          </cell>
          <cell r="Q380">
            <v>21</v>
          </cell>
          <cell r="R380">
            <v>28</v>
          </cell>
          <cell r="S380">
            <v>21</v>
          </cell>
          <cell r="T380">
            <v>20</v>
          </cell>
          <cell r="U380">
            <v>10</v>
          </cell>
          <cell r="V380">
            <v>10</v>
          </cell>
          <cell r="W380">
            <v>3</v>
          </cell>
          <cell r="X380">
            <v>1</v>
          </cell>
          <cell r="Y380">
            <v>0</v>
          </cell>
          <cell r="Z380">
            <v>208</v>
          </cell>
        </row>
        <row r="381">
          <cell r="E381">
            <v>1</v>
          </cell>
          <cell r="F381">
            <v>6</v>
          </cell>
          <cell r="G381">
            <v>1</v>
          </cell>
          <cell r="H381">
            <v>2</v>
          </cell>
          <cell r="I381">
            <v>0</v>
          </cell>
          <cell r="J381">
            <v>4</v>
          </cell>
          <cell r="K381">
            <v>3</v>
          </cell>
          <cell r="L381">
            <v>5</v>
          </cell>
          <cell r="M381">
            <v>4</v>
          </cell>
          <cell r="N381">
            <v>7</v>
          </cell>
          <cell r="O381">
            <v>9</v>
          </cell>
          <cell r="P381">
            <v>14</v>
          </cell>
          <cell r="Q381">
            <v>8</v>
          </cell>
          <cell r="R381">
            <v>14</v>
          </cell>
          <cell r="S381">
            <v>11</v>
          </cell>
          <cell r="T381">
            <v>11</v>
          </cell>
          <cell r="U381">
            <v>3</v>
          </cell>
          <cell r="V381">
            <v>3</v>
          </cell>
          <cell r="W381">
            <v>2</v>
          </cell>
          <cell r="X381">
            <v>0</v>
          </cell>
          <cell r="Y381">
            <v>0</v>
          </cell>
          <cell r="Z381">
            <v>108</v>
          </cell>
        </row>
        <row r="382">
          <cell r="E382">
            <v>0</v>
          </cell>
          <cell r="F382">
            <v>2</v>
          </cell>
          <cell r="G382">
            <v>2</v>
          </cell>
          <cell r="H382">
            <v>3</v>
          </cell>
          <cell r="I382">
            <v>1</v>
          </cell>
          <cell r="J382">
            <v>3</v>
          </cell>
          <cell r="K382">
            <v>5</v>
          </cell>
          <cell r="L382">
            <v>2</v>
          </cell>
          <cell r="M382">
            <v>10</v>
          </cell>
          <cell r="N382">
            <v>4</v>
          </cell>
          <cell r="O382">
            <v>4</v>
          </cell>
          <cell r="P382">
            <v>2</v>
          </cell>
          <cell r="Q382">
            <v>13</v>
          </cell>
          <cell r="R382">
            <v>14</v>
          </cell>
          <cell r="S382">
            <v>10</v>
          </cell>
          <cell r="T382">
            <v>9</v>
          </cell>
          <cell r="U382">
            <v>7</v>
          </cell>
          <cell r="V382">
            <v>7</v>
          </cell>
          <cell r="W382">
            <v>1</v>
          </cell>
          <cell r="X382">
            <v>1</v>
          </cell>
          <cell r="Y382">
            <v>0</v>
          </cell>
          <cell r="Z382">
            <v>100</v>
          </cell>
        </row>
        <row r="383">
          <cell r="E383">
            <v>0</v>
          </cell>
          <cell r="F383">
            <v>0</v>
          </cell>
          <cell r="G383">
            <v>0</v>
          </cell>
          <cell r="H383">
            <v>0</v>
          </cell>
          <cell r="I383">
            <v>0</v>
          </cell>
          <cell r="J383">
            <v>0</v>
          </cell>
          <cell r="K383">
            <v>0</v>
          </cell>
          <cell r="L383">
            <v>0</v>
          </cell>
          <cell r="M383">
            <v>0</v>
          </cell>
          <cell r="N383">
            <v>0</v>
          </cell>
          <cell r="O383">
            <v>0</v>
          </cell>
          <cell r="P383">
            <v>0</v>
          </cell>
          <cell r="Q383">
            <v>1</v>
          </cell>
          <cell r="R383">
            <v>0</v>
          </cell>
          <cell r="S383">
            <v>0</v>
          </cell>
          <cell r="T383">
            <v>0</v>
          </cell>
          <cell r="U383">
            <v>0</v>
          </cell>
          <cell r="V383">
            <v>0</v>
          </cell>
          <cell r="W383">
            <v>0</v>
          </cell>
          <cell r="X383">
            <v>1</v>
          </cell>
          <cell r="Y383">
            <v>0</v>
          </cell>
          <cell r="Z383">
            <v>2</v>
          </cell>
        </row>
        <row r="384">
          <cell r="E384">
            <v>0</v>
          </cell>
          <cell r="F384">
            <v>0</v>
          </cell>
          <cell r="G384">
            <v>0</v>
          </cell>
          <cell r="H384">
            <v>0</v>
          </cell>
          <cell r="I384">
            <v>0</v>
          </cell>
          <cell r="J384">
            <v>0</v>
          </cell>
          <cell r="K384">
            <v>0</v>
          </cell>
          <cell r="L384">
            <v>0</v>
          </cell>
          <cell r="M384">
            <v>0</v>
          </cell>
          <cell r="N384">
            <v>0</v>
          </cell>
          <cell r="O384">
            <v>0</v>
          </cell>
          <cell r="P384">
            <v>0</v>
          </cell>
          <cell r="Q384">
            <v>1</v>
          </cell>
          <cell r="R384">
            <v>0</v>
          </cell>
          <cell r="S384">
            <v>0</v>
          </cell>
          <cell r="T384">
            <v>0</v>
          </cell>
          <cell r="U384">
            <v>0</v>
          </cell>
          <cell r="V384">
            <v>0</v>
          </cell>
          <cell r="W384">
            <v>0</v>
          </cell>
          <cell r="X384">
            <v>0</v>
          </cell>
          <cell r="Y384">
            <v>0</v>
          </cell>
          <cell r="Z384">
            <v>1</v>
          </cell>
        </row>
        <row r="385">
          <cell r="E385">
            <v>0</v>
          </cell>
          <cell r="F385">
            <v>0</v>
          </cell>
          <cell r="G385">
            <v>0</v>
          </cell>
          <cell r="H385">
            <v>0</v>
          </cell>
          <cell r="I385">
            <v>0</v>
          </cell>
          <cell r="J385">
            <v>0</v>
          </cell>
          <cell r="K385">
            <v>0</v>
          </cell>
          <cell r="L385">
            <v>0</v>
          </cell>
          <cell r="M385">
            <v>0</v>
          </cell>
          <cell r="N385">
            <v>0</v>
          </cell>
          <cell r="O385">
            <v>0</v>
          </cell>
          <cell r="P385">
            <v>0</v>
          </cell>
          <cell r="Q385">
            <v>0</v>
          </cell>
          <cell r="R385">
            <v>0</v>
          </cell>
          <cell r="S385">
            <v>0</v>
          </cell>
          <cell r="T385">
            <v>0</v>
          </cell>
          <cell r="U385">
            <v>0</v>
          </cell>
          <cell r="V385">
            <v>0</v>
          </cell>
          <cell r="W385">
            <v>0</v>
          </cell>
          <cell r="X385">
            <v>1</v>
          </cell>
          <cell r="Y385">
            <v>0</v>
          </cell>
          <cell r="Z385">
            <v>1</v>
          </cell>
        </row>
        <row r="386">
          <cell r="E386">
            <v>12</v>
          </cell>
          <cell r="F386">
            <v>9</v>
          </cell>
          <cell r="G386">
            <v>15</v>
          </cell>
          <cell r="H386">
            <v>22</v>
          </cell>
          <cell r="I386">
            <v>17</v>
          </cell>
          <cell r="J386">
            <v>9</v>
          </cell>
          <cell r="K386">
            <v>21</v>
          </cell>
          <cell r="L386">
            <v>15</v>
          </cell>
          <cell r="M386">
            <v>20</v>
          </cell>
          <cell r="N386">
            <v>32</v>
          </cell>
          <cell r="O386">
            <v>29</v>
          </cell>
          <cell r="P386">
            <v>34</v>
          </cell>
          <cell r="Q386">
            <v>24</v>
          </cell>
          <cell r="R386">
            <v>30</v>
          </cell>
          <cell r="S386">
            <v>11</v>
          </cell>
          <cell r="T386">
            <v>13</v>
          </cell>
          <cell r="U386">
            <v>6</v>
          </cell>
          <cell r="V386">
            <v>9</v>
          </cell>
          <cell r="W386">
            <v>2</v>
          </cell>
          <cell r="X386">
            <v>1</v>
          </cell>
          <cell r="Y386">
            <v>0</v>
          </cell>
          <cell r="Z386">
            <v>331</v>
          </cell>
        </row>
        <row r="387">
          <cell r="E387">
            <v>5</v>
          </cell>
          <cell r="F387">
            <v>4</v>
          </cell>
          <cell r="G387">
            <v>7</v>
          </cell>
          <cell r="H387">
            <v>11</v>
          </cell>
          <cell r="I387">
            <v>8</v>
          </cell>
          <cell r="J387">
            <v>5</v>
          </cell>
          <cell r="K387">
            <v>11</v>
          </cell>
          <cell r="L387">
            <v>7</v>
          </cell>
          <cell r="M387">
            <v>10</v>
          </cell>
          <cell r="N387">
            <v>18</v>
          </cell>
          <cell r="O387">
            <v>14</v>
          </cell>
          <cell r="P387">
            <v>14</v>
          </cell>
          <cell r="Q387">
            <v>12</v>
          </cell>
          <cell r="R387">
            <v>14</v>
          </cell>
          <cell r="S387">
            <v>5</v>
          </cell>
          <cell r="T387">
            <v>5</v>
          </cell>
          <cell r="U387">
            <v>2</v>
          </cell>
          <cell r="V387">
            <v>2</v>
          </cell>
          <cell r="W387">
            <v>0</v>
          </cell>
          <cell r="X387">
            <v>0</v>
          </cell>
          <cell r="Y387">
            <v>0</v>
          </cell>
          <cell r="Z387">
            <v>154</v>
          </cell>
        </row>
        <row r="388">
          <cell r="E388">
            <v>7</v>
          </cell>
          <cell r="F388">
            <v>5</v>
          </cell>
          <cell r="G388">
            <v>8</v>
          </cell>
          <cell r="H388">
            <v>11</v>
          </cell>
          <cell r="I388">
            <v>9</v>
          </cell>
          <cell r="J388">
            <v>4</v>
          </cell>
          <cell r="K388">
            <v>10</v>
          </cell>
          <cell r="L388">
            <v>8</v>
          </cell>
          <cell r="M388">
            <v>10</v>
          </cell>
          <cell r="N388">
            <v>14</v>
          </cell>
          <cell r="O388">
            <v>15</v>
          </cell>
          <cell r="P388">
            <v>20</v>
          </cell>
          <cell r="Q388">
            <v>12</v>
          </cell>
          <cell r="R388">
            <v>16</v>
          </cell>
          <cell r="S388">
            <v>6</v>
          </cell>
          <cell r="T388">
            <v>8</v>
          </cell>
          <cell r="U388">
            <v>4</v>
          </cell>
          <cell r="V388">
            <v>7</v>
          </cell>
          <cell r="W388">
            <v>2</v>
          </cell>
          <cell r="X388">
            <v>1</v>
          </cell>
          <cell r="Y388">
            <v>0</v>
          </cell>
          <cell r="Z388">
            <v>177</v>
          </cell>
        </row>
        <row r="389">
          <cell r="E389">
            <v>4</v>
          </cell>
          <cell r="F389">
            <v>3</v>
          </cell>
          <cell r="G389">
            <v>3</v>
          </cell>
          <cell r="H389">
            <v>1</v>
          </cell>
          <cell r="I389">
            <v>6</v>
          </cell>
          <cell r="J389">
            <v>5</v>
          </cell>
          <cell r="K389">
            <v>3</v>
          </cell>
          <cell r="L389">
            <v>6</v>
          </cell>
          <cell r="M389">
            <v>5</v>
          </cell>
          <cell r="N389">
            <v>7</v>
          </cell>
          <cell r="O389">
            <v>1</v>
          </cell>
          <cell r="P389">
            <v>6</v>
          </cell>
          <cell r="Q389">
            <v>7</v>
          </cell>
          <cell r="R389">
            <v>11</v>
          </cell>
          <cell r="S389">
            <v>4</v>
          </cell>
          <cell r="T389">
            <v>6</v>
          </cell>
          <cell r="U389">
            <v>4</v>
          </cell>
          <cell r="V389">
            <v>5</v>
          </cell>
          <cell r="W389">
            <v>1</v>
          </cell>
          <cell r="X389">
            <v>1</v>
          </cell>
          <cell r="Y389">
            <v>0</v>
          </cell>
          <cell r="Z389">
            <v>89</v>
          </cell>
        </row>
        <row r="390">
          <cell r="E390">
            <v>1</v>
          </cell>
          <cell r="F390">
            <v>2</v>
          </cell>
          <cell r="G390">
            <v>0</v>
          </cell>
          <cell r="H390">
            <v>0</v>
          </cell>
          <cell r="I390">
            <v>3</v>
          </cell>
          <cell r="J390">
            <v>2</v>
          </cell>
          <cell r="K390">
            <v>2</v>
          </cell>
          <cell r="L390">
            <v>3</v>
          </cell>
          <cell r="M390">
            <v>4</v>
          </cell>
          <cell r="N390">
            <v>3</v>
          </cell>
          <cell r="O390">
            <v>1</v>
          </cell>
          <cell r="P390">
            <v>2</v>
          </cell>
          <cell r="Q390">
            <v>3</v>
          </cell>
          <cell r="R390">
            <v>4</v>
          </cell>
          <cell r="S390">
            <v>2</v>
          </cell>
          <cell r="T390">
            <v>4</v>
          </cell>
          <cell r="U390">
            <v>2</v>
          </cell>
          <cell r="V390">
            <v>2</v>
          </cell>
          <cell r="W390">
            <v>0</v>
          </cell>
          <cell r="X390">
            <v>0</v>
          </cell>
          <cell r="Y390">
            <v>0</v>
          </cell>
          <cell r="Z390">
            <v>40</v>
          </cell>
        </row>
        <row r="391">
          <cell r="E391">
            <v>3</v>
          </cell>
          <cell r="F391">
            <v>1</v>
          </cell>
          <cell r="G391">
            <v>3</v>
          </cell>
          <cell r="H391">
            <v>1</v>
          </cell>
          <cell r="I391">
            <v>3</v>
          </cell>
          <cell r="J391">
            <v>3</v>
          </cell>
          <cell r="K391">
            <v>1</v>
          </cell>
          <cell r="L391">
            <v>3</v>
          </cell>
          <cell r="M391">
            <v>1</v>
          </cell>
          <cell r="N391">
            <v>4</v>
          </cell>
          <cell r="O391">
            <v>0</v>
          </cell>
          <cell r="P391">
            <v>4</v>
          </cell>
          <cell r="Q391">
            <v>4</v>
          </cell>
          <cell r="R391">
            <v>7</v>
          </cell>
          <cell r="S391">
            <v>2</v>
          </cell>
          <cell r="T391">
            <v>2</v>
          </cell>
          <cell r="U391">
            <v>2</v>
          </cell>
          <cell r="V391">
            <v>3</v>
          </cell>
          <cell r="W391">
            <v>1</v>
          </cell>
          <cell r="X391">
            <v>1</v>
          </cell>
          <cell r="Y391">
            <v>0</v>
          </cell>
          <cell r="Z391">
            <v>49</v>
          </cell>
        </row>
        <row r="392">
          <cell r="E392">
            <v>0</v>
          </cell>
          <cell r="F392">
            <v>0</v>
          </cell>
          <cell r="G392">
            <v>0</v>
          </cell>
          <cell r="H392">
            <v>0</v>
          </cell>
          <cell r="I392">
            <v>0</v>
          </cell>
          <cell r="J392">
            <v>0</v>
          </cell>
          <cell r="K392">
            <v>0</v>
          </cell>
          <cell r="L392">
            <v>0</v>
          </cell>
          <cell r="M392">
            <v>0</v>
          </cell>
          <cell r="N392">
            <v>0</v>
          </cell>
          <cell r="O392">
            <v>0</v>
          </cell>
          <cell r="P392">
            <v>0</v>
          </cell>
          <cell r="Q392">
            <v>0</v>
          </cell>
          <cell r="R392">
            <v>0</v>
          </cell>
          <cell r="S392">
            <v>0</v>
          </cell>
          <cell r="T392">
            <v>0</v>
          </cell>
          <cell r="U392">
            <v>0</v>
          </cell>
          <cell r="V392">
            <v>0</v>
          </cell>
          <cell r="W392">
            <v>0</v>
          </cell>
          <cell r="X392">
            <v>0</v>
          </cell>
          <cell r="Y392">
            <v>0</v>
          </cell>
          <cell r="Z392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  <cell r="H393">
            <v>0</v>
          </cell>
          <cell r="I393">
            <v>0</v>
          </cell>
          <cell r="J393">
            <v>0</v>
          </cell>
          <cell r="K393">
            <v>0</v>
          </cell>
          <cell r="L393">
            <v>0</v>
          </cell>
          <cell r="M393">
            <v>0</v>
          </cell>
          <cell r="N393">
            <v>0</v>
          </cell>
          <cell r="O393">
            <v>0</v>
          </cell>
          <cell r="P393">
            <v>0</v>
          </cell>
          <cell r="Q393">
            <v>0</v>
          </cell>
          <cell r="R393">
            <v>0</v>
          </cell>
          <cell r="S393">
            <v>0</v>
          </cell>
          <cell r="T393">
            <v>0</v>
          </cell>
          <cell r="U393">
            <v>0</v>
          </cell>
          <cell r="V393">
            <v>0</v>
          </cell>
          <cell r="W393">
            <v>0</v>
          </cell>
          <cell r="X393">
            <v>0</v>
          </cell>
          <cell r="Y393">
            <v>0</v>
          </cell>
          <cell r="Z393">
            <v>0</v>
          </cell>
        </row>
        <row r="394">
          <cell r="E394">
            <v>0</v>
          </cell>
          <cell r="F394">
            <v>0</v>
          </cell>
          <cell r="G394">
            <v>0</v>
          </cell>
          <cell r="H394">
            <v>0</v>
          </cell>
          <cell r="I394">
            <v>0</v>
          </cell>
          <cell r="J394">
            <v>0</v>
          </cell>
          <cell r="K394">
            <v>0</v>
          </cell>
          <cell r="L394">
            <v>0</v>
          </cell>
          <cell r="M394">
            <v>0</v>
          </cell>
          <cell r="N394">
            <v>0</v>
          </cell>
          <cell r="O394">
            <v>0</v>
          </cell>
          <cell r="P394">
            <v>0</v>
          </cell>
          <cell r="Q394">
            <v>0</v>
          </cell>
          <cell r="R394">
            <v>0</v>
          </cell>
          <cell r="S394">
            <v>0</v>
          </cell>
          <cell r="T394">
            <v>0</v>
          </cell>
          <cell r="U394">
            <v>0</v>
          </cell>
          <cell r="V394">
            <v>0</v>
          </cell>
          <cell r="W394">
            <v>0</v>
          </cell>
          <cell r="X394">
            <v>0</v>
          </cell>
          <cell r="Y394">
            <v>0</v>
          </cell>
          <cell r="Z394">
            <v>0</v>
          </cell>
        </row>
        <row r="395">
          <cell r="E395">
            <v>29</v>
          </cell>
          <cell r="F395">
            <v>36</v>
          </cell>
          <cell r="G395">
            <v>43</v>
          </cell>
          <cell r="H395">
            <v>66</v>
          </cell>
          <cell r="I395">
            <v>47</v>
          </cell>
          <cell r="J395">
            <v>29</v>
          </cell>
          <cell r="K395">
            <v>25</v>
          </cell>
          <cell r="L395">
            <v>36</v>
          </cell>
          <cell r="M395">
            <v>46</v>
          </cell>
          <cell r="N395">
            <v>83</v>
          </cell>
          <cell r="O395">
            <v>69</v>
          </cell>
          <cell r="P395">
            <v>53</v>
          </cell>
          <cell r="Q395">
            <v>43</v>
          </cell>
          <cell r="R395">
            <v>36</v>
          </cell>
          <cell r="S395">
            <v>14</v>
          </cell>
          <cell r="T395">
            <v>19</v>
          </cell>
          <cell r="U395">
            <v>14</v>
          </cell>
          <cell r="V395">
            <v>6</v>
          </cell>
          <cell r="W395">
            <v>2</v>
          </cell>
          <cell r="X395">
            <v>2</v>
          </cell>
          <cell r="Y395">
            <v>0</v>
          </cell>
          <cell r="Z395">
            <v>698</v>
          </cell>
        </row>
        <row r="396">
          <cell r="E396">
            <v>14</v>
          </cell>
          <cell r="F396">
            <v>13</v>
          </cell>
          <cell r="G396">
            <v>23</v>
          </cell>
          <cell r="H396">
            <v>33</v>
          </cell>
          <cell r="I396">
            <v>23</v>
          </cell>
          <cell r="J396">
            <v>11</v>
          </cell>
          <cell r="K396">
            <v>13</v>
          </cell>
          <cell r="L396">
            <v>16</v>
          </cell>
          <cell r="M396">
            <v>24</v>
          </cell>
          <cell r="N396">
            <v>37</v>
          </cell>
          <cell r="O396">
            <v>35</v>
          </cell>
          <cell r="P396">
            <v>31</v>
          </cell>
          <cell r="Q396">
            <v>21</v>
          </cell>
          <cell r="R396">
            <v>16</v>
          </cell>
          <cell r="S396">
            <v>5</v>
          </cell>
          <cell r="T396">
            <v>10</v>
          </cell>
          <cell r="U396">
            <v>8</v>
          </cell>
          <cell r="V396">
            <v>0</v>
          </cell>
          <cell r="W396">
            <v>1</v>
          </cell>
          <cell r="X396">
            <v>0</v>
          </cell>
          <cell r="Y396">
            <v>0</v>
          </cell>
          <cell r="Z396">
            <v>334</v>
          </cell>
        </row>
        <row r="397">
          <cell r="E397">
            <v>15</v>
          </cell>
          <cell r="F397">
            <v>23</v>
          </cell>
          <cell r="G397">
            <v>20</v>
          </cell>
          <cell r="H397">
            <v>33</v>
          </cell>
          <cell r="I397">
            <v>24</v>
          </cell>
          <cell r="J397">
            <v>18</v>
          </cell>
          <cell r="K397">
            <v>12</v>
          </cell>
          <cell r="L397">
            <v>20</v>
          </cell>
          <cell r="M397">
            <v>22</v>
          </cell>
          <cell r="N397">
            <v>46</v>
          </cell>
          <cell r="O397">
            <v>34</v>
          </cell>
          <cell r="P397">
            <v>22</v>
          </cell>
          <cell r="Q397">
            <v>22</v>
          </cell>
          <cell r="R397">
            <v>20</v>
          </cell>
          <cell r="S397">
            <v>9</v>
          </cell>
          <cell r="T397">
            <v>9</v>
          </cell>
          <cell r="U397">
            <v>6</v>
          </cell>
          <cell r="V397">
            <v>6</v>
          </cell>
          <cell r="W397">
            <v>1</v>
          </cell>
          <cell r="X397">
            <v>2</v>
          </cell>
          <cell r="Y397">
            <v>0</v>
          </cell>
          <cell r="Z397">
            <v>364</v>
          </cell>
        </row>
        <row r="398">
          <cell r="E398">
            <v>27</v>
          </cell>
          <cell r="F398">
            <v>23</v>
          </cell>
          <cell r="G398">
            <v>5</v>
          </cell>
          <cell r="H398">
            <v>6</v>
          </cell>
          <cell r="I398">
            <v>2</v>
          </cell>
          <cell r="J398">
            <v>18</v>
          </cell>
          <cell r="K398">
            <v>26</v>
          </cell>
          <cell r="L398">
            <v>29</v>
          </cell>
          <cell r="M398">
            <v>20</v>
          </cell>
          <cell r="N398">
            <v>5</v>
          </cell>
          <cell r="O398">
            <v>4</v>
          </cell>
          <cell r="P398">
            <v>7</v>
          </cell>
          <cell r="Q398">
            <v>5</v>
          </cell>
          <cell r="R398">
            <v>2</v>
          </cell>
          <cell r="S398">
            <v>2</v>
          </cell>
          <cell r="T398">
            <v>0</v>
          </cell>
          <cell r="U398">
            <v>0</v>
          </cell>
          <cell r="V398">
            <v>0</v>
          </cell>
          <cell r="W398">
            <v>0</v>
          </cell>
          <cell r="X398">
            <v>0</v>
          </cell>
          <cell r="Y398">
            <v>1</v>
          </cell>
          <cell r="Z398">
            <v>182</v>
          </cell>
        </row>
        <row r="399">
          <cell r="E399">
            <v>15</v>
          </cell>
          <cell r="F399">
            <v>13</v>
          </cell>
          <cell r="G399">
            <v>2</v>
          </cell>
          <cell r="H399">
            <v>4</v>
          </cell>
          <cell r="I399">
            <v>1</v>
          </cell>
          <cell r="J399">
            <v>8</v>
          </cell>
          <cell r="K399">
            <v>11</v>
          </cell>
          <cell r="L399">
            <v>16</v>
          </cell>
          <cell r="M399">
            <v>11</v>
          </cell>
          <cell r="N399">
            <v>3</v>
          </cell>
          <cell r="O399">
            <v>2</v>
          </cell>
          <cell r="P399">
            <v>5</v>
          </cell>
          <cell r="Q399">
            <v>2</v>
          </cell>
          <cell r="R399">
            <v>1</v>
          </cell>
          <cell r="S399">
            <v>2</v>
          </cell>
          <cell r="T399">
            <v>0</v>
          </cell>
          <cell r="U399">
            <v>0</v>
          </cell>
          <cell r="V399">
            <v>0</v>
          </cell>
          <cell r="W399">
            <v>0</v>
          </cell>
          <cell r="X399">
            <v>0</v>
          </cell>
          <cell r="Y399">
            <v>0</v>
          </cell>
          <cell r="Z399">
            <v>96</v>
          </cell>
        </row>
        <row r="400">
          <cell r="E400">
            <v>12</v>
          </cell>
          <cell r="F400">
            <v>10</v>
          </cell>
          <cell r="G400">
            <v>3</v>
          </cell>
          <cell r="H400">
            <v>2</v>
          </cell>
          <cell r="I400">
            <v>1</v>
          </cell>
          <cell r="J400">
            <v>10</v>
          </cell>
          <cell r="K400">
            <v>15</v>
          </cell>
          <cell r="L400">
            <v>13</v>
          </cell>
          <cell r="M400">
            <v>9</v>
          </cell>
          <cell r="N400">
            <v>2</v>
          </cell>
          <cell r="O400">
            <v>2</v>
          </cell>
          <cell r="P400">
            <v>2</v>
          </cell>
          <cell r="Q400">
            <v>3</v>
          </cell>
          <cell r="R400">
            <v>1</v>
          </cell>
          <cell r="S400">
            <v>0</v>
          </cell>
          <cell r="T400">
            <v>0</v>
          </cell>
          <cell r="U400">
            <v>0</v>
          </cell>
          <cell r="V400">
            <v>0</v>
          </cell>
          <cell r="W400">
            <v>0</v>
          </cell>
          <cell r="X400">
            <v>0</v>
          </cell>
          <cell r="Y400">
            <v>1</v>
          </cell>
          <cell r="Z400">
            <v>86</v>
          </cell>
        </row>
        <row r="401">
          <cell r="E401">
            <v>19</v>
          </cell>
          <cell r="F401">
            <v>11</v>
          </cell>
          <cell r="G401">
            <v>2</v>
          </cell>
          <cell r="H401">
            <v>0</v>
          </cell>
          <cell r="I401">
            <v>4</v>
          </cell>
          <cell r="J401">
            <v>13</v>
          </cell>
          <cell r="K401">
            <v>21</v>
          </cell>
          <cell r="L401">
            <v>19</v>
          </cell>
          <cell r="M401">
            <v>12</v>
          </cell>
          <cell r="N401">
            <v>2</v>
          </cell>
          <cell r="O401">
            <v>4</v>
          </cell>
          <cell r="P401">
            <v>0</v>
          </cell>
          <cell r="Q401">
            <v>0</v>
          </cell>
          <cell r="R401">
            <v>0</v>
          </cell>
          <cell r="S401">
            <v>0</v>
          </cell>
          <cell r="T401">
            <v>0</v>
          </cell>
          <cell r="U401">
            <v>0</v>
          </cell>
          <cell r="V401">
            <v>0</v>
          </cell>
          <cell r="W401">
            <v>0</v>
          </cell>
          <cell r="X401">
            <v>0</v>
          </cell>
          <cell r="Y401">
            <v>0</v>
          </cell>
          <cell r="Z401">
            <v>107</v>
          </cell>
        </row>
        <row r="402">
          <cell r="E402">
            <v>10</v>
          </cell>
          <cell r="F402">
            <v>6</v>
          </cell>
          <cell r="G402">
            <v>0</v>
          </cell>
          <cell r="H402">
            <v>0</v>
          </cell>
          <cell r="I402">
            <v>2</v>
          </cell>
          <cell r="J402">
            <v>5</v>
          </cell>
          <cell r="K402">
            <v>11</v>
          </cell>
          <cell r="L402">
            <v>11</v>
          </cell>
          <cell r="M402">
            <v>4</v>
          </cell>
          <cell r="N402">
            <v>2</v>
          </cell>
          <cell r="O402">
            <v>1</v>
          </cell>
          <cell r="P402">
            <v>0</v>
          </cell>
          <cell r="Q402">
            <v>0</v>
          </cell>
          <cell r="R402">
            <v>0</v>
          </cell>
          <cell r="S402">
            <v>0</v>
          </cell>
          <cell r="T402">
            <v>0</v>
          </cell>
          <cell r="U402">
            <v>0</v>
          </cell>
          <cell r="V402">
            <v>0</v>
          </cell>
          <cell r="W402">
            <v>0</v>
          </cell>
          <cell r="X402">
            <v>0</v>
          </cell>
          <cell r="Y402">
            <v>0</v>
          </cell>
          <cell r="Z402">
            <v>52</v>
          </cell>
        </row>
        <row r="403">
          <cell r="E403">
            <v>9</v>
          </cell>
          <cell r="F403">
            <v>5</v>
          </cell>
          <cell r="G403">
            <v>2</v>
          </cell>
          <cell r="H403">
            <v>0</v>
          </cell>
          <cell r="I403">
            <v>2</v>
          </cell>
          <cell r="J403">
            <v>8</v>
          </cell>
          <cell r="K403">
            <v>10</v>
          </cell>
          <cell r="L403">
            <v>8</v>
          </cell>
          <cell r="M403">
            <v>8</v>
          </cell>
          <cell r="N403">
            <v>0</v>
          </cell>
          <cell r="O403">
            <v>3</v>
          </cell>
          <cell r="P403">
            <v>0</v>
          </cell>
          <cell r="Q403">
            <v>0</v>
          </cell>
          <cell r="R403">
            <v>0</v>
          </cell>
          <cell r="S403">
            <v>0</v>
          </cell>
          <cell r="T403">
            <v>0</v>
          </cell>
          <cell r="U403">
            <v>0</v>
          </cell>
          <cell r="V403">
            <v>0</v>
          </cell>
          <cell r="W403">
            <v>0</v>
          </cell>
          <cell r="X403">
            <v>0</v>
          </cell>
          <cell r="Y403">
            <v>0</v>
          </cell>
          <cell r="Z403">
            <v>55</v>
          </cell>
        </row>
        <row r="404">
          <cell r="E404">
            <v>122</v>
          </cell>
          <cell r="F404">
            <v>107</v>
          </cell>
          <cell r="G404">
            <v>50</v>
          </cell>
          <cell r="H404">
            <v>26</v>
          </cell>
          <cell r="I404">
            <v>14</v>
          </cell>
          <cell r="J404">
            <v>42</v>
          </cell>
          <cell r="K404">
            <v>100</v>
          </cell>
          <cell r="L404">
            <v>110</v>
          </cell>
          <cell r="M404">
            <v>89</v>
          </cell>
          <cell r="N404">
            <v>50</v>
          </cell>
          <cell r="O404">
            <v>29</v>
          </cell>
          <cell r="P404">
            <v>18</v>
          </cell>
          <cell r="Q404">
            <v>17</v>
          </cell>
          <cell r="R404">
            <v>20</v>
          </cell>
          <cell r="S404">
            <v>15</v>
          </cell>
          <cell r="T404">
            <v>11</v>
          </cell>
          <cell r="U404">
            <v>9</v>
          </cell>
          <cell r="V404">
            <v>4</v>
          </cell>
          <cell r="W404">
            <v>1</v>
          </cell>
          <cell r="X404">
            <v>1</v>
          </cell>
          <cell r="Y404">
            <v>0</v>
          </cell>
          <cell r="Z404">
            <v>835</v>
          </cell>
        </row>
        <row r="405">
          <cell r="E405">
            <v>56</v>
          </cell>
          <cell r="F405">
            <v>53</v>
          </cell>
          <cell r="G405">
            <v>24</v>
          </cell>
          <cell r="H405">
            <v>16</v>
          </cell>
          <cell r="I405">
            <v>5</v>
          </cell>
          <cell r="J405">
            <v>15</v>
          </cell>
          <cell r="K405">
            <v>46</v>
          </cell>
          <cell r="L405">
            <v>49</v>
          </cell>
          <cell r="M405">
            <v>45</v>
          </cell>
          <cell r="N405">
            <v>22</v>
          </cell>
          <cell r="O405">
            <v>15</v>
          </cell>
          <cell r="P405">
            <v>9</v>
          </cell>
          <cell r="Q405">
            <v>6</v>
          </cell>
          <cell r="R405">
            <v>5</v>
          </cell>
          <cell r="S405">
            <v>4</v>
          </cell>
          <cell r="T405">
            <v>4</v>
          </cell>
          <cell r="U405">
            <v>1</v>
          </cell>
          <cell r="V405">
            <v>1</v>
          </cell>
          <cell r="W405">
            <v>0</v>
          </cell>
          <cell r="X405">
            <v>1</v>
          </cell>
          <cell r="Y405">
            <v>0</v>
          </cell>
          <cell r="Z405">
            <v>377</v>
          </cell>
        </row>
        <row r="406">
          <cell r="E406">
            <v>66</v>
          </cell>
          <cell r="F406">
            <v>54</v>
          </cell>
          <cell r="G406">
            <v>26</v>
          </cell>
          <cell r="H406">
            <v>10</v>
          </cell>
          <cell r="I406">
            <v>9</v>
          </cell>
          <cell r="J406">
            <v>27</v>
          </cell>
          <cell r="K406">
            <v>54</v>
          </cell>
          <cell r="L406">
            <v>61</v>
          </cell>
          <cell r="M406">
            <v>44</v>
          </cell>
          <cell r="N406">
            <v>28</v>
          </cell>
          <cell r="O406">
            <v>14</v>
          </cell>
          <cell r="P406">
            <v>9</v>
          </cell>
          <cell r="Q406">
            <v>11</v>
          </cell>
          <cell r="R406">
            <v>15</v>
          </cell>
          <cell r="S406">
            <v>11</v>
          </cell>
          <cell r="T406">
            <v>7</v>
          </cell>
          <cell r="U406">
            <v>8</v>
          </cell>
          <cell r="V406">
            <v>3</v>
          </cell>
          <cell r="W406">
            <v>1</v>
          </cell>
          <cell r="X406">
            <v>0</v>
          </cell>
          <cell r="Y406">
            <v>0</v>
          </cell>
          <cell r="Z406">
            <v>458</v>
          </cell>
        </row>
        <row r="407">
          <cell r="E407">
            <v>0</v>
          </cell>
          <cell r="F407">
            <v>0</v>
          </cell>
          <cell r="G407">
            <v>0</v>
          </cell>
          <cell r="H407">
            <v>0</v>
          </cell>
          <cell r="I407">
            <v>0</v>
          </cell>
          <cell r="J407">
            <v>0</v>
          </cell>
          <cell r="K407">
            <v>0</v>
          </cell>
          <cell r="L407">
            <v>0</v>
          </cell>
          <cell r="M407">
            <v>0</v>
          </cell>
          <cell r="N407">
            <v>0</v>
          </cell>
          <cell r="O407">
            <v>0</v>
          </cell>
          <cell r="P407">
            <v>0</v>
          </cell>
          <cell r="Q407">
            <v>0</v>
          </cell>
          <cell r="R407">
            <v>0</v>
          </cell>
          <cell r="S407">
            <v>0</v>
          </cell>
          <cell r="T407">
            <v>0</v>
          </cell>
          <cell r="U407">
            <v>0</v>
          </cell>
          <cell r="V407">
            <v>0</v>
          </cell>
          <cell r="W407">
            <v>0</v>
          </cell>
          <cell r="X407">
            <v>0</v>
          </cell>
          <cell r="Y407">
            <v>0</v>
          </cell>
          <cell r="Z407">
            <v>0</v>
          </cell>
        </row>
        <row r="408">
          <cell r="E408">
            <v>0</v>
          </cell>
          <cell r="F408">
            <v>0</v>
          </cell>
          <cell r="G408">
            <v>0</v>
          </cell>
          <cell r="H408">
            <v>0</v>
          </cell>
          <cell r="I408">
            <v>0</v>
          </cell>
          <cell r="J408">
            <v>0</v>
          </cell>
          <cell r="K408">
            <v>0</v>
          </cell>
          <cell r="L408">
            <v>0</v>
          </cell>
          <cell r="M408">
            <v>0</v>
          </cell>
          <cell r="N408">
            <v>0</v>
          </cell>
          <cell r="O408">
            <v>0</v>
          </cell>
          <cell r="P408">
            <v>0</v>
          </cell>
          <cell r="Q408">
            <v>0</v>
          </cell>
          <cell r="R408">
            <v>0</v>
          </cell>
          <cell r="S408">
            <v>0</v>
          </cell>
          <cell r="T408">
            <v>0</v>
          </cell>
          <cell r="U408">
            <v>0</v>
          </cell>
          <cell r="V408">
            <v>0</v>
          </cell>
          <cell r="W408">
            <v>0</v>
          </cell>
          <cell r="X408">
            <v>0</v>
          </cell>
          <cell r="Y408">
            <v>0</v>
          </cell>
          <cell r="Z408">
            <v>0</v>
          </cell>
        </row>
        <row r="409">
          <cell r="E409">
            <v>0</v>
          </cell>
          <cell r="F409">
            <v>0</v>
          </cell>
          <cell r="G409">
            <v>0</v>
          </cell>
          <cell r="H409">
            <v>0</v>
          </cell>
          <cell r="I409">
            <v>0</v>
          </cell>
          <cell r="J409">
            <v>0</v>
          </cell>
          <cell r="K409">
            <v>0</v>
          </cell>
          <cell r="L409">
            <v>0</v>
          </cell>
          <cell r="M409">
            <v>0</v>
          </cell>
          <cell r="N409">
            <v>0</v>
          </cell>
          <cell r="O409">
            <v>0</v>
          </cell>
          <cell r="P409">
            <v>0</v>
          </cell>
          <cell r="Q409">
            <v>0</v>
          </cell>
          <cell r="R409">
            <v>0</v>
          </cell>
          <cell r="S409">
            <v>0</v>
          </cell>
          <cell r="T409">
            <v>0</v>
          </cell>
          <cell r="U409">
            <v>0</v>
          </cell>
          <cell r="V409">
            <v>0</v>
          </cell>
          <cell r="W409">
            <v>0</v>
          </cell>
          <cell r="X409">
            <v>0</v>
          </cell>
          <cell r="Y409">
            <v>0</v>
          </cell>
          <cell r="Z409">
            <v>0</v>
          </cell>
        </row>
        <row r="410">
          <cell r="E410">
            <v>9</v>
          </cell>
          <cell r="F410">
            <v>10</v>
          </cell>
          <cell r="G410">
            <v>9</v>
          </cell>
          <cell r="H410">
            <v>19</v>
          </cell>
          <cell r="I410">
            <v>20</v>
          </cell>
          <cell r="J410">
            <v>11</v>
          </cell>
          <cell r="K410">
            <v>16</v>
          </cell>
          <cell r="L410">
            <v>19</v>
          </cell>
          <cell r="M410">
            <v>15</v>
          </cell>
          <cell r="N410">
            <v>33</v>
          </cell>
          <cell r="O410">
            <v>29</v>
          </cell>
          <cell r="P410">
            <v>24</v>
          </cell>
          <cell r="Q410">
            <v>27</v>
          </cell>
          <cell r="R410">
            <v>56</v>
          </cell>
          <cell r="S410">
            <v>31</v>
          </cell>
          <cell r="T410">
            <v>32</v>
          </cell>
          <cell r="U410">
            <v>27</v>
          </cell>
          <cell r="V410">
            <v>15</v>
          </cell>
          <cell r="W410">
            <v>6</v>
          </cell>
          <cell r="X410">
            <v>0</v>
          </cell>
          <cell r="Y410">
            <v>0</v>
          </cell>
          <cell r="Z410">
            <v>408</v>
          </cell>
        </row>
        <row r="411">
          <cell r="E411">
            <v>5</v>
          </cell>
          <cell r="F411">
            <v>5</v>
          </cell>
          <cell r="G411">
            <v>5</v>
          </cell>
          <cell r="H411">
            <v>13</v>
          </cell>
          <cell r="I411">
            <v>9</v>
          </cell>
          <cell r="J411">
            <v>5</v>
          </cell>
          <cell r="K411">
            <v>10</v>
          </cell>
          <cell r="L411">
            <v>9</v>
          </cell>
          <cell r="M411">
            <v>8</v>
          </cell>
          <cell r="N411">
            <v>17</v>
          </cell>
          <cell r="O411">
            <v>13</v>
          </cell>
          <cell r="P411">
            <v>16</v>
          </cell>
          <cell r="Q411">
            <v>10</v>
          </cell>
          <cell r="R411">
            <v>28</v>
          </cell>
          <cell r="S411">
            <v>13</v>
          </cell>
          <cell r="T411">
            <v>13</v>
          </cell>
          <cell r="U411">
            <v>8</v>
          </cell>
          <cell r="V411">
            <v>6</v>
          </cell>
          <cell r="W411">
            <v>0</v>
          </cell>
          <cell r="X411">
            <v>0</v>
          </cell>
          <cell r="Y411">
            <v>0</v>
          </cell>
          <cell r="Z411">
            <v>193</v>
          </cell>
        </row>
        <row r="412">
          <cell r="E412">
            <v>4</v>
          </cell>
          <cell r="F412">
            <v>5</v>
          </cell>
          <cell r="G412">
            <v>4</v>
          </cell>
          <cell r="H412">
            <v>6</v>
          </cell>
          <cell r="I412">
            <v>11</v>
          </cell>
          <cell r="J412">
            <v>6</v>
          </cell>
          <cell r="K412">
            <v>6</v>
          </cell>
          <cell r="L412">
            <v>10</v>
          </cell>
          <cell r="M412">
            <v>7</v>
          </cell>
          <cell r="N412">
            <v>16</v>
          </cell>
          <cell r="O412">
            <v>16</v>
          </cell>
          <cell r="P412">
            <v>8</v>
          </cell>
          <cell r="Q412">
            <v>17</v>
          </cell>
          <cell r="R412">
            <v>28</v>
          </cell>
          <cell r="S412">
            <v>18</v>
          </cell>
          <cell r="T412">
            <v>19</v>
          </cell>
          <cell r="U412">
            <v>19</v>
          </cell>
          <cell r="V412">
            <v>9</v>
          </cell>
          <cell r="W412">
            <v>6</v>
          </cell>
          <cell r="X412">
            <v>0</v>
          </cell>
          <cell r="Y412">
            <v>0</v>
          </cell>
          <cell r="Z412">
            <v>215</v>
          </cell>
        </row>
        <row r="413">
          <cell r="E413">
            <v>6</v>
          </cell>
          <cell r="F413">
            <v>4</v>
          </cell>
          <cell r="G413">
            <v>1</v>
          </cell>
          <cell r="H413">
            <v>8</v>
          </cell>
          <cell r="I413">
            <v>6</v>
          </cell>
          <cell r="J413">
            <v>10</v>
          </cell>
          <cell r="K413">
            <v>17</v>
          </cell>
          <cell r="L413">
            <v>4</v>
          </cell>
          <cell r="M413">
            <v>11</v>
          </cell>
          <cell r="N413">
            <v>9</v>
          </cell>
          <cell r="O413">
            <v>10</v>
          </cell>
          <cell r="P413">
            <v>18</v>
          </cell>
          <cell r="Q413">
            <v>11</v>
          </cell>
          <cell r="R413">
            <v>29</v>
          </cell>
          <cell r="S413">
            <v>25</v>
          </cell>
          <cell r="T413">
            <v>23</v>
          </cell>
          <cell r="U413">
            <v>17</v>
          </cell>
          <cell r="V413">
            <v>8</v>
          </cell>
          <cell r="W413">
            <v>3</v>
          </cell>
          <cell r="X413">
            <v>2</v>
          </cell>
          <cell r="Y413">
            <v>0</v>
          </cell>
          <cell r="Z413">
            <v>222</v>
          </cell>
        </row>
        <row r="414">
          <cell r="E414">
            <v>4</v>
          </cell>
          <cell r="F414">
            <v>2</v>
          </cell>
          <cell r="G414">
            <v>0</v>
          </cell>
          <cell r="H414">
            <v>3</v>
          </cell>
          <cell r="I414">
            <v>2</v>
          </cell>
          <cell r="J414">
            <v>6</v>
          </cell>
          <cell r="K414">
            <v>9</v>
          </cell>
          <cell r="L414">
            <v>2</v>
          </cell>
          <cell r="M414">
            <v>6</v>
          </cell>
          <cell r="N414">
            <v>3</v>
          </cell>
          <cell r="O414">
            <v>5</v>
          </cell>
          <cell r="P414">
            <v>11</v>
          </cell>
          <cell r="Q414">
            <v>5</v>
          </cell>
          <cell r="R414">
            <v>13</v>
          </cell>
          <cell r="S414">
            <v>6</v>
          </cell>
          <cell r="T414">
            <v>13</v>
          </cell>
          <cell r="U414">
            <v>7</v>
          </cell>
          <cell r="V414">
            <v>2</v>
          </cell>
          <cell r="W414">
            <v>1</v>
          </cell>
          <cell r="X414">
            <v>1</v>
          </cell>
          <cell r="Y414">
            <v>0</v>
          </cell>
          <cell r="Z414">
            <v>101</v>
          </cell>
        </row>
        <row r="415">
          <cell r="E415">
            <v>2</v>
          </cell>
          <cell r="F415">
            <v>2</v>
          </cell>
          <cell r="G415">
            <v>1</v>
          </cell>
          <cell r="H415">
            <v>5</v>
          </cell>
          <cell r="I415">
            <v>4</v>
          </cell>
          <cell r="J415">
            <v>4</v>
          </cell>
          <cell r="K415">
            <v>8</v>
          </cell>
          <cell r="L415">
            <v>2</v>
          </cell>
          <cell r="M415">
            <v>5</v>
          </cell>
          <cell r="N415">
            <v>6</v>
          </cell>
          <cell r="O415">
            <v>5</v>
          </cell>
          <cell r="P415">
            <v>7</v>
          </cell>
          <cell r="Q415">
            <v>6</v>
          </cell>
          <cell r="R415">
            <v>16</v>
          </cell>
          <cell r="S415">
            <v>19</v>
          </cell>
          <cell r="T415">
            <v>10</v>
          </cell>
          <cell r="U415">
            <v>10</v>
          </cell>
          <cell r="V415">
            <v>6</v>
          </cell>
          <cell r="W415">
            <v>2</v>
          </cell>
          <cell r="X415">
            <v>1</v>
          </cell>
          <cell r="Y415">
            <v>0</v>
          </cell>
          <cell r="Z415">
            <v>121</v>
          </cell>
        </row>
        <row r="416">
          <cell r="E416">
            <v>8</v>
          </cell>
          <cell r="F416">
            <v>7</v>
          </cell>
          <cell r="G416">
            <v>11</v>
          </cell>
          <cell r="H416">
            <v>12</v>
          </cell>
          <cell r="I416">
            <v>10</v>
          </cell>
          <cell r="J416">
            <v>12</v>
          </cell>
          <cell r="K416">
            <v>20</v>
          </cell>
          <cell r="L416">
            <v>12</v>
          </cell>
          <cell r="M416">
            <v>22</v>
          </cell>
          <cell r="N416">
            <v>19</v>
          </cell>
          <cell r="O416">
            <v>18</v>
          </cell>
          <cell r="P416">
            <v>33</v>
          </cell>
          <cell r="Q416">
            <v>39</v>
          </cell>
          <cell r="R416">
            <v>42</v>
          </cell>
          <cell r="S416">
            <v>36</v>
          </cell>
          <cell r="T416">
            <v>38</v>
          </cell>
          <cell r="U416">
            <v>30</v>
          </cell>
          <cell r="V416">
            <v>25</v>
          </cell>
          <cell r="W416">
            <v>10</v>
          </cell>
          <cell r="X416">
            <v>3</v>
          </cell>
          <cell r="Y416">
            <v>0</v>
          </cell>
          <cell r="Z416">
            <v>407</v>
          </cell>
        </row>
        <row r="417">
          <cell r="E417">
            <v>6</v>
          </cell>
          <cell r="F417">
            <v>4</v>
          </cell>
          <cell r="G417">
            <v>7</v>
          </cell>
          <cell r="H417">
            <v>8</v>
          </cell>
          <cell r="I417">
            <v>3</v>
          </cell>
          <cell r="J417">
            <v>6</v>
          </cell>
          <cell r="K417">
            <v>10</v>
          </cell>
          <cell r="L417">
            <v>7</v>
          </cell>
          <cell r="M417">
            <v>8</v>
          </cell>
          <cell r="N417">
            <v>12</v>
          </cell>
          <cell r="O417">
            <v>11</v>
          </cell>
          <cell r="P417">
            <v>19</v>
          </cell>
          <cell r="Q417">
            <v>17</v>
          </cell>
          <cell r="R417">
            <v>23</v>
          </cell>
          <cell r="S417">
            <v>16</v>
          </cell>
          <cell r="T417">
            <v>12</v>
          </cell>
          <cell r="U417">
            <v>13</v>
          </cell>
          <cell r="V417">
            <v>3</v>
          </cell>
          <cell r="W417">
            <v>3</v>
          </cell>
          <cell r="X417">
            <v>0</v>
          </cell>
          <cell r="Y417">
            <v>0</v>
          </cell>
          <cell r="Z417">
            <v>188</v>
          </cell>
        </row>
        <row r="418">
          <cell r="E418">
            <v>2</v>
          </cell>
          <cell r="F418">
            <v>3</v>
          </cell>
          <cell r="G418">
            <v>4</v>
          </cell>
          <cell r="H418">
            <v>4</v>
          </cell>
          <cell r="I418">
            <v>7</v>
          </cell>
          <cell r="J418">
            <v>6</v>
          </cell>
          <cell r="K418">
            <v>10</v>
          </cell>
          <cell r="L418">
            <v>5</v>
          </cell>
          <cell r="M418">
            <v>14</v>
          </cell>
          <cell r="N418">
            <v>7</v>
          </cell>
          <cell r="O418">
            <v>7</v>
          </cell>
          <cell r="P418">
            <v>14</v>
          </cell>
          <cell r="Q418">
            <v>22</v>
          </cell>
          <cell r="R418">
            <v>19</v>
          </cell>
          <cell r="S418">
            <v>20</v>
          </cell>
          <cell r="T418">
            <v>26</v>
          </cell>
          <cell r="U418">
            <v>17</v>
          </cell>
          <cell r="V418">
            <v>22</v>
          </cell>
          <cell r="W418">
            <v>7</v>
          </cell>
          <cell r="X418">
            <v>3</v>
          </cell>
          <cell r="Y418">
            <v>0</v>
          </cell>
          <cell r="Z418">
            <v>219</v>
          </cell>
        </row>
        <row r="419">
          <cell r="E419">
            <v>9</v>
          </cell>
          <cell r="F419">
            <v>19</v>
          </cell>
          <cell r="G419">
            <v>29</v>
          </cell>
          <cell r="H419">
            <v>32</v>
          </cell>
          <cell r="I419">
            <v>16</v>
          </cell>
          <cell r="J419">
            <v>15</v>
          </cell>
          <cell r="K419">
            <v>10</v>
          </cell>
          <cell r="L419">
            <v>25</v>
          </cell>
          <cell r="M419">
            <v>46</v>
          </cell>
          <cell r="N419">
            <v>36</v>
          </cell>
          <cell r="O419">
            <v>20</v>
          </cell>
          <cell r="P419">
            <v>19</v>
          </cell>
          <cell r="Q419">
            <v>28</v>
          </cell>
          <cell r="R419">
            <v>45</v>
          </cell>
          <cell r="S419">
            <v>24</v>
          </cell>
          <cell r="T419">
            <v>24</v>
          </cell>
          <cell r="U419">
            <v>25</v>
          </cell>
          <cell r="V419">
            <v>8</v>
          </cell>
          <cell r="W419">
            <v>4</v>
          </cell>
          <cell r="X419">
            <v>0</v>
          </cell>
          <cell r="Y419">
            <v>0</v>
          </cell>
          <cell r="Z419">
            <v>434</v>
          </cell>
        </row>
        <row r="420">
          <cell r="E420">
            <v>5</v>
          </cell>
          <cell r="F420">
            <v>10</v>
          </cell>
          <cell r="G420">
            <v>18</v>
          </cell>
          <cell r="H420">
            <v>17</v>
          </cell>
          <cell r="I420">
            <v>9</v>
          </cell>
          <cell r="J420">
            <v>9</v>
          </cell>
          <cell r="K420">
            <v>3</v>
          </cell>
          <cell r="L420">
            <v>10</v>
          </cell>
          <cell r="M420">
            <v>23</v>
          </cell>
          <cell r="N420">
            <v>18</v>
          </cell>
          <cell r="O420">
            <v>9</v>
          </cell>
          <cell r="P420">
            <v>9</v>
          </cell>
          <cell r="Q420">
            <v>16</v>
          </cell>
          <cell r="R420">
            <v>22</v>
          </cell>
          <cell r="S420">
            <v>8</v>
          </cell>
          <cell r="T420">
            <v>11</v>
          </cell>
          <cell r="U420">
            <v>9</v>
          </cell>
          <cell r="V420">
            <v>3</v>
          </cell>
          <cell r="W420">
            <v>0</v>
          </cell>
          <cell r="X420">
            <v>0</v>
          </cell>
          <cell r="Y420">
            <v>0</v>
          </cell>
          <cell r="Z420">
            <v>209</v>
          </cell>
        </row>
        <row r="421">
          <cell r="E421">
            <v>4</v>
          </cell>
          <cell r="F421">
            <v>9</v>
          </cell>
          <cell r="G421">
            <v>11</v>
          </cell>
          <cell r="H421">
            <v>15</v>
          </cell>
          <cell r="I421">
            <v>7</v>
          </cell>
          <cell r="J421">
            <v>6</v>
          </cell>
          <cell r="K421">
            <v>7</v>
          </cell>
          <cell r="L421">
            <v>15</v>
          </cell>
          <cell r="M421">
            <v>23</v>
          </cell>
          <cell r="N421">
            <v>18</v>
          </cell>
          <cell r="O421">
            <v>11</v>
          </cell>
          <cell r="P421">
            <v>10</v>
          </cell>
          <cell r="Q421">
            <v>12</v>
          </cell>
          <cell r="R421">
            <v>23</v>
          </cell>
          <cell r="S421">
            <v>16</v>
          </cell>
          <cell r="T421">
            <v>13</v>
          </cell>
          <cell r="U421">
            <v>16</v>
          </cell>
          <cell r="V421">
            <v>5</v>
          </cell>
          <cell r="W421">
            <v>4</v>
          </cell>
          <cell r="X421">
            <v>0</v>
          </cell>
          <cell r="Y421">
            <v>0</v>
          </cell>
          <cell r="Z421">
            <v>225</v>
          </cell>
        </row>
        <row r="422">
          <cell r="E422">
            <v>6</v>
          </cell>
          <cell r="F422">
            <v>6</v>
          </cell>
          <cell r="G422">
            <v>16</v>
          </cell>
          <cell r="H422">
            <v>13</v>
          </cell>
          <cell r="I422">
            <v>9</v>
          </cell>
          <cell r="J422">
            <v>9</v>
          </cell>
          <cell r="K422">
            <v>6</v>
          </cell>
          <cell r="L422">
            <v>11</v>
          </cell>
          <cell r="M422">
            <v>12</v>
          </cell>
          <cell r="N422">
            <v>22</v>
          </cell>
          <cell r="O422">
            <v>10</v>
          </cell>
          <cell r="P422">
            <v>18</v>
          </cell>
          <cell r="Q422">
            <v>22</v>
          </cell>
          <cell r="R422">
            <v>36</v>
          </cell>
          <cell r="S422">
            <v>21</v>
          </cell>
          <cell r="T422">
            <v>22</v>
          </cell>
          <cell r="U422">
            <v>15</v>
          </cell>
          <cell r="V422">
            <v>19</v>
          </cell>
          <cell r="W422">
            <v>3</v>
          </cell>
          <cell r="X422">
            <v>2</v>
          </cell>
          <cell r="Y422">
            <v>0</v>
          </cell>
          <cell r="Z422">
            <v>278</v>
          </cell>
        </row>
        <row r="423">
          <cell r="E423">
            <v>4</v>
          </cell>
          <cell r="F423">
            <v>0</v>
          </cell>
          <cell r="G423">
            <v>8</v>
          </cell>
          <cell r="H423">
            <v>7</v>
          </cell>
          <cell r="I423">
            <v>2</v>
          </cell>
          <cell r="J423">
            <v>7</v>
          </cell>
          <cell r="K423">
            <v>4</v>
          </cell>
          <cell r="L423">
            <v>7</v>
          </cell>
          <cell r="M423">
            <v>4</v>
          </cell>
          <cell r="N423">
            <v>7</v>
          </cell>
          <cell r="O423">
            <v>4</v>
          </cell>
          <cell r="P423">
            <v>9</v>
          </cell>
          <cell r="Q423">
            <v>11</v>
          </cell>
          <cell r="R423">
            <v>16</v>
          </cell>
          <cell r="S423">
            <v>7</v>
          </cell>
          <cell r="T423">
            <v>9</v>
          </cell>
          <cell r="U423">
            <v>6</v>
          </cell>
          <cell r="V423">
            <v>6</v>
          </cell>
          <cell r="W423">
            <v>1</v>
          </cell>
          <cell r="X423">
            <v>0</v>
          </cell>
          <cell r="Y423">
            <v>0</v>
          </cell>
          <cell r="Z423">
            <v>119</v>
          </cell>
        </row>
        <row r="424">
          <cell r="E424">
            <v>2</v>
          </cell>
          <cell r="F424">
            <v>6</v>
          </cell>
          <cell r="G424">
            <v>8</v>
          </cell>
          <cell r="H424">
            <v>6</v>
          </cell>
          <cell r="I424">
            <v>7</v>
          </cell>
          <cell r="J424">
            <v>2</v>
          </cell>
          <cell r="K424">
            <v>2</v>
          </cell>
          <cell r="L424">
            <v>4</v>
          </cell>
          <cell r="M424">
            <v>8</v>
          </cell>
          <cell r="N424">
            <v>15</v>
          </cell>
          <cell r="O424">
            <v>6</v>
          </cell>
          <cell r="P424">
            <v>9</v>
          </cell>
          <cell r="Q424">
            <v>11</v>
          </cell>
          <cell r="R424">
            <v>20</v>
          </cell>
          <cell r="S424">
            <v>14</v>
          </cell>
          <cell r="T424">
            <v>13</v>
          </cell>
          <cell r="U424">
            <v>9</v>
          </cell>
          <cell r="V424">
            <v>13</v>
          </cell>
          <cell r="W424">
            <v>2</v>
          </cell>
          <cell r="X424">
            <v>2</v>
          </cell>
          <cell r="Y424">
            <v>0</v>
          </cell>
          <cell r="Z424">
            <v>159</v>
          </cell>
        </row>
        <row r="425">
          <cell r="E425">
            <v>2</v>
          </cell>
          <cell r="F425">
            <v>1</v>
          </cell>
          <cell r="G425">
            <v>8</v>
          </cell>
          <cell r="H425">
            <v>8</v>
          </cell>
          <cell r="I425">
            <v>5</v>
          </cell>
          <cell r="J425">
            <v>7</v>
          </cell>
          <cell r="K425">
            <v>4</v>
          </cell>
          <cell r="L425">
            <v>3</v>
          </cell>
          <cell r="M425">
            <v>6</v>
          </cell>
          <cell r="N425">
            <v>7</v>
          </cell>
          <cell r="O425">
            <v>9</v>
          </cell>
          <cell r="P425">
            <v>4</v>
          </cell>
          <cell r="Q425">
            <v>8</v>
          </cell>
          <cell r="R425">
            <v>17</v>
          </cell>
          <cell r="S425">
            <v>11</v>
          </cell>
          <cell r="T425">
            <v>8</v>
          </cell>
          <cell r="U425">
            <v>10</v>
          </cell>
          <cell r="V425">
            <v>4</v>
          </cell>
          <cell r="W425">
            <v>3</v>
          </cell>
          <cell r="X425">
            <v>0</v>
          </cell>
          <cell r="Y425">
            <v>0</v>
          </cell>
          <cell r="Z425">
            <v>125</v>
          </cell>
        </row>
        <row r="426">
          <cell r="E426">
            <v>1</v>
          </cell>
          <cell r="F426">
            <v>0</v>
          </cell>
          <cell r="G426">
            <v>4</v>
          </cell>
          <cell r="H426">
            <v>4</v>
          </cell>
          <cell r="I426">
            <v>2</v>
          </cell>
          <cell r="J426">
            <v>5</v>
          </cell>
          <cell r="K426">
            <v>1</v>
          </cell>
          <cell r="L426">
            <v>3</v>
          </cell>
          <cell r="M426">
            <v>4</v>
          </cell>
          <cell r="N426">
            <v>2</v>
          </cell>
          <cell r="O426">
            <v>4</v>
          </cell>
          <cell r="P426">
            <v>2</v>
          </cell>
          <cell r="Q426">
            <v>5</v>
          </cell>
          <cell r="R426">
            <v>8</v>
          </cell>
          <cell r="S426">
            <v>7</v>
          </cell>
          <cell r="T426">
            <v>3</v>
          </cell>
          <cell r="U426">
            <v>2</v>
          </cell>
          <cell r="V426">
            <v>3</v>
          </cell>
          <cell r="W426">
            <v>1</v>
          </cell>
          <cell r="X426">
            <v>0</v>
          </cell>
          <cell r="Y426">
            <v>0</v>
          </cell>
          <cell r="Z426">
            <v>61</v>
          </cell>
        </row>
        <row r="427">
          <cell r="E427">
            <v>1</v>
          </cell>
          <cell r="F427">
            <v>1</v>
          </cell>
          <cell r="G427">
            <v>4</v>
          </cell>
          <cell r="H427">
            <v>4</v>
          </cell>
          <cell r="I427">
            <v>3</v>
          </cell>
          <cell r="J427">
            <v>2</v>
          </cell>
          <cell r="K427">
            <v>3</v>
          </cell>
          <cell r="L427">
            <v>0</v>
          </cell>
          <cell r="M427">
            <v>2</v>
          </cell>
          <cell r="N427">
            <v>5</v>
          </cell>
          <cell r="O427">
            <v>5</v>
          </cell>
          <cell r="P427">
            <v>2</v>
          </cell>
          <cell r="Q427">
            <v>3</v>
          </cell>
          <cell r="R427">
            <v>9</v>
          </cell>
          <cell r="S427">
            <v>4</v>
          </cell>
          <cell r="T427">
            <v>5</v>
          </cell>
          <cell r="U427">
            <v>8</v>
          </cell>
          <cell r="V427">
            <v>1</v>
          </cell>
          <cell r="W427">
            <v>2</v>
          </cell>
          <cell r="X427">
            <v>0</v>
          </cell>
          <cell r="Y427">
            <v>0</v>
          </cell>
          <cell r="Z427">
            <v>64</v>
          </cell>
        </row>
        <row r="428">
          <cell r="E428">
            <v>2</v>
          </cell>
          <cell r="F428">
            <v>3</v>
          </cell>
          <cell r="G428">
            <v>4</v>
          </cell>
          <cell r="H428">
            <v>7</v>
          </cell>
          <cell r="I428">
            <v>4</v>
          </cell>
          <cell r="J428">
            <v>6</v>
          </cell>
          <cell r="K428">
            <v>6</v>
          </cell>
          <cell r="L428">
            <v>5</v>
          </cell>
          <cell r="M428">
            <v>13</v>
          </cell>
          <cell r="N428">
            <v>17</v>
          </cell>
          <cell r="O428">
            <v>6</v>
          </cell>
          <cell r="P428">
            <v>7</v>
          </cell>
          <cell r="Q428">
            <v>16</v>
          </cell>
          <cell r="R428">
            <v>43</v>
          </cell>
          <cell r="S428">
            <v>26</v>
          </cell>
          <cell r="T428">
            <v>22</v>
          </cell>
          <cell r="U428">
            <v>9</v>
          </cell>
          <cell r="V428">
            <v>7</v>
          </cell>
          <cell r="W428">
            <v>9</v>
          </cell>
          <cell r="X428">
            <v>0</v>
          </cell>
          <cell r="Y428">
            <v>0</v>
          </cell>
          <cell r="Z428">
            <v>212</v>
          </cell>
        </row>
        <row r="429">
          <cell r="E429">
            <v>1</v>
          </cell>
          <cell r="F429">
            <v>2</v>
          </cell>
          <cell r="G429">
            <v>3</v>
          </cell>
          <cell r="H429">
            <v>3</v>
          </cell>
          <cell r="I429">
            <v>2</v>
          </cell>
          <cell r="J429">
            <v>2</v>
          </cell>
          <cell r="K429">
            <v>3</v>
          </cell>
          <cell r="L429">
            <v>2</v>
          </cell>
          <cell r="M429">
            <v>6</v>
          </cell>
          <cell r="N429">
            <v>8</v>
          </cell>
          <cell r="O429">
            <v>2</v>
          </cell>
          <cell r="P429">
            <v>4</v>
          </cell>
          <cell r="Q429">
            <v>5</v>
          </cell>
          <cell r="R429">
            <v>19</v>
          </cell>
          <cell r="S429">
            <v>15</v>
          </cell>
          <cell r="T429">
            <v>8</v>
          </cell>
          <cell r="U429">
            <v>6</v>
          </cell>
          <cell r="V429">
            <v>0</v>
          </cell>
          <cell r="W429">
            <v>1</v>
          </cell>
          <cell r="X429">
            <v>0</v>
          </cell>
          <cell r="Y429">
            <v>0</v>
          </cell>
          <cell r="Z429">
            <v>92</v>
          </cell>
        </row>
        <row r="430">
          <cell r="E430">
            <v>1</v>
          </cell>
          <cell r="F430">
            <v>1</v>
          </cell>
          <cell r="G430">
            <v>1</v>
          </cell>
          <cell r="H430">
            <v>4</v>
          </cell>
          <cell r="I430">
            <v>2</v>
          </cell>
          <cell r="J430">
            <v>4</v>
          </cell>
          <cell r="K430">
            <v>3</v>
          </cell>
          <cell r="L430">
            <v>3</v>
          </cell>
          <cell r="M430">
            <v>7</v>
          </cell>
          <cell r="N430">
            <v>9</v>
          </cell>
          <cell r="O430">
            <v>4</v>
          </cell>
          <cell r="P430">
            <v>3</v>
          </cell>
          <cell r="Q430">
            <v>11</v>
          </cell>
          <cell r="R430">
            <v>24</v>
          </cell>
          <cell r="S430">
            <v>11</v>
          </cell>
          <cell r="T430">
            <v>14</v>
          </cell>
          <cell r="U430">
            <v>3</v>
          </cell>
          <cell r="V430">
            <v>7</v>
          </cell>
          <cell r="W430">
            <v>8</v>
          </cell>
          <cell r="X430">
            <v>0</v>
          </cell>
          <cell r="Y430">
            <v>0</v>
          </cell>
          <cell r="Z430">
            <v>120</v>
          </cell>
        </row>
        <row r="431">
          <cell r="E431">
            <v>2</v>
          </cell>
          <cell r="F431">
            <v>2</v>
          </cell>
          <cell r="G431">
            <v>4</v>
          </cell>
          <cell r="H431">
            <v>4</v>
          </cell>
          <cell r="I431">
            <v>8</v>
          </cell>
          <cell r="J431">
            <v>1</v>
          </cell>
          <cell r="K431">
            <v>5</v>
          </cell>
          <cell r="L431">
            <v>5</v>
          </cell>
          <cell r="M431">
            <v>9</v>
          </cell>
          <cell r="N431">
            <v>14</v>
          </cell>
          <cell r="O431">
            <v>13</v>
          </cell>
          <cell r="P431">
            <v>7</v>
          </cell>
          <cell r="Q431">
            <v>7</v>
          </cell>
          <cell r="R431">
            <v>9</v>
          </cell>
          <cell r="S431">
            <v>15</v>
          </cell>
          <cell r="T431">
            <v>12</v>
          </cell>
          <cell r="U431">
            <v>11</v>
          </cell>
          <cell r="V431">
            <v>2</v>
          </cell>
          <cell r="W431">
            <v>2</v>
          </cell>
          <cell r="X431">
            <v>1</v>
          </cell>
          <cell r="Y431">
            <v>0</v>
          </cell>
          <cell r="Z431">
            <v>133</v>
          </cell>
        </row>
        <row r="432">
          <cell r="E432">
            <v>2</v>
          </cell>
          <cell r="F432">
            <v>2</v>
          </cell>
          <cell r="G432">
            <v>2</v>
          </cell>
          <cell r="H432">
            <v>1</v>
          </cell>
          <cell r="I432">
            <v>5</v>
          </cell>
          <cell r="J432">
            <v>1</v>
          </cell>
          <cell r="K432">
            <v>3</v>
          </cell>
          <cell r="L432">
            <v>3</v>
          </cell>
          <cell r="M432">
            <v>3</v>
          </cell>
          <cell r="N432">
            <v>5</v>
          </cell>
          <cell r="O432">
            <v>6</v>
          </cell>
          <cell r="P432">
            <v>5</v>
          </cell>
          <cell r="Q432">
            <v>4</v>
          </cell>
          <cell r="R432">
            <v>4</v>
          </cell>
          <cell r="S432">
            <v>4</v>
          </cell>
          <cell r="T432">
            <v>3</v>
          </cell>
          <cell r="U432">
            <v>6</v>
          </cell>
          <cell r="V432">
            <v>2</v>
          </cell>
          <cell r="W432">
            <v>0</v>
          </cell>
          <cell r="X432">
            <v>0</v>
          </cell>
          <cell r="Y432">
            <v>0</v>
          </cell>
          <cell r="Z432">
            <v>61</v>
          </cell>
        </row>
        <row r="433">
          <cell r="E433">
            <v>0</v>
          </cell>
          <cell r="F433">
            <v>0</v>
          </cell>
          <cell r="G433">
            <v>2</v>
          </cell>
          <cell r="H433">
            <v>3</v>
          </cell>
          <cell r="I433">
            <v>3</v>
          </cell>
          <cell r="J433">
            <v>0</v>
          </cell>
          <cell r="K433">
            <v>2</v>
          </cell>
          <cell r="L433">
            <v>2</v>
          </cell>
          <cell r="M433">
            <v>6</v>
          </cell>
          <cell r="N433">
            <v>9</v>
          </cell>
          <cell r="O433">
            <v>7</v>
          </cell>
          <cell r="P433">
            <v>2</v>
          </cell>
          <cell r="Q433">
            <v>3</v>
          </cell>
          <cell r="R433">
            <v>5</v>
          </cell>
          <cell r="S433">
            <v>11</v>
          </cell>
          <cell r="T433">
            <v>9</v>
          </cell>
          <cell r="U433">
            <v>5</v>
          </cell>
          <cell r="V433">
            <v>0</v>
          </cell>
          <cell r="W433">
            <v>2</v>
          </cell>
          <cell r="X433">
            <v>1</v>
          </cell>
          <cell r="Y433">
            <v>0</v>
          </cell>
          <cell r="Z433">
            <v>72</v>
          </cell>
        </row>
        <row r="434">
          <cell r="E434">
            <v>14</v>
          </cell>
          <cell r="F434">
            <v>18</v>
          </cell>
          <cell r="G434">
            <v>20</v>
          </cell>
          <cell r="H434">
            <v>38</v>
          </cell>
          <cell r="I434">
            <v>27</v>
          </cell>
          <cell r="J434">
            <v>29</v>
          </cell>
          <cell r="K434">
            <v>35</v>
          </cell>
          <cell r="L434">
            <v>32</v>
          </cell>
          <cell r="M434">
            <v>40</v>
          </cell>
          <cell r="N434">
            <v>57</v>
          </cell>
          <cell r="O434">
            <v>37</v>
          </cell>
          <cell r="P434">
            <v>41</v>
          </cell>
          <cell r="Q434">
            <v>50</v>
          </cell>
          <cell r="R434">
            <v>49</v>
          </cell>
          <cell r="S434">
            <v>44</v>
          </cell>
          <cell r="T434">
            <v>46</v>
          </cell>
          <cell r="U434">
            <v>37</v>
          </cell>
          <cell r="V434">
            <v>32</v>
          </cell>
          <cell r="W434">
            <v>8</v>
          </cell>
          <cell r="X434">
            <v>3</v>
          </cell>
          <cell r="Y434">
            <v>0</v>
          </cell>
          <cell r="Z434">
            <v>657</v>
          </cell>
        </row>
        <row r="435">
          <cell r="E435">
            <v>10</v>
          </cell>
          <cell r="F435">
            <v>8</v>
          </cell>
          <cell r="G435">
            <v>8</v>
          </cell>
          <cell r="H435">
            <v>24</v>
          </cell>
          <cell r="I435">
            <v>18</v>
          </cell>
          <cell r="J435">
            <v>17</v>
          </cell>
          <cell r="K435">
            <v>22</v>
          </cell>
          <cell r="L435">
            <v>15</v>
          </cell>
          <cell r="M435">
            <v>24</v>
          </cell>
          <cell r="N435">
            <v>26</v>
          </cell>
          <cell r="O435">
            <v>12</v>
          </cell>
          <cell r="P435">
            <v>23</v>
          </cell>
          <cell r="Q435">
            <v>27</v>
          </cell>
          <cell r="R435">
            <v>20</v>
          </cell>
          <cell r="S435">
            <v>19</v>
          </cell>
          <cell r="T435">
            <v>20</v>
          </cell>
          <cell r="U435">
            <v>12</v>
          </cell>
          <cell r="V435">
            <v>14</v>
          </cell>
          <cell r="W435">
            <v>2</v>
          </cell>
          <cell r="X435">
            <v>0</v>
          </cell>
          <cell r="Y435">
            <v>0</v>
          </cell>
          <cell r="Z435">
            <v>321</v>
          </cell>
        </row>
        <row r="436">
          <cell r="E436">
            <v>4</v>
          </cell>
          <cell r="F436">
            <v>10</v>
          </cell>
          <cell r="G436">
            <v>12</v>
          </cell>
          <cell r="H436">
            <v>14</v>
          </cell>
          <cell r="I436">
            <v>9</v>
          </cell>
          <cell r="J436">
            <v>12</v>
          </cell>
          <cell r="K436">
            <v>13</v>
          </cell>
          <cell r="L436">
            <v>17</v>
          </cell>
          <cell r="M436">
            <v>16</v>
          </cell>
          <cell r="N436">
            <v>31</v>
          </cell>
          <cell r="O436">
            <v>25</v>
          </cell>
          <cell r="P436">
            <v>18</v>
          </cell>
          <cell r="Q436">
            <v>23</v>
          </cell>
          <cell r="R436">
            <v>29</v>
          </cell>
          <cell r="S436">
            <v>25</v>
          </cell>
          <cell r="T436">
            <v>26</v>
          </cell>
          <cell r="U436">
            <v>25</v>
          </cell>
          <cell r="V436">
            <v>18</v>
          </cell>
          <cell r="W436">
            <v>6</v>
          </cell>
          <cell r="X436">
            <v>3</v>
          </cell>
          <cell r="Y436">
            <v>0</v>
          </cell>
          <cell r="Z436">
            <v>336</v>
          </cell>
        </row>
        <row r="437">
          <cell r="E437">
            <v>6</v>
          </cell>
          <cell r="F437">
            <v>6</v>
          </cell>
          <cell r="G437">
            <v>5</v>
          </cell>
          <cell r="H437">
            <v>21</v>
          </cell>
          <cell r="I437">
            <v>45</v>
          </cell>
          <cell r="J437">
            <v>24</v>
          </cell>
          <cell r="K437">
            <v>10</v>
          </cell>
          <cell r="L437">
            <v>14</v>
          </cell>
          <cell r="M437">
            <v>18</v>
          </cell>
          <cell r="N437">
            <v>29</v>
          </cell>
          <cell r="O437">
            <v>16</v>
          </cell>
          <cell r="P437">
            <v>18</v>
          </cell>
          <cell r="Q437">
            <v>20</v>
          </cell>
          <cell r="R437">
            <v>26</v>
          </cell>
          <cell r="S437">
            <v>23</v>
          </cell>
          <cell r="T437">
            <v>35</v>
          </cell>
          <cell r="U437">
            <v>25</v>
          </cell>
          <cell r="V437">
            <v>12</v>
          </cell>
          <cell r="W437">
            <v>6</v>
          </cell>
          <cell r="X437">
            <v>0</v>
          </cell>
          <cell r="Y437">
            <v>0</v>
          </cell>
          <cell r="Z437">
            <v>359</v>
          </cell>
        </row>
        <row r="438">
          <cell r="E438">
            <v>4</v>
          </cell>
          <cell r="F438">
            <v>2</v>
          </cell>
          <cell r="G438">
            <v>3</v>
          </cell>
          <cell r="H438">
            <v>14</v>
          </cell>
          <cell r="I438">
            <v>35</v>
          </cell>
          <cell r="J438">
            <v>16</v>
          </cell>
          <cell r="K438">
            <v>7</v>
          </cell>
          <cell r="L438">
            <v>7</v>
          </cell>
          <cell r="M438">
            <v>7</v>
          </cell>
          <cell r="N438">
            <v>15</v>
          </cell>
          <cell r="O438">
            <v>7</v>
          </cell>
          <cell r="P438">
            <v>9</v>
          </cell>
          <cell r="Q438">
            <v>13</v>
          </cell>
          <cell r="R438">
            <v>16</v>
          </cell>
          <cell r="S438">
            <v>5</v>
          </cell>
          <cell r="T438">
            <v>17</v>
          </cell>
          <cell r="U438">
            <v>8</v>
          </cell>
          <cell r="V438">
            <v>4</v>
          </cell>
          <cell r="W438">
            <v>0</v>
          </cell>
          <cell r="X438">
            <v>0</v>
          </cell>
          <cell r="Y438">
            <v>0</v>
          </cell>
          <cell r="Z438">
            <v>189</v>
          </cell>
        </row>
        <row r="439">
          <cell r="E439">
            <v>2</v>
          </cell>
          <cell r="F439">
            <v>4</v>
          </cell>
          <cell r="G439">
            <v>2</v>
          </cell>
          <cell r="H439">
            <v>7</v>
          </cell>
          <cell r="I439">
            <v>10</v>
          </cell>
          <cell r="J439">
            <v>8</v>
          </cell>
          <cell r="K439">
            <v>3</v>
          </cell>
          <cell r="L439">
            <v>7</v>
          </cell>
          <cell r="M439">
            <v>11</v>
          </cell>
          <cell r="N439">
            <v>14</v>
          </cell>
          <cell r="O439">
            <v>9</v>
          </cell>
          <cell r="P439">
            <v>9</v>
          </cell>
          <cell r="Q439">
            <v>7</v>
          </cell>
          <cell r="R439">
            <v>10</v>
          </cell>
          <cell r="S439">
            <v>18</v>
          </cell>
          <cell r="T439">
            <v>18</v>
          </cell>
          <cell r="U439">
            <v>17</v>
          </cell>
          <cell r="V439">
            <v>8</v>
          </cell>
          <cell r="W439">
            <v>6</v>
          </cell>
          <cell r="X439">
            <v>0</v>
          </cell>
          <cell r="Y439">
            <v>0</v>
          </cell>
          <cell r="Z439">
            <v>170</v>
          </cell>
        </row>
        <row r="440">
          <cell r="E440">
            <v>10</v>
          </cell>
          <cell r="F440">
            <v>4</v>
          </cell>
          <cell r="G440">
            <v>11</v>
          </cell>
          <cell r="H440">
            <v>13</v>
          </cell>
          <cell r="I440">
            <v>9</v>
          </cell>
          <cell r="J440">
            <v>24</v>
          </cell>
          <cell r="K440">
            <v>10</v>
          </cell>
          <cell r="L440">
            <v>15</v>
          </cell>
          <cell r="M440">
            <v>22</v>
          </cell>
          <cell r="N440">
            <v>30</v>
          </cell>
          <cell r="O440">
            <v>25</v>
          </cell>
          <cell r="P440">
            <v>23</v>
          </cell>
          <cell r="Q440">
            <v>38</v>
          </cell>
          <cell r="R440">
            <v>51</v>
          </cell>
          <cell r="S440">
            <v>48</v>
          </cell>
          <cell r="T440">
            <v>35</v>
          </cell>
          <cell r="U440">
            <v>27</v>
          </cell>
          <cell r="V440">
            <v>18</v>
          </cell>
          <cell r="W440">
            <v>14</v>
          </cell>
          <cell r="X440">
            <v>0</v>
          </cell>
          <cell r="Y440">
            <v>2</v>
          </cell>
          <cell r="Z440">
            <v>429</v>
          </cell>
        </row>
        <row r="441">
          <cell r="E441">
            <v>7</v>
          </cell>
          <cell r="F441">
            <v>3</v>
          </cell>
          <cell r="G441">
            <v>5</v>
          </cell>
          <cell r="H441">
            <v>6</v>
          </cell>
          <cell r="I441">
            <v>6</v>
          </cell>
          <cell r="J441">
            <v>11</v>
          </cell>
          <cell r="K441">
            <v>4</v>
          </cell>
          <cell r="L441">
            <v>9</v>
          </cell>
          <cell r="M441">
            <v>11</v>
          </cell>
          <cell r="N441">
            <v>15</v>
          </cell>
          <cell r="O441">
            <v>10</v>
          </cell>
          <cell r="P441">
            <v>8</v>
          </cell>
          <cell r="Q441">
            <v>18</v>
          </cell>
          <cell r="R441">
            <v>25</v>
          </cell>
          <cell r="S441">
            <v>22</v>
          </cell>
          <cell r="T441">
            <v>15</v>
          </cell>
          <cell r="U441">
            <v>10</v>
          </cell>
          <cell r="V441">
            <v>7</v>
          </cell>
          <cell r="W441">
            <v>1</v>
          </cell>
          <cell r="X441">
            <v>0</v>
          </cell>
          <cell r="Y441">
            <v>1</v>
          </cell>
          <cell r="Z441">
            <v>194</v>
          </cell>
        </row>
        <row r="442">
          <cell r="E442">
            <v>3</v>
          </cell>
          <cell r="F442">
            <v>1</v>
          </cell>
          <cell r="G442">
            <v>6</v>
          </cell>
          <cell r="H442">
            <v>7</v>
          </cell>
          <cell r="I442">
            <v>3</v>
          </cell>
          <cell r="J442">
            <v>13</v>
          </cell>
          <cell r="K442">
            <v>6</v>
          </cell>
          <cell r="L442">
            <v>6</v>
          </cell>
          <cell r="M442">
            <v>11</v>
          </cell>
          <cell r="N442">
            <v>15</v>
          </cell>
          <cell r="O442">
            <v>15</v>
          </cell>
          <cell r="P442">
            <v>15</v>
          </cell>
          <cell r="Q442">
            <v>20</v>
          </cell>
          <cell r="R442">
            <v>26</v>
          </cell>
          <cell r="S442">
            <v>26</v>
          </cell>
          <cell r="T442">
            <v>20</v>
          </cell>
          <cell r="U442">
            <v>17</v>
          </cell>
          <cell r="V442">
            <v>11</v>
          </cell>
          <cell r="W442">
            <v>13</v>
          </cell>
          <cell r="X442">
            <v>0</v>
          </cell>
          <cell r="Y442">
            <v>1</v>
          </cell>
          <cell r="Z442">
            <v>235</v>
          </cell>
        </row>
        <row r="443">
          <cell r="E443">
            <v>0</v>
          </cell>
          <cell r="F443">
            <v>1</v>
          </cell>
          <cell r="G443">
            <v>8</v>
          </cell>
          <cell r="H443">
            <v>13</v>
          </cell>
          <cell r="I443">
            <v>14</v>
          </cell>
          <cell r="J443">
            <v>8</v>
          </cell>
          <cell r="K443">
            <v>8</v>
          </cell>
          <cell r="L443">
            <v>3</v>
          </cell>
          <cell r="M443">
            <v>11</v>
          </cell>
          <cell r="N443">
            <v>12</v>
          </cell>
          <cell r="O443">
            <v>7</v>
          </cell>
          <cell r="P443">
            <v>8</v>
          </cell>
          <cell r="Q443">
            <v>9</v>
          </cell>
          <cell r="R443">
            <v>26</v>
          </cell>
          <cell r="S443">
            <v>13</v>
          </cell>
          <cell r="T443">
            <v>20</v>
          </cell>
          <cell r="U443">
            <v>15</v>
          </cell>
          <cell r="V443">
            <v>7</v>
          </cell>
          <cell r="W443">
            <v>3</v>
          </cell>
          <cell r="X443">
            <v>1</v>
          </cell>
          <cell r="Y443">
            <v>0</v>
          </cell>
          <cell r="Z443">
            <v>187</v>
          </cell>
        </row>
        <row r="444">
          <cell r="E444">
            <v>0</v>
          </cell>
          <cell r="F444">
            <v>0</v>
          </cell>
          <cell r="G444">
            <v>4</v>
          </cell>
          <cell r="H444">
            <v>4</v>
          </cell>
          <cell r="I444">
            <v>3</v>
          </cell>
          <cell r="J444">
            <v>2</v>
          </cell>
          <cell r="K444">
            <v>5</v>
          </cell>
          <cell r="L444">
            <v>2</v>
          </cell>
          <cell r="M444">
            <v>4</v>
          </cell>
          <cell r="N444">
            <v>4</v>
          </cell>
          <cell r="O444">
            <v>4</v>
          </cell>
          <cell r="P444">
            <v>4</v>
          </cell>
          <cell r="Q444">
            <v>4</v>
          </cell>
          <cell r="R444">
            <v>10</v>
          </cell>
          <cell r="S444">
            <v>7</v>
          </cell>
          <cell r="T444">
            <v>10</v>
          </cell>
          <cell r="U444">
            <v>5</v>
          </cell>
          <cell r="V444">
            <v>1</v>
          </cell>
          <cell r="W444">
            <v>0</v>
          </cell>
          <cell r="X444">
            <v>1</v>
          </cell>
          <cell r="Y444">
            <v>0</v>
          </cell>
          <cell r="Z444">
            <v>74</v>
          </cell>
        </row>
        <row r="445">
          <cell r="E445">
            <v>0</v>
          </cell>
          <cell r="F445">
            <v>1</v>
          </cell>
          <cell r="G445">
            <v>4</v>
          </cell>
          <cell r="H445">
            <v>9</v>
          </cell>
          <cell r="I445">
            <v>11</v>
          </cell>
          <cell r="J445">
            <v>6</v>
          </cell>
          <cell r="K445">
            <v>3</v>
          </cell>
          <cell r="L445">
            <v>1</v>
          </cell>
          <cell r="M445">
            <v>7</v>
          </cell>
          <cell r="N445">
            <v>8</v>
          </cell>
          <cell r="O445">
            <v>3</v>
          </cell>
          <cell r="P445">
            <v>4</v>
          </cell>
          <cell r="Q445">
            <v>5</v>
          </cell>
          <cell r="R445">
            <v>16</v>
          </cell>
          <cell r="S445">
            <v>6</v>
          </cell>
          <cell r="T445">
            <v>10</v>
          </cell>
          <cell r="U445">
            <v>10</v>
          </cell>
          <cell r="V445">
            <v>6</v>
          </cell>
          <cell r="W445">
            <v>3</v>
          </cell>
          <cell r="X445">
            <v>0</v>
          </cell>
          <cell r="Y445">
            <v>0</v>
          </cell>
          <cell r="Z445">
            <v>113</v>
          </cell>
        </row>
        <row r="446">
          <cell r="E446">
            <v>9</v>
          </cell>
          <cell r="F446">
            <v>5</v>
          </cell>
          <cell r="G446">
            <v>13</v>
          </cell>
          <cell r="H446">
            <v>9</v>
          </cell>
          <cell r="I446">
            <v>2</v>
          </cell>
          <cell r="J446">
            <v>5</v>
          </cell>
          <cell r="K446">
            <v>11</v>
          </cell>
          <cell r="L446">
            <v>12</v>
          </cell>
          <cell r="M446">
            <v>14</v>
          </cell>
          <cell r="N446">
            <v>11</v>
          </cell>
          <cell r="O446">
            <v>6</v>
          </cell>
          <cell r="P446">
            <v>7</v>
          </cell>
          <cell r="Q446">
            <v>10</v>
          </cell>
          <cell r="R446">
            <v>29</v>
          </cell>
          <cell r="S446">
            <v>17</v>
          </cell>
          <cell r="T446">
            <v>11</v>
          </cell>
          <cell r="U446">
            <v>15</v>
          </cell>
          <cell r="V446">
            <v>5</v>
          </cell>
          <cell r="W446">
            <v>4</v>
          </cell>
          <cell r="X446">
            <v>2</v>
          </cell>
          <cell r="Y446">
            <v>1</v>
          </cell>
          <cell r="Z446">
            <v>198</v>
          </cell>
        </row>
        <row r="447">
          <cell r="E447">
            <v>6</v>
          </cell>
          <cell r="F447">
            <v>5</v>
          </cell>
          <cell r="G447">
            <v>7</v>
          </cell>
          <cell r="H447">
            <v>5</v>
          </cell>
          <cell r="I447">
            <v>1</v>
          </cell>
          <cell r="J447">
            <v>1</v>
          </cell>
          <cell r="K447">
            <v>8</v>
          </cell>
          <cell r="L447">
            <v>4</v>
          </cell>
          <cell r="M447">
            <v>7</v>
          </cell>
          <cell r="N447">
            <v>5</v>
          </cell>
          <cell r="O447">
            <v>2</v>
          </cell>
          <cell r="P447">
            <v>2</v>
          </cell>
          <cell r="Q447">
            <v>5</v>
          </cell>
          <cell r="R447">
            <v>12</v>
          </cell>
          <cell r="S447">
            <v>5</v>
          </cell>
          <cell r="T447">
            <v>5</v>
          </cell>
          <cell r="U447">
            <v>5</v>
          </cell>
          <cell r="V447">
            <v>1</v>
          </cell>
          <cell r="W447">
            <v>2</v>
          </cell>
          <cell r="X447">
            <v>0</v>
          </cell>
          <cell r="Y447">
            <v>0</v>
          </cell>
          <cell r="Z447">
            <v>88</v>
          </cell>
        </row>
        <row r="448">
          <cell r="E448">
            <v>3</v>
          </cell>
          <cell r="F448">
            <v>0</v>
          </cell>
          <cell r="G448">
            <v>6</v>
          </cell>
          <cell r="H448">
            <v>4</v>
          </cell>
          <cell r="I448">
            <v>1</v>
          </cell>
          <cell r="J448">
            <v>4</v>
          </cell>
          <cell r="K448">
            <v>3</v>
          </cell>
          <cell r="L448">
            <v>8</v>
          </cell>
          <cell r="M448">
            <v>7</v>
          </cell>
          <cell r="N448">
            <v>6</v>
          </cell>
          <cell r="O448">
            <v>4</v>
          </cell>
          <cell r="P448">
            <v>5</v>
          </cell>
          <cell r="Q448">
            <v>5</v>
          </cell>
          <cell r="R448">
            <v>17</v>
          </cell>
          <cell r="S448">
            <v>12</v>
          </cell>
          <cell r="T448">
            <v>6</v>
          </cell>
          <cell r="U448">
            <v>10</v>
          </cell>
          <cell r="V448">
            <v>4</v>
          </cell>
          <cell r="W448">
            <v>2</v>
          </cell>
          <cell r="X448">
            <v>2</v>
          </cell>
          <cell r="Y448">
            <v>1</v>
          </cell>
          <cell r="Z448">
            <v>110</v>
          </cell>
        </row>
        <row r="449">
          <cell r="E449">
            <v>51</v>
          </cell>
          <cell r="F449">
            <v>43</v>
          </cell>
          <cell r="G449">
            <v>51</v>
          </cell>
          <cell r="H449">
            <v>77</v>
          </cell>
          <cell r="I449">
            <v>92</v>
          </cell>
          <cell r="J449">
            <v>84</v>
          </cell>
          <cell r="K449">
            <v>78</v>
          </cell>
          <cell r="L449">
            <v>67</v>
          </cell>
          <cell r="M449">
            <v>99</v>
          </cell>
          <cell r="N449">
            <v>97</v>
          </cell>
          <cell r="O449">
            <v>86</v>
          </cell>
          <cell r="P449">
            <v>99</v>
          </cell>
          <cell r="Q449">
            <v>105</v>
          </cell>
          <cell r="R449">
            <v>134</v>
          </cell>
          <cell r="S449">
            <v>84</v>
          </cell>
          <cell r="T449">
            <v>86</v>
          </cell>
          <cell r="U449">
            <v>68</v>
          </cell>
          <cell r="V449">
            <v>36</v>
          </cell>
          <cell r="W449">
            <v>21</v>
          </cell>
          <cell r="X449">
            <v>3</v>
          </cell>
          <cell r="Y449">
            <v>2</v>
          </cell>
          <cell r="Z449">
            <v>1463</v>
          </cell>
        </row>
        <row r="450">
          <cell r="E450">
            <v>24</v>
          </cell>
          <cell r="F450">
            <v>22</v>
          </cell>
          <cell r="G450">
            <v>29</v>
          </cell>
          <cell r="H450">
            <v>34</v>
          </cell>
          <cell r="I450">
            <v>35</v>
          </cell>
          <cell r="J450">
            <v>35</v>
          </cell>
          <cell r="K450">
            <v>46</v>
          </cell>
          <cell r="L450">
            <v>28</v>
          </cell>
          <cell r="M450">
            <v>58</v>
          </cell>
          <cell r="N450">
            <v>48</v>
          </cell>
          <cell r="O450">
            <v>45</v>
          </cell>
          <cell r="P450">
            <v>49</v>
          </cell>
          <cell r="Q450">
            <v>47</v>
          </cell>
          <cell r="R450">
            <v>66</v>
          </cell>
          <cell r="S450">
            <v>42</v>
          </cell>
          <cell r="T450">
            <v>31</v>
          </cell>
          <cell r="U450">
            <v>30</v>
          </cell>
          <cell r="V450">
            <v>9</v>
          </cell>
          <cell r="W450">
            <v>5</v>
          </cell>
          <cell r="X450">
            <v>2</v>
          </cell>
          <cell r="Y450">
            <v>0</v>
          </cell>
          <cell r="Z450">
            <v>685</v>
          </cell>
        </row>
        <row r="451">
          <cell r="E451">
            <v>27</v>
          </cell>
          <cell r="F451">
            <v>21</v>
          </cell>
          <cell r="G451">
            <v>22</v>
          </cell>
          <cell r="H451">
            <v>43</v>
          </cell>
          <cell r="I451">
            <v>57</v>
          </cell>
          <cell r="J451">
            <v>49</v>
          </cell>
          <cell r="K451">
            <v>32</v>
          </cell>
          <cell r="L451">
            <v>39</v>
          </cell>
          <cell r="M451">
            <v>41</v>
          </cell>
          <cell r="N451">
            <v>49</v>
          </cell>
          <cell r="O451">
            <v>41</v>
          </cell>
          <cell r="P451">
            <v>50</v>
          </cell>
          <cell r="Q451">
            <v>58</v>
          </cell>
          <cell r="R451">
            <v>68</v>
          </cell>
          <cell r="S451">
            <v>42</v>
          </cell>
          <cell r="T451">
            <v>55</v>
          </cell>
          <cell r="U451">
            <v>38</v>
          </cell>
          <cell r="V451">
            <v>27</v>
          </cell>
          <cell r="W451">
            <v>16</v>
          </cell>
          <cell r="X451">
            <v>1</v>
          </cell>
          <cell r="Y451">
            <v>2</v>
          </cell>
          <cell r="Z451">
            <v>778</v>
          </cell>
        </row>
        <row r="452">
          <cell r="E452">
            <v>30</v>
          </cell>
          <cell r="F452">
            <v>43</v>
          </cell>
          <cell r="G452">
            <v>46</v>
          </cell>
          <cell r="H452">
            <v>42</v>
          </cell>
          <cell r="I452">
            <v>51</v>
          </cell>
          <cell r="J452">
            <v>34</v>
          </cell>
          <cell r="K452">
            <v>53</v>
          </cell>
          <cell r="L452">
            <v>42</v>
          </cell>
          <cell r="M452">
            <v>65</v>
          </cell>
          <cell r="N452">
            <v>70</v>
          </cell>
          <cell r="O452">
            <v>46</v>
          </cell>
          <cell r="P452">
            <v>70</v>
          </cell>
          <cell r="Q452">
            <v>91</v>
          </cell>
          <cell r="R452">
            <v>121</v>
          </cell>
          <cell r="S452">
            <v>90</v>
          </cell>
          <cell r="T452">
            <v>96</v>
          </cell>
          <cell r="U452">
            <v>89</v>
          </cell>
          <cell r="V452">
            <v>58</v>
          </cell>
          <cell r="W452">
            <v>32</v>
          </cell>
          <cell r="X452">
            <v>2</v>
          </cell>
          <cell r="Y452">
            <v>0</v>
          </cell>
          <cell r="Z452">
            <v>1171</v>
          </cell>
        </row>
        <row r="453">
          <cell r="E453">
            <v>15</v>
          </cell>
          <cell r="F453">
            <v>30</v>
          </cell>
          <cell r="G453">
            <v>21</v>
          </cell>
          <cell r="H453">
            <v>23</v>
          </cell>
          <cell r="I453">
            <v>12</v>
          </cell>
          <cell r="J453">
            <v>15</v>
          </cell>
          <cell r="K453">
            <v>25</v>
          </cell>
          <cell r="L453">
            <v>16</v>
          </cell>
          <cell r="M453">
            <v>29</v>
          </cell>
          <cell r="N453">
            <v>34</v>
          </cell>
          <cell r="O453">
            <v>28</v>
          </cell>
          <cell r="P453">
            <v>34</v>
          </cell>
          <cell r="Q453">
            <v>47</v>
          </cell>
          <cell r="R453">
            <v>55</v>
          </cell>
          <cell r="S453">
            <v>40</v>
          </cell>
          <cell r="T453">
            <v>41</v>
          </cell>
          <cell r="U453">
            <v>33</v>
          </cell>
          <cell r="V453">
            <v>17</v>
          </cell>
          <cell r="W453">
            <v>7</v>
          </cell>
          <cell r="X453">
            <v>0</v>
          </cell>
          <cell r="Y453">
            <v>0</v>
          </cell>
          <cell r="Z453">
            <v>522</v>
          </cell>
        </row>
        <row r="454">
          <cell r="E454">
            <v>15</v>
          </cell>
          <cell r="F454">
            <v>13</v>
          </cell>
          <cell r="G454">
            <v>25</v>
          </cell>
          <cell r="H454">
            <v>19</v>
          </cell>
          <cell r="I454">
            <v>39</v>
          </cell>
          <cell r="J454">
            <v>19</v>
          </cell>
          <cell r="K454">
            <v>28</v>
          </cell>
          <cell r="L454">
            <v>26</v>
          </cell>
          <cell r="M454">
            <v>36</v>
          </cell>
          <cell r="N454">
            <v>36</v>
          </cell>
          <cell r="O454">
            <v>18</v>
          </cell>
          <cell r="P454">
            <v>36</v>
          </cell>
          <cell r="Q454">
            <v>44</v>
          </cell>
          <cell r="R454">
            <v>66</v>
          </cell>
          <cell r="S454">
            <v>50</v>
          </cell>
          <cell r="T454">
            <v>55</v>
          </cell>
          <cell r="U454">
            <v>56</v>
          </cell>
          <cell r="V454">
            <v>41</v>
          </cell>
          <cell r="W454">
            <v>25</v>
          </cell>
          <cell r="X454">
            <v>2</v>
          </cell>
          <cell r="Y454">
            <v>0</v>
          </cell>
          <cell r="Z454">
            <v>649</v>
          </cell>
        </row>
        <row r="455">
          <cell r="E455">
            <v>18</v>
          </cell>
          <cell r="F455">
            <v>10</v>
          </cell>
          <cell r="G455">
            <v>16</v>
          </cell>
          <cell r="H455">
            <v>12</v>
          </cell>
          <cell r="I455">
            <v>27</v>
          </cell>
          <cell r="J455">
            <v>20</v>
          </cell>
          <cell r="K455">
            <v>16</v>
          </cell>
          <cell r="L455">
            <v>24</v>
          </cell>
          <cell r="M455">
            <v>21</v>
          </cell>
          <cell r="N455">
            <v>20</v>
          </cell>
          <cell r="O455">
            <v>21</v>
          </cell>
          <cell r="P455">
            <v>21</v>
          </cell>
          <cell r="Q455">
            <v>28</v>
          </cell>
          <cell r="R455">
            <v>35</v>
          </cell>
          <cell r="S455">
            <v>34</v>
          </cell>
          <cell r="T455">
            <v>27</v>
          </cell>
          <cell r="U455">
            <v>19</v>
          </cell>
          <cell r="V455">
            <v>12</v>
          </cell>
          <cell r="W455">
            <v>8</v>
          </cell>
          <cell r="X455">
            <v>3</v>
          </cell>
          <cell r="Y455">
            <v>0</v>
          </cell>
          <cell r="Z455">
            <v>392</v>
          </cell>
        </row>
        <row r="456">
          <cell r="E456">
            <v>11</v>
          </cell>
          <cell r="F456">
            <v>6</v>
          </cell>
          <cell r="G456">
            <v>13</v>
          </cell>
          <cell r="H456">
            <v>4</v>
          </cell>
          <cell r="I456">
            <v>9</v>
          </cell>
          <cell r="J456">
            <v>6</v>
          </cell>
          <cell r="K456">
            <v>6</v>
          </cell>
          <cell r="L456">
            <v>10</v>
          </cell>
          <cell r="M456">
            <v>8</v>
          </cell>
          <cell r="N456">
            <v>8</v>
          </cell>
          <cell r="O456">
            <v>10</v>
          </cell>
          <cell r="P456">
            <v>10</v>
          </cell>
          <cell r="Q456">
            <v>13</v>
          </cell>
          <cell r="R456">
            <v>13</v>
          </cell>
          <cell r="S456">
            <v>20</v>
          </cell>
          <cell r="T456">
            <v>10</v>
          </cell>
          <cell r="U456">
            <v>5</v>
          </cell>
          <cell r="V456">
            <v>2</v>
          </cell>
          <cell r="W456">
            <v>0</v>
          </cell>
          <cell r="X456">
            <v>1</v>
          </cell>
          <cell r="Y456">
            <v>0</v>
          </cell>
          <cell r="Z456">
            <v>165</v>
          </cell>
        </row>
        <row r="457">
          <cell r="E457">
            <v>7</v>
          </cell>
          <cell r="F457">
            <v>4</v>
          </cell>
          <cell r="G457">
            <v>3</v>
          </cell>
          <cell r="H457">
            <v>8</v>
          </cell>
          <cell r="I457">
            <v>18</v>
          </cell>
          <cell r="J457">
            <v>14</v>
          </cell>
          <cell r="K457">
            <v>10</v>
          </cell>
          <cell r="L457">
            <v>14</v>
          </cell>
          <cell r="M457">
            <v>13</v>
          </cell>
          <cell r="N457">
            <v>12</v>
          </cell>
          <cell r="O457">
            <v>11</v>
          </cell>
          <cell r="P457">
            <v>11</v>
          </cell>
          <cell r="Q457">
            <v>15</v>
          </cell>
          <cell r="R457">
            <v>22</v>
          </cell>
          <cell r="S457">
            <v>14</v>
          </cell>
          <cell r="T457">
            <v>17</v>
          </cell>
          <cell r="U457">
            <v>14</v>
          </cell>
          <cell r="V457">
            <v>10</v>
          </cell>
          <cell r="W457">
            <v>8</v>
          </cell>
          <cell r="X457">
            <v>2</v>
          </cell>
          <cell r="Y457">
            <v>0</v>
          </cell>
          <cell r="Z457">
            <v>227</v>
          </cell>
        </row>
        <row r="458">
          <cell r="E458">
            <v>0</v>
          </cell>
          <cell r="F458">
            <v>0</v>
          </cell>
          <cell r="G458">
            <v>0</v>
          </cell>
          <cell r="H458">
            <v>0</v>
          </cell>
          <cell r="I458">
            <v>0</v>
          </cell>
          <cell r="J458">
            <v>0</v>
          </cell>
          <cell r="K458">
            <v>0</v>
          </cell>
          <cell r="L458">
            <v>0</v>
          </cell>
          <cell r="M458">
            <v>0</v>
          </cell>
          <cell r="N458">
            <v>0</v>
          </cell>
          <cell r="O458">
            <v>0</v>
          </cell>
          <cell r="P458">
            <v>0</v>
          </cell>
          <cell r="Q458">
            <v>0</v>
          </cell>
          <cell r="R458">
            <v>0</v>
          </cell>
          <cell r="S458">
            <v>0</v>
          </cell>
          <cell r="T458">
            <v>0</v>
          </cell>
          <cell r="U458">
            <v>0</v>
          </cell>
          <cell r="V458">
            <v>0</v>
          </cell>
          <cell r="W458">
            <v>0</v>
          </cell>
          <cell r="X458">
            <v>0</v>
          </cell>
          <cell r="Y458">
            <v>0</v>
          </cell>
          <cell r="Z458">
            <v>0</v>
          </cell>
        </row>
        <row r="459">
          <cell r="E459">
            <v>0</v>
          </cell>
          <cell r="F459">
            <v>0</v>
          </cell>
          <cell r="G459">
            <v>0</v>
          </cell>
          <cell r="H459">
            <v>0</v>
          </cell>
          <cell r="I459">
            <v>0</v>
          </cell>
          <cell r="J459">
            <v>0</v>
          </cell>
          <cell r="K459">
            <v>0</v>
          </cell>
          <cell r="L459">
            <v>0</v>
          </cell>
          <cell r="M459">
            <v>0</v>
          </cell>
          <cell r="N459">
            <v>0</v>
          </cell>
          <cell r="O459">
            <v>0</v>
          </cell>
          <cell r="P459">
            <v>0</v>
          </cell>
          <cell r="Q459">
            <v>0</v>
          </cell>
          <cell r="R459">
            <v>0</v>
          </cell>
          <cell r="S459">
            <v>0</v>
          </cell>
          <cell r="T459">
            <v>0</v>
          </cell>
          <cell r="U459">
            <v>0</v>
          </cell>
          <cell r="V459">
            <v>0</v>
          </cell>
          <cell r="W459">
            <v>0</v>
          </cell>
          <cell r="X459">
            <v>0</v>
          </cell>
          <cell r="Y459">
            <v>0</v>
          </cell>
          <cell r="Z459">
            <v>0</v>
          </cell>
        </row>
        <row r="460">
          <cell r="E460">
            <v>0</v>
          </cell>
          <cell r="F460">
            <v>0</v>
          </cell>
          <cell r="G460">
            <v>0</v>
          </cell>
          <cell r="H460">
            <v>0</v>
          </cell>
          <cell r="I460">
            <v>0</v>
          </cell>
          <cell r="J460">
            <v>0</v>
          </cell>
          <cell r="K460">
            <v>0</v>
          </cell>
          <cell r="L460">
            <v>0</v>
          </cell>
          <cell r="M460">
            <v>0</v>
          </cell>
          <cell r="N460">
            <v>0</v>
          </cell>
          <cell r="O460">
            <v>0</v>
          </cell>
          <cell r="P460">
            <v>0</v>
          </cell>
          <cell r="Q460">
            <v>0</v>
          </cell>
          <cell r="R460">
            <v>0</v>
          </cell>
          <cell r="S460">
            <v>0</v>
          </cell>
          <cell r="T460">
            <v>0</v>
          </cell>
          <cell r="U460">
            <v>0</v>
          </cell>
          <cell r="V460">
            <v>0</v>
          </cell>
          <cell r="W460">
            <v>0</v>
          </cell>
          <cell r="X460">
            <v>0</v>
          </cell>
          <cell r="Y460">
            <v>0</v>
          </cell>
          <cell r="Z460">
            <v>0</v>
          </cell>
        </row>
        <row r="461">
          <cell r="E461">
            <v>2</v>
          </cell>
          <cell r="F461">
            <v>4</v>
          </cell>
          <cell r="G461">
            <v>6</v>
          </cell>
          <cell r="H461">
            <v>8</v>
          </cell>
          <cell r="I461">
            <v>7</v>
          </cell>
          <cell r="J461">
            <v>3</v>
          </cell>
          <cell r="K461">
            <v>8</v>
          </cell>
          <cell r="L461">
            <v>4</v>
          </cell>
          <cell r="M461">
            <v>7</v>
          </cell>
          <cell r="N461">
            <v>12</v>
          </cell>
          <cell r="O461">
            <v>11</v>
          </cell>
          <cell r="P461">
            <v>12</v>
          </cell>
          <cell r="Q461">
            <v>18</v>
          </cell>
          <cell r="R461">
            <v>22</v>
          </cell>
          <cell r="S461">
            <v>16</v>
          </cell>
          <cell r="T461">
            <v>23</v>
          </cell>
          <cell r="U461">
            <v>17</v>
          </cell>
          <cell r="V461">
            <v>17</v>
          </cell>
          <cell r="W461">
            <v>6</v>
          </cell>
          <cell r="X461">
            <v>0</v>
          </cell>
          <cell r="Y461">
            <v>0</v>
          </cell>
          <cell r="Z461">
            <v>203</v>
          </cell>
        </row>
        <row r="462">
          <cell r="E462">
            <v>1</v>
          </cell>
          <cell r="F462">
            <v>0</v>
          </cell>
          <cell r="G462">
            <v>2</v>
          </cell>
          <cell r="H462">
            <v>5</v>
          </cell>
          <cell r="I462">
            <v>3</v>
          </cell>
          <cell r="J462">
            <v>2</v>
          </cell>
          <cell r="K462">
            <v>5</v>
          </cell>
          <cell r="L462">
            <v>3</v>
          </cell>
          <cell r="M462">
            <v>2</v>
          </cell>
          <cell r="N462">
            <v>6</v>
          </cell>
          <cell r="O462">
            <v>5</v>
          </cell>
          <cell r="P462">
            <v>6</v>
          </cell>
          <cell r="Q462">
            <v>10</v>
          </cell>
          <cell r="R462">
            <v>11</v>
          </cell>
          <cell r="S462">
            <v>8</v>
          </cell>
          <cell r="T462">
            <v>7</v>
          </cell>
          <cell r="U462">
            <v>7</v>
          </cell>
          <cell r="V462">
            <v>5</v>
          </cell>
          <cell r="W462">
            <v>1</v>
          </cell>
          <cell r="X462">
            <v>0</v>
          </cell>
          <cell r="Y462">
            <v>0</v>
          </cell>
          <cell r="Z462">
            <v>89</v>
          </cell>
        </row>
        <row r="463">
          <cell r="E463">
            <v>1</v>
          </cell>
          <cell r="F463">
            <v>4</v>
          </cell>
          <cell r="G463">
            <v>4</v>
          </cell>
          <cell r="H463">
            <v>3</v>
          </cell>
          <cell r="I463">
            <v>4</v>
          </cell>
          <cell r="J463">
            <v>1</v>
          </cell>
          <cell r="K463">
            <v>3</v>
          </cell>
          <cell r="L463">
            <v>1</v>
          </cell>
          <cell r="M463">
            <v>5</v>
          </cell>
          <cell r="N463">
            <v>6</v>
          </cell>
          <cell r="O463">
            <v>6</v>
          </cell>
          <cell r="P463">
            <v>6</v>
          </cell>
          <cell r="Q463">
            <v>8</v>
          </cell>
          <cell r="R463">
            <v>11</v>
          </cell>
          <cell r="S463">
            <v>8</v>
          </cell>
          <cell r="T463">
            <v>16</v>
          </cell>
          <cell r="U463">
            <v>10</v>
          </cell>
          <cell r="V463">
            <v>12</v>
          </cell>
          <cell r="W463">
            <v>5</v>
          </cell>
          <cell r="X463">
            <v>0</v>
          </cell>
          <cell r="Y463">
            <v>0</v>
          </cell>
          <cell r="Z463">
            <v>114</v>
          </cell>
        </row>
        <row r="464">
          <cell r="E464">
            <v>2</v>
          </cell>
          <cell r="F464">
            <v>2</v>
          </cell>
          <cell r="G464">
            <v>6</v>
          </cell>
          <cell r="H464">
            <v>3</v>
          </cell>
          <cell r="I464">
            <v>11</v>
          </cell>
          <cell r="J464">
            <v>14</v>
          </cell>
          <cell r="K464">
            <v>9</v>
          </cell>
          <cell r="L464">
            <v>8</v>
          </cell>
          <cell r="M464">
            <v>16</v>
          </cell>
          <cell r="N464">
            <v>13</v>
          </cell>
          <cell r="O464">
            <v>15</v>
          </cell>
          <cell r="P464">
            <v>22</v>
          </cell>
          <cell r="Q464">
            <v>37</v>
          </cell>
          <cell r="R464">
            <v>39</v>
          </cell>
          <cell r="S464">
            <v>28</v>
          </cell>
          <cell r="T464">
            <v>37</v>
          </cell>
          <cell r="U464">
            <v>36</v>
          </cell>
          <cell r="V464">
            <v>8</v>
          </cell>
          <cell r="W464">
            <v>12</v>
          </cell>
          <cell r="X464">
            <v>4</v>
          </cell>
          <cell r="Y464">
            <v>0</v>
          </cell>
          <cell r="Z464">
            <v>322</v>
          </cell>
        </row>
        <row r="465">
          <cell r="E465">
            <v>2</v>
          </cell>
          <cell r="F465">
            <v>2</v>
          </cell>
          <cell r="G465">
            <v>4</v>
          </cell>
          <cell r="H465">
            <v>0</v>
          </cell>
          <cell r="I465">
            <v>3</v>
          </cell>
          <cell r="J465">
            <v>7</v>
          </cell>
          <cell r="K465">
            <v>6</v>
          </cell>
          <cell r="L465">
            <v>3</v>
          </cell>
          <cell r="M465">
            <v>11</v>
          </cell>
          <cell r="N465">
            <v>6</v>
          </cell>
          <cell r="O465">
            <v>6</v>
          </cell>
          <cell r="P465">
            <v>10</v>
          </cell>
          <cell r="Q465">
            <v>21</v>
          </cell>
          <cell r="R465">
            <v>23</v>
          </cell>
          <cell r="S465">
            <v>10</v>
          </cell>
          <cell r="T465">
            <v>14</v>
          </cell>
          <cell r="U465">
            <v>16</v>
          </cell>
          <cell r="V465">
            <v>3</v>
          </cell>
          <cell r="W465">
            <v>0</v>
          </cell>
          <cell r="X465">
            <v>0</v>
          </cell>
          <cell r="Y465">
            <v>0</v>
          </cell>
          <cell r="Z465">
            <v>147</v>
          </cell>
        </row>
        <row r="466">
          <cell r="E466">
            <v>0</v>
          </cell>
          <cell r="F466">
            <v>0</v>
          </cell>
          <cell r="G466">
            <v>2</v>
          </cell>
          <cell r="H466">
            <v>3</v>
          </cell>
          <cell r="I466">
            <v>8</v>
          </cell>
          <cell r="J466">
            <v>7</v>
          </cell>
          <cell r="K466">
            <v>3</v>
          </cell>
          <cell r="L466">
            <v>5</v>
          </cell>
          <cell r="M466">
            <v>5</v>
          </cell>
          <cell r="N466">
            <v>7</v>
          </cell>
          <cell r="O466">
            <v>9</v>
          </cell>
          <cell r="P466">
            <v>12</v>
          </cell>
          <cell r="Q466">
            <v>16</v>
          </cell>
          <cell r="R466">
            <v>16</v>
          </cell>
          <cell r="S466">
            <v>18</v>
          </cell>
          <cell r="T466">
            <v>23</v>
          </cell>
          <cell r="U466">
            <v>20</v>
          </cell>
          <cell r="V466">
            <v>5</v>
          </cell>
          <cell r="W466">
            <v>12</v>
          </cell>
          <cell r="X466">
            <v>4</v>
          </cell>
          <cell r="Y466">
            <v>0</v>
          </cell>
          <cell r="Z466">
            <v>175</v>
          </cell>
        </row>
        <row r="467">
          <cell r="E467">
            <v>12</v>
          </cell>
          <cell r="F467">
            <v>8</v>
          </cell>
          <cell r="G467">
            <v>22</v>
          </cell>
          <cell r="H467">
            <v>27</v>
          </cell>
          <cell r="I467">
            <v>27</v>
          </cell>
          <cell r="J467">
            <v>18</v>
          </cell>
          <cell r="K467">
            <v>17</v>
          </cell>
          <cell r="L467">
            <v>19</v>
          </cell>
          <cell r="M467">
            <v>31</v>
          </cell>
          <cell r="N467">
            <v>29</v>
          </cell>
          <cell r="O467">
            <v>36</v>
          </cell>
          <cell r="P467">
            <v>45</v>
          </cell>
          <cell r="Q467">
            <v>55</v>
          </cell>
          <cell r="R467">
            <v>72</v>
          </cell>
          <cell r="S467">
            <v>38</v>
          </cell>
          <cell r="T467">
            <v>38</v>
          </cell>
          <cell r="U467">
            <v>43</v>
          </cell>
          <cell r="V467">
            <v>30</v>
          </cell>
          <cell r="W467">
            <v>17</v>
          </cell>
          <cell r="X467">
            <v>7</v>
          </cell>
          <cell r="Y467">
            <v>3</v>
          </cell>
          <cell r="Z467">
            <v>594</v>
          </cell>
        </row>
        <row r="468">
          <cell r="E468">
            <v>5</v>
          </cell>
          <cell r="F468">
            <v>4</v>
          </cell>
          <cell r="G468">
            <v>5</v>
          </cell>
          <cell r="H468">
            <v>13</v>
          </cell>
          <cell r="I468">
            <v>14</v>
          </cell>
          <cell r="J468">
            <v>7</v>
          </cell>
          <cell r="K468">
            <v>10</v>
          </cell>
          <cell r="L468">
            <v>8</v>
          </cell>
          <cell r="M468">
            <v>17</v>
          </cell>
          <cell r="N468">
            <v>13</v>
          </cell>
          <cell r="O468">
            <v>14</v>
          </cell>
          <cell r="P468">
            <v>22</v>
          </cell>
          <cell r="Q468">
            <v>28</v>
          </cell>
          <cell r="R468">
            <v>33</v>
          </cell>
          <cell r="S468">
            <v>13</v>
          </cell>
          <cell r="T468">
            <v>16</v>
          </cell>
          <cell r="U468">
            <v>16</v>
          </cell>
          <cell r="V468">
            <v>9</v>
          </cell>
          <cell r="W468">
            <v>4</v>
          </cell>
          <cell r="X468">
            <v>0</v>
          </cell>
          <cell r="Y468">
            <v>0</v>
          </cell>
          <cell r="Z468">
            <v>251</v>
          </cell>
        </row>
        <row r="469">
          <cell r="E469">
            <v>7</v>
          </cell>
          <cell r="F469">
            <v>4</v>
          </cell>
          <cell r="G469">
            <v>17</v>
          </cell>
          <cell r="H469">
            <v>14</v>
          </cell>
          <cell r="I469">
            <v>13</v>
          </cell>
          <cell r="J469">
            <v>11</v>
          </cell>
          <cell r="K469">
            <v>7</v>
          </cell>
          <cell r="L469">
            <v>11</v>
          </cell>
          <cell r="M469">
            <v>14</v>
          </cell>
          <cell r="N469">
            <v>16</v>
          </cell>
          <cell r="O469">
            <v>22</v>
          </cell>
          <cell r="P469">
            <v>23</v>
          </cell>
          <cell r="Q469">
            <v>27</v>
          </cell>
          <cell r="R469">
            <v>39</v>
          </cell>
          <cell r="S469">
            <v>25</v>
          </cell>
          <cell r="T469">
            <v>22</v>
          </cell>
          <cell r="U469">
            <v>27</v>
          </cell>
          <cell r="V469">
            <v>21</v>
          </cell>
          <cell r="W469">
            <v>13</v>
          </cell>
          <cell r="X469">
            <v>7</v>
          </cell>
          <cell r="Y469">
            <v>3</v>
          </cell>
          <cell r="Z469">
            <v>343</v>
          </cell>
        </row>
        <row r="470">
          <cell r="E470">
            <v>24</v>
          </cell>
          <cell r="F470">
            <v>25</v>
          </cell>
          <cell r="G470">
            <v>28</v>
          </cell>
          <cell r="H470">
            <v>34</v>
          </cell>
          <cell r="I470">
            <v>23</v>
          </cell>
          <cell r="J470">
            <v>33</v>
          </cell>
          <cell r="K470">
            <v>47</v>
          </cell>
          <cell r="L470">
            <v>33</v>
          </cell>
          <cell r="M470">
            <v>44</v>
          </cell>
          <cell r="N470">
            <v>41</v>
          </cell>
          <cell r="O470">
            <v>39</v>
          </cell>
          <cell r="P470">
            <v>36</v>
          </cell>
          <cell r="Q470">
            <v>42</v>
          </cell>
          <cell r="R470">
            <v>42</v>
          </cell>
          <cell r="S470">
            <v>30</v>
          </cell>
          <cell r="T470">
            <v>41</v>
          </cell>
          <cell r="U470">
            <v>32</v>
          </cell>
          <cell r="V470">
            <v>20</v>
          </cell>
          <cell r="W470">
            <v>12</v>
          </cell>
          <cell r="X470">
            <v>1</v>
          </cell>
          <cell r="Y470">
            <v>0</v>
          </cell>
          <cell r="Z470">
            <v>627</v>
          </cell>
        </row>
        <row r="471">
          <cell r="E471">
            <v>14</v>
          </cell>
          <cell r="F471">
            <v>13</v>
          </cell>
          <cell r="G471">
            <v>16</v>
          </cell>
          <cell r="H471">
            <v>19</v>
          </cell>
          <cell r="I471">
            <v>15</v>
          </cell>
          <cell r="J471">
            <v>24</v>
          </cell>
          <cell r="K471">
            <v>24</v>
          </cell>
          <cell r="L471">
            <v>14</v>
          </cell>
          <cell r="M471">
            <v>21</v>
          </cell>
          <cell r="N471">
            <v>20</v>
          </cell>
          <cell r="O471">
            <v>17</v>
          </cell>
          <cell r="P471">
            <v>18</v>
          </cell>
          <cell r="Q471">
            <v>16</v>
          </cell>
          <cell r="R471">
            <v>22</v>
          </cell>
          <cell r="S471">
            <v>15</v>
          </cell>
          <cell r="T471">
            <v>15</v>
          </cell>
          <cell r="U471">
            <v>15</v>
          </cell>
          <cell r="V471">
            <v>6</v>
          </cell>
          <cell r="W471">
            <v>6</v>
          </cell>
          <cell r="X471">
            <v>0</v>
          </cell>
          <cell r="Y471">
            <v>0</v>
          </cell>
          <cell r="Z471">
            <v>310</v>
          </cell>
        </row>
        <row r="472">
          <cell r="E472">
            <v>10</v>
          </cell>
          <cell r="F472">
            <v>12</v>
          </cell>
          <cell r="G472">
            <v>12</v>
          </cell>
          <cell r="H472">
            <v>15</v>
          </cell>
          <cell r="I472">
            <v>8</v>
          </cell>
          <cell r="J472">
            <v>9</v>
          </cell>
          <cell r="K472">
            <v>23</v>
          </cell>
          <cell r="L472">
            <v>19</v>
          </cell>
          <cell r="M472">
            <v>23</v>
          </cell>
          <cell r="N472">
            <v>21</v>
          </cell>
          <cell r="O472">
            <v>22</v>
          </cell>
          <cell r="P472">
            <v>18</v>
          </cell>
          <cell r="Q472">
            <v>26</v>
          </cell>
          <cell r="R472">
            <v>20</v>
          </cell>
          <cell r="S472">
            <v>15</v>
          </cell>
          <cell r="T472">
            <v>26</v>
          </cell>
          <cell r="U472">
            <v>17</v>
          </cell>
          <cell r="V472">
            <v>14</v>
          </cell>
          <cell r="W472">
            <v>6</v>
          </cell>
          <cell r="X472">
            <v>1</v>
          </cell>
          <cell r="Y472">
            <v>0</v>
          </cell>
          <cell r="Z472">
            <v>317</v>
          </cell>
        </row>
        <row r="473">
          <cell r="E473">
            <v>18</v>
          </cell>
          <cell r="F473">
            <v>10</v>
          </cell>
          <cell r="G473">
            <v>13</v>
          </cell>
          <cell r="H473">
            <v>19</v>
          </cell>
          <cell r="I473">
            <v>13</v>
          </cell>
          <cell r="J473">
            <v>9</v>
          </cell>
          <cell r="K473">
            <v>19</v>
          </cell>
          <cell r="L473">
            <v>21</v>
          </cell>
          <cell r="M473">
            <v>25</v>
          </cell>
          <cell r="N473">
            <v>29</v>
          </cell>
          <cell r="O473">
            <v>21</v>
          </cell>
          <cell r="P473">
            <v>21</v>
          </cell>
          <cell r="Q473">
            <v>15</v>
          </cell>
          <cell r="R473">
            <v>17</v>
          </cell>
          <cell r="S473">
            <v>21</v>
          </cell>
          <cell r="T473">
            <v>22</v>
          </cell>
          <cell r="U473">
            <v>13</v>
          </cell>
          <cell r="V473">
            <v>7</v>
          </cell>
          <cell r="W473">
            <v>2</v>
          </cell>
          <cell r="X473">
            <v>2</v>
          </cell>
          <cell r="Y473">
            <v>0</v>
          </cell>
          <cell r="Z473">
            <v>317</v>
          </cell>
        </row>
        <row r="474">
          <cell r="E474">
            <v>12</v>
          </cell>
          <cell r="F474">
            <v>1</v>
          </cell>
          <cell r="G474">
            <v>8</v>
          </cell>
          <cell r="H474">
            <v>7</v>
          </cell>
          <cell r="I474">
            <v>6</v>
          </cell>
          <cell r="J474">
            <v>3</v>
          </cell>
          <cell r="K474">
            <v>9</v>
          </cell>
          <cell r="L474">
            <v>10</v>
          </cell>
          <cell r="M474">
            <v>10</v>
          </cell>
          <cell r="N474">
            <v>14</v>
          </cell>
          <cell r="O474">
            <v>13</v>
          </cell>
          <cell r="P474">
            <v>13</v>
          </cell>
          <cell r="Q474">
            <v>8</v>
          </cell>
          <cell r="R474">
            <v>12</v>
          </cell>
          <cell r="S474">
            <v>9</v>
          </cell>
          <cell r="T474">
            <v>8</v>
          </cell>
          <cell r="U474">
            <v>6</v>
          </cell>
          <cell r="V474">
            <v>1</v>
          </cell>
          <cell r="W474">
            <v>1</v>
          </cell>
          <cell r="X474">
            <v>0</v>
          </cell>
          <cell r="Y474">
            <v>0</v>
          </cell>
          <cell r="Z474">
            <v>151</v>
          </cell>
        </row>
        <row r="475">
          <cell r="E475">
            <v>6</v>
          </cell>
          <cell r="F475">
            <v>9</v>
          </cell>
          <cell r="G475">
            <v>5</v>
          </cell>
          <cell r="H475">
            <v>12</v>
          </cell>
          <cell r="I475">
            <v>7</v>
          </cell>
          <cell r="J475">
            <v>6</v>
          </cell>
          <cell r="K475">
            <v>10</v>
          </cell>
          <cell r="L475">
            <v>11</v>
          </cell>
          <cell r="M475">
            <v>15</v>
          </cell>
          <cell r="N475">
            <v>15</v>
          </cell>
          <cell r="O475">
            <v>8</v>
          </cell>
          <cell r="P475">
            <v>8</v>
          </cell>
          <cell r="Q475">
            <v>7</v>
          </cell>
          <cell r="R475">
            <v>5</v>
          </cell>
          <cell r="S475">
            <v>12</v>
          </cell>
          <cell r="T475">
            <v>14</v>
          </cell>
          <cell r="U475">
            <v>7</v>
          </cell>
          <cell r="V475">
            <v>6</v>
          </cell>
          <cell r="W475">
            <v>1</v>
          </cell>
          <cell r="X475">
            <v>2</v>
          </cell>
          <cell r="Y475">
            <v>0</v>
          </cell>
          <cell r="Z475">
            <v>166</v>
          </cell>
        </row>
        <row r="476">
          <cell r="E476">
            <v>10</v>
          </cell>
          <cell r="F476">
            <v>7</v>
          </cell>
          <cell r="G476">
            <v>14</v>
          </cell>
          <cell r="H476">
            <v>18</v>
          </cell>
          <cell r="I476">
            <v>15</v>
          </cell>
          <cell r="J476">
            <v>24</v>
          </cell>
          <cell r="K476">
            <v>10</v>
          </cell>
          <cell r="L476">
            <v>11</v>
          </cell>
          <cell r="M476">
            <v>21</v>
          </cell>
          <cell r="N476">
            <v>14</v>
          </cell>
          <cell r="O476">
            <v>17</v>
          </cell>
          <cell r="P476">
            <v>14</v>
          </cell>
          <cell r="Q476">
            <v>15</v>
          </cell>
          <cell r="R476">
            <v>17</v>
          </cell>
          <cell r="S476">
            <v>9</v>
          </cell>
          <cell r="T476">
            <v>23</v>
          </cell>
          <cell r="U476">
            <v>11</v>
          </cell>
          <cell r="V476">
            <v>9</v>
          </cell>
          <cell r="W476">
            <v>2</v>
          </cell>
          <cell r="X476">
            <v>1</v>
          </cell>
          <cell r="Y476">
            <v>0</v>
          </cell>
          <cell r="Z476">
            <v>262</v>
          </cell>
        </row>
        <row r="477">
          <cell r="E477">
            <v>4</v>
          </cell>
          <cell r="F477">
            <v>4</v>
          </cell>
          <cell r="G477">
            <v>10</v>
          </cell>
          <cell r="H477">
            <v>8</v>
          </cell>
          <cell r="I477">
            <v>8</v>
          </cell>
          <cell r="J477">
            <v>8</v>
          </cell>
          <cell r="K477">
            <v>6</v>
          </cell>
          <cell r="L477">
            <v>2</v>
          </cell>
          <cell r="M477">
            <v>12</v>
          </cell>
          <cell r="N477">
            <v>6</v>
          </cell>
          <cell r="O477">
            <v>7</v>
          </cell>
          <cell r="P477">
            <v>4</v>
          </cell>
          <cell r="Q477">
            <v>7</v>
          </cell>
          <cell r="R477">
            <v>8</v>
          </cell>
          <cell r="S477">
            <v>4</v>
          </cell>
          <cell r="T477">
            <v>8</v>
          </cell>
          <cell r="U477">
            <v>4</v>
          </cell>
          <cell r="V477">
            <v>2</v>
          </cell>
          <cell r="W477">
            <v>1</v>
          </cell>
          <cell r="X477">
            <v>0</v>
          </cell>
          <cell r="Y477">
            <v>0</v>
          </cell>
          <cell r="Z477">
            <v>113</v>
          </cell>
        </row>
        <row r="478">
          <cell r="E478">
            <v>6</v>
          </cell>
          <cell r="F478">
            <v>3</v>
          </cell>
          <cell r="G478">
            <v>4</v>
          </cell>
          <cell r="H478">
            <v>10</v>
          </cell>
          <cell r="I478">
            <v>7</v>
          </cell>
          <cell r="J478">
            <v>16</v>
          </cell>
          <cell r="K478">
            <v>4</v>
          </cell>
          <cell r="L478">
            <v>9</v>
          </cell>
          <cell r="M478">
            <v>9</v>
          </cell>
          <cell r="N478">
            <v>8</v>
          </cell>
          <cell r="O478">
            <v>10</v>
          </cell>
          <cell r="P478">
            <v>10</v>
          </cell>
          <cell r="Q478">
            <v>8</v>
          </cell>
          <cell r="R478">
            <v>9</v>
          </cell>
          <cell r="S478">
            <v>5</v>
          </cell>
          <cell r="T478">
            <v>15</v>
          </cell>
          <cell r="U478">
            <v>7</v>
          </cell>
          <cell r="V478">
            <v>7</v>
          </cell>
          <cell r="W478">
            <v>1</v>
          </cell>
          <cell r="X478">
            <v>1</v>
          </cell>
          <cell r="Y478">
            <v>0</v>
          </cell>
          <cell r="Z478">
            <v>149</v>
          </cell>
        </row>
        <row r="479">
          <cell r="E479">
            <v>4</v>
          </cell>
          <cell r="F479">
            <v>5</v>
          </cell>
          <cell r="G479">
            <v>10</v>
          </cell>
          <cell r="H479">
            <v>6</v>
          </cell>
          <cell r="I479">
            <v>8</v>
          </cell>
          <cell r="J479">
            <v>8</v>
          </cell>
          <cell r="K479">
            <v>16</v>
          </cell>
          <cell r="L479">
            <v>17</v>
          </cell>
          <cell r="M479">
            <v>15</v>
          </cell>
          <cell r="N479">
            <v>21</v>
          </cell>
          <cell r="O479">
            <v>22</v>
          </cell>
          <cell r="P479">
            <v>14</v>
          </cell>
          <cell r="Q479">
            <v>17</v>
          </cell>
          <cell r="R479">
            <v>38</v>
          </cell>
          <cell r="S479">
            <v>25</v>
          </cell>
          <cell r="T479">
            <v>31</v>
          </cell>
          <cell r="U479">
            <v>22</v>
          </cell>
          <cell r="V479">
            <v>12</v>
          </cell>
          <cell r="W479">
            <v>3</v>
          </cell>
          <cell r="X479">
            <v>4</v>
          </cell>
          <cell r="Y479">
            <v>0</v>
          </cell>
          <cell r="Z479">
            <v>298</v>
          </cell>
        </row>
        <row r="480">
          <cell r="E480">
            <v>1</v>
          </cell>
          <cell r="F480">
            <v>1</v>
          </cell>
          <cell r="G480">
            <v>3</v>
          </cell>
          <cell r="H480">
            <v>4</v>
          </cell>
          <cell r="I480">
            <v>4</v>
          </cell>
          <cell r="J480">
            <v>5</v>
          </cell>
          <cell r="K480">
            <v>10</v>
          </cell>
          <cell r="L480">
            <v>9</v>
          </cell>
          <cell r="M480">
            <v>7</v>
          </cell>
          <cell r="N480">
            <v>13</v>
          </cell>
          <cell r="O480">
            <v>13</v>
          </cell>
          <cell r="P480">
            <v>6</v>
          </cell>
          <cell r="Q480">
            <v>6</v>
          </cell>
          <cell r="R480">
            <v>17</v>
          </cell>
          <cell r="S480">
            <v>10</v>
          </cell>
          <cell r="T480">
            <v>12</v>
          </cell>
          <cell r="U480">
            <v>8</v>
          </cell>
          <cell r="V480">
            <v>3</v>
          </cell>
          <cell r="W480">
            <v>1</v>
          </cell>
          <cell r="X480">
            <v>0</v>
          </cell>
          <cell r="Y480">
            <v>0</v>
          </cell>
          <cell r="Z480">
            <v>133</v>
          </cell>
        </row>
        <row r="481">
          <cell r="E481">
            <v>3</v>
          </cell>
          <cell r="F481">
            <v>4</v>
          </cell>
          <cell r="G481">
            <v>7</v>
          </cell>
          <cell r="H481">
            <v>2</v>
          </cell>
          <cell r="I481">
            <v>4</v>
          </cell>
          <cell r="J481">
            <v>3</v>
          </cell>
          <cell r="K481">
            <v>6</v>
          </cell>
          <cell r="L481">
            <v>8</v>
          </cell>
          <cell r="M481">
            <v>8</v>
          </cell>
          <cell r="N481">
            <v>8</v>
          </cell>
          <cell r="O481">
            <v>9</v>
          </cell>
          <cell r="P481">
            <v>8</v>
          </cell>
          <cell r="Q481">
            <v>11</v>
          </cell>
          <cell r="R481">
            <v>21</v>
          </cell>
          <cell r="S481">
            <v>15</v>
          </cell>
          <cell r="T481">
            <v>19</v>
          </cell>
          <cell r="U481">
            <v>14</v>
          </cell>
          <cell r="V481">
            <v>9</v>
          </cell>
          <cell r="W481">
            <v>2</v>
          </cell>
          <cell r="X481">
            <v>4</v>
          </cell>
          <cell r="Y481">
            <v>0</v>
          </cell>
          <cell r="Z481">
            <v>165</v>
          </cell>
        </row>
        <row r="482">
          <cell r="E482">
            <v>9</v>
          </cell>
          <cell r="F482">
            <v>18</v>
          </cell>
          <cell r="G482">
            <v>16</v>
          </cell>
          <cell r="H482">
            <v>22</v>
          </cell>
          <cell r="I482">
            <v>17</v>
          </cell>
          <cell r="J482">
            <v>15</v>
          </cell>
          <cell r="K482">
            <v>14</v>
          </cell>
          <cell r="L482">
            <v>23</v>
          </cell>
          <cell r="M482">
            <v>30</v>
          </cell>
          <cell r="N482">
            <v>35</v>
          </cell>
          <cell r="O482">
            <v>29</v>
          </cell>
          <cell r="P482">
            <v>22</v>
          </cell>
          <cell r="Q482">
            <v>21</v>
          </cell>
          <cell r="R482">
            <v>27</v>
          </cell>
          <cell r="S482">
            <v>33</v>
          </cell>
          <cell r="T482">
            <v>28</v>
          </cell>
          <cell r="U482">
            <v>39</v>
          </cell>
          <cell r="V482">
            <v>21</v>
          </cell>
          <cell r="W482">
            <v>9</v>
          </cell>
          <cell r="X482">
            <v>2</v>
          </cell>
          <cell r="Y482">
            <v>0</v>
          </cell>
          <cell r="Z482">
            <v>430</v>
          </cell>
        </row>
        <row r="483">
          <cell r="E483">
            <v>4</v>
          </cell>
          <cell r="F483">
            <v>9</v>
          </cell>
          <cell r="G483">
            <v>8</v>
          </cell>
          <cell r="H483">
            <v>9</v>
          </cell>
          <cell r="I483">
            <v>10</v>
          </cell>
          <cell r="J483">
            <v>9</v>
          </cell>
          <cell r="K483">
            <v>6</v>
          </cell>
          <cell r="L483">
            <v>9</v>
          </cell>
          <cell r="M483">
            <v>17</v>
          </cell>
          <cell r="N483">
            <v>19</v>
          </cell>
          <cell r="O483">
            <v>16</v>
          </cell>
          <cell r="P483">
            <v>11</v>
          </cell>
          <cell r="Q483">
            <v>10</v>
          </cell>
          <cell r="R483">
            <v>12</v>
          </cell>
          <cell r="S483">
            <v>17</v>
          </cell>
          <cell r="T483">
            <v>11</v>
          </cell>
          <cell r="U483">
            <v>15</v>
          </cell>
          <cell r="V483">
            <v>6</v>
          </cell>
          <cell r="W483">
            <v>1</v>
          </cell>
          <cell r="X483">
            <v>0</v>
          </cell>
          <cell r="Y483">
            <v>0</v>
          </cell>
          <cell r="Z483">
            <v>199</v>
          </cell>
        </row>
        <row r="484">
          <cell r="E484">
            <v>5</v>
          </cell>
          <cell r="F484">
            <v>9</v>
          </cell>
          <cell r="G484">
            <v>8</v>
          </cell>
          <cell r="H484">
            <v>13</v>
          </cell>
          <cell r="I484">
            <v>7</v>
          </cell>
          <cell r="J484">
            <v>6</v>
          </cell>
          <cell r="K484">
            <v>8</v>
          </cell>
          <cell r="L484">
            <v>14</v>
          </cell>
          <cell r="M484">
            <v>13</v>
          </cell>
          <cell r="N484">
            <v>16</v>
          </cell>
          <cell r="O484">
            <v>13</v>
          </cell>
          <cell r="P484">
            <v>11</v>
          </cell>
          <cell r="Q484">
            <v>11</v>
          </cell>
          <cell r="R484">
            <v>15</v>
          </cell>
          <cell r="S484">
            <v>16</v>
          </cell>
          <cell r="T484">
            <v>17</v>
          </cell>
          <cell r="U484">
            <v>24</v>
          </cell>
          <cell r="V484">
            <v>15</v>
          </cell>
          <cell r="W484">
            <v>8</v>
          </cell>
          <cell r="X484">
            <v>2</v>
          </cell>
          <cell r="Y484">
            <v>0</v>
          </cell>
          <cell r="Z484">
            <v>231</v>
          </cell>
        </row>
        <row r="485">
          <cell r="E485">
            <v>29</v>
          </cell>
          <cell r="F485">
            <v>57</v>
          </cell>
          <cell r="G485">
            <v>57</v>
          </cell>
          <cell r="H485">
            <v>61</v>
          </cell>
          <cell r="I485">
            <v>53</v>
          </cell>
          <cell r="J485">
            <v>32</v>
          </cell>
          <cell r="K485">
            <v>43</v>
          </cell>
          <cell r="L485">
            <v>50</v>
          </cell>
          <cell r="M485">
            <v>80</v>
          </cell>
          <cell r="N485">
            <v>76</v>
          </cell>
          <cell r="O485">
            <v>71</v>
          </cell>
          <cell r="P485">
            <v>52</v>
          </cell>
          <cell r="Q485">
            <v>61</v>
          </cell>
          <cell r="R485">
            <v>84</v>
          </cell>
          <cell r="S485">
            <v>86</v>
          </cell>
          <cell r="T485">
            <v>63</v>
          </cell>
          <cell r="U485">
            <v>62</v>
          </cell>
          <cell r="V485">
            <v>39</v>
          </cell>
          <cell r="W485">
            <v>13</v>
          </cell>
          <cell r="X485">
            <v>2</v>
          </cell>
          <cell r="Y485">
            <v>1</v>
          </cell>
          <cell r="Z485">
            <v>1072</v>
          </cell>
        </row>
        <row r="486">
          <cell r="E486">
            <v>12</v>
          </cell>
          <cell r="F486">
            <v>31</v>
          </cell>
          <cell r="G486">
            <v>28</v>
          </cell>
          <cell r="H486">
            <v>26</v>
          </cell>
          <cell r="I486">
            <v>25</v>
          </cell>
          <cell r="J486">
            <v>12</v>
          </cell>
          <cell r="K486">
            <v>25</v>
          </cell>
          <cell r="L486">
            <v>21</v>
          </cell>
          <cell r="M486">
            <v>34</v>
          </cell>
          <cell r="N486">
            <v>34</v>
          </cell>
          <cell r="O486">
            <v>35</v>
          </cell>
          <cell r="P486">
            <v>24</v>
          </cell>
          <cell r="Q486">
            <v>30</v>
          </cell>
          <cell r="R486">
            <v>35</v>
          </cell>
          <cell r="S486">
            <v>37</v>
          </cell>
          <cell r="T486">
            <v>27</v>
          </cell>
          <cell r="U486">
            <v>18</v>
          </cell>
          <cell r="V486">
            <v>14</v>
          </cell>
          <cell r="W486">
            <v>2</v>
          </cell>
          <cell r="X486">
            <v>0</v>
          </cell>
          <cell r="Y486">
            <v>0</v>
          </cell>
          <cell r="Z486">
            <v>470</v>
          </cell>
        </row>
        <row r="487">
          <cell r="E487">
            <v>17</v>
          </cell>
          <cell r="F487">
            <v>26</v>
          </cell>
          <cell r="G487">
            <v>29</v>
          </cell>
          <cell r="H487">
            <v>35</v>
          </cell>
          <cell r="I487">
            <v>28</v>
          </cell>
          <cell r="J487">
            <v>20</v>
          </cell>
          <cell r="K487">
            <v>18</v>
          </cell>
          <cell r="L487">
            <v>29</v>
          </cell>
          <cell r="M487">
            <v>46</v>
          </cell>
          <cell r="N487">
            <v>42</v>
          </cell>
          <cell r="O487">
            <v>36</v>
          </cell>
          <cell r="P487">
            <v>28</v>
          </cell>
          <cell r="Q487">
            <v>31</v>
          </cell>
          <cell r="R487">
            <v>49</v>
          </cell>
          <cell r="S487">
            <v>49</v>
          </cell>
          <cell r="T487">
            <v>36</v>
          </cell>
          <cell r="U487">
            <v>44</v>
          </cell>
          <cell r="V487">
            <v>25</v>
          </cell>
          <cell r="W487">
            <v>11</v>
          </cell>
          <cell r="X487">
            <v>2</v>
          </cell>
          <cell r="Y487">
            <v>1</v>
          </cell>
          <cell r="Z487">
            <v>602</v>
          </cell>
        </row>
        <row r="488">
          <cell r="E488">
            <v>49</v>
          </cell>
          <cell r="F488">
            <v>46</v>
          </cell>
          <cell r="G488">
            <v>45</v>
          </cell>
          <cell r="H488">
            <v>51</v>
          </cell>
          <cell r="I488">
            <v>31</v>
          </cell>
          <cell r="J488">
            <v>63</v>
          </cell>
          <cell r="K488">
            <v>50</v>
          </cell>
          <cell r="L488">
            <v>54</v>
          </cell>
          <cell r="M488">
            <v>46</v>
          </cell>
          <cell r="N488">
            <v>55</v>
          </cell>
          <cell r="O488">
            <v>39</v>
          </cell>
          <cell r="P488">
            <v>36</v>
          </cell>
          <cell r="Q488">
            <v>48</v>
          </cell>
          <cell r="R488">
            <v>59</v>
          </cell>
          <cell r="S488">
            <v>39</v>
          </cell>
          <cell r="T488">
            <v>36</v>
          </cell>
          <cell r="U488">
            <v>28</v>
          </cell>
          <cell r="V488">
            <v>14</v>
          </cell>
          <cell r="W488">
            <v>9</v>
          </cell>
          <cell r="X488">
            <v>1</v>
          </cell>
          <cell r="Y488">
            <v>0</v>
          </cell>
          <cell r="Z488">
            <v>799</v>
          </cell>
        </row>
        <row r="489">
          <cell r="E489">
            <v>24</v>
          </cell>
          <cell r="F489">
            <v>24</v>
          </cell>
          <cell r="G489">
            <v>20</v>
          </cell>
          <cell r="H489">
            <v>27</v>
          </cell>
          <cell r="I489">
            <v>13</v>
          </cell>
          <cell r="J489">
            <v>29</v>
          </cell>
          <cell r="K489">
            <v>23</v>
          </cell>
          <cell r="L489">
            <v>22</v>
          </cell>
          <cell r="M489">
            <v>20</v>
          </cell>
          <cell r="N489">
            <v>25</v>
          </cell>
          <cell r="O489">
            <v>15</v>
          </cell>
          <cell r="P489">
            <v>13</v>
          </cell>
          <cell r="Q489">
            <v>25</v>
          </cell>
          <cell r="R489">
            <v>23</v>
          </cell>
          <cell r="S489">
            <v>16</v>
          </cell>
          <cell r="T489">
            <v>13</v>
          </cell>
          <cell r="U489">
            <v>10</v>
          </cell>
          <cell r="V489">
            <v>5</v>
          </cell>
          <cell r="W489">
            <v>2</v>
          </cell>
          <cell r="X489">
            <v>1</v>
          </cell>
          <cell r="Y489">
            <v>0</v>
          </cell>
          <cell r="Z489">
            <v>350</v>
          </cell>
        </row>
        <row r="490">
          <cell r="E490">
            <v>25</v>
          </cell>
          <cell r="F490">
            <v>22</v>
          </cell>
          <cell r="G490">
            <v>25</v>
          </cell>
          <cell r="H490">
            <v>24</v>
          </cell>
          <cell r="I490">
            <v>18</v>
          </cell>
          <cell r="J490">
            <v>34</v>
          </cell>
          <cell r="K490">
            <v>27</v>
          </cell>
          <cell r="L490">
            <v>32</v>
          </cell>
          <cell r="M490">
            <v>26</v>
          </cell>
          <cell r="N490">
            <v>30</v>
          </cell>
          <cell r="O490">
            <v>24</v>
          </cell>
          <cell r="P490">
            <v>23</v>
          </cell>
          <cell r="Q490">
            <v>23</v>
          </cell>
          <cell r="R490">
            <v>36</v>
          </cell>
          <cell r="S490">
            <v>23</v>
          </cell>
          <cell r="T490">
            <v>23</v>
          </cell>
          <cell r="U490">
            <v>18</v>
          </cell>
          <cell r="V490">
            <v>9</v>
          </cell>
          <cell r="W490">
            <v>7</v>
          </cell>
          <cell r="X490">
            <v>0</v>
          </cell>
          <cell r="Y490">
            <v>0</v>
          </cell>
          <cell r="Z490">
            <v>449</v>
          </cell>
        </row>
        <row r="491">
          <cell r="E491">
            <v>15</v>
          </cell>
          <cell r="F491">
            <v>5</v>
          </cell>
          <cell r="G491">
            <v>4</v>
          </cell>
          <cell r="H491">
            <v>6</v>
          </cell>
          <cell r="I491">
            <v>7</v>
          </cell>
          <cell r="J491">
            <v>5</v>
          </cell>
          <cell r="K491">
            <v>18</v>
          </cell>
          <cell r="L491">
            <v>20</v>
          </cell>
          <cell r="M491">
            <v>19</v>
          </cell>
          <cell r="N491">
            <v>15</v>
          </cell>
          <cell r="O491">
            <v>10</v>
          </cell>
          <cell r="P491">
            <v>12</v>
          </cell>
          <cell r="Q491">
            <v>27</v>
          </cell>
          <cell r="R491">
            <v>36</v>
          </cell>
          <cell r="S491">
            <v>35</v>
          </cell>
          <cell r="T491">
            <v>31</v>
          </cell>
          <cell r="U491">
            <v>33</v>
          </cell>
          <cell r="V491">
            <v>13</v>
          </cell>
          <cell r="W491">
            <v>6</v>
          </cell>
          <cell r="X491">
            <v>3</v>
          </cell>
          <cell r="Y491">
            <v>1</v>
          </cell>
          <cell r="Z491">
            <v>321</v>
          </cell>
        </row>
        <row r="492">
          <cell r="E492">
            <v>9</v>
          </cell>
          <cell r="F492">
            <v>3</v>
          </cell>
          <cell r="G492">
            <v>1</v>
          </cell>
          <cell r="H492">
            <v>3</v>
          </cell>
          <cell r="I492">
            <v>4</v>
          </cell>
          <cell r="J492">
            <v>2</v>
          </cell>
          <cell r="K492">
            <v>7</v>
          </cell>
          <cell r="L492">
            <v>11</v>
          </cell>
          <cell r="M492">
            <v>11</v>
          </cell>
          <cell r="N492">
            <v>8</v>
          </cell>
          <cell r="O492">
            <v>8</v>
          </cell>
          <cell r="P492">
            <v>6</v>
          </cell>
          <cell r="Q492">
            <v>12</v>
          </cell>
          <cell r="R492">
            <v>18</v>
          </cell>
          <cell r="S492">
            <v>10</v>
          </cell>
          <cell r="T492">
            <v>13</v>
          </cell>
          <cell r="U492">
            <v>9</v>
          </cell>
          <cell r="V492">
            <v>6</v>
          </cell>
          <cell r="W492">
            <v>2</v>
          </cell>
          <cell r="X492">
            <v>1</v>
          </cell>
          <cell r="Y492">
            <v>0</v>
          </cell>
          <cell r="Z492">
            <v>144</v>
          </cell>
        </row>
        <row r="493">
          <cell r="E493">
            <v>6</v>
          </cell>
          <cell r="F493">
            <v>2</v>
          </cell>
          <cell r="G493">
            <v>3</v>
          </cell>
          <cell r="H493">
            <v>3</v>
          </cell>
          <cell r="I493">
            <v>3</v>
          </cell>
          <cell r="J493">
            <v>3</v>
          </cell>
          <cell r="K493">
            <v>11</v>
          </cell>
          <cell r="L493">
            <v>9</v>
          </cell>
          <cell r="M493">
            <v>8</v>
          </cell>
          <cell r="N493">
            <v>7</v>
          </cell>
          <cell r="O493">
            <v>2</v>
          </cell>
          <cell r="P493">
            <v>6</v>
          </cell>
          <cell r="Q493">
            <v>15</v>
          </cell>
          <cell r="R493">
            <v>18</v>
          </cell>
          <cell r="S493">
            <v>25</v>
          </cell>
          <cell r="T493">
            <v>18</v>
          </cell>
          <cell r="U493">
            <v>24</v>
          </cell>
          <cell r="V493">
            <v>7</v>
          </cell>
          <cell r="W493">
            <v>4</v>
          </cell>
          <cell r="X493">
            <v>2</v>
          </cell>
          <cell r="Y493">
            <v>1</v>
          </cell>
          <cell r="Z493">
            <v>177</v>
          </cell>
        </row>
        <row r="494">
          <cell r="E494">
            <v>48</v>
          </cell>
          <cell r="F494">
            <v>31</v>
          </cell>
          <cell r="G494">
            <v>21</v>
          </cell>
          <cell r="H494">
            <v>15</v>
          </cell>
          <cell r="I494">
            <v>14</v>
          </cell>
          <cell r="J494">
            <v>28</v>
          </cell>
          <cell r="K494">
            <v>47</v>
          </cell>
          <cell r="L494">
            <v>37</v>
          </cell>
          <cell r="M494">
            <v>31</v>
          </cell>
          <cell r="N494">
            <v>24</v>
          </cell>
          <cell r="O494">
            <v>17</v>
          </cell>
          <cell r="P494">
            <v>14</v>
          </cell>
          <cell r="Q494">
            <v>24</v>
          </cell>
          <cell r="R494">
            <v>33</v>
          </cell>
          <cell r="S494">
            <v>19</v>
          </cell>
          <cell r="T494">
            <v>17</v>
          </cell>
          <cell r="U494">
            <v>19</v>
          </cell>
          <cell r="V494">
            <v>15</v>
          </cell>
          <cell r="W494">
            <v>5</v>
          </cell>
          <cell r="X494">
            <v>6</v>
          </cell>
          <cell r="Y494">
            <v>0</v>
          </cell>
          <cell r="Z494">
            <v>465</v>
          </cell>
        </row>
        <row r="495">
          <cell r="E495">
            <v>20</v>
          </cell>
          <cell r="F495">
            <v>12</v>
          </cell>
          <cell r="G495">
            <v>5</v>
          </cell>
          <cell r="H495">
            <v>7</v>
          </cell>
          <cell r="I495">
            <v>4</v>
          </cell>
          <cell r="J495">
            <v>12</v>
          </cell>
          <cell r="K495">
            <v>24</v>
          </cell>
          <cell r="L495">
            <v>19</v>
          </cell>
          <cell r="M495">
            <v>20</v>
          </cell>
          <cell r="N495">
            <v>13</v>
          </cell>
          <cell r="O495">
            <v>8</v>
          </cell>
          <cell r="P495">
            <v>9</v>
          </cell>
          <cell r="Q495">
            <v>12</v>
          </cell>
          <cell r="R495">
            <v>16</v>
          </cell>
          <cell r="S495">
            <v>8</v>
          </cell>
          <cell r="T495">
            <v>7</v>
          </cell>
          <cell r="U495">
            <v>4</v>
          </cell>
          <cell r="V495">
            <v>8</v>
          </cell>
          <cell r="W495">
            <v>1</v>
          </cell>
          <cell r="X495">
            <v>1</v>
          </cell>
          <cell r="Y495">
            <v>0</v>
          </cell>
          <cell r="Z495">
            <v>210</v>
          </cell>
        </row>
        <row r="496">
          <cell r="E496">
            <v>28</v>
          </cell>
          <cell r="F496">
            <v>19</v>
          </cell>
          <cell r="G496">
            <v>16</v>
          </cell>
          <cell r="H496">
            <v>8</v>
          </cell>
          <cell r="I496">
            <v>10</v>
          </cell>
          <cell r="J496">
            <v>16</v>
          </cell>
          <cell r="K496">
            <v>23</v>
          </cell>
          <cell r="L496">
            <v>18</v>
          </cell>
          <cell r="M496">
            <v>11</v>
          </cell>
          <cell r="N496">
            <v>11</v>
          </cell>
          <cell r="O496">
            <v>9</v>
          </cell>
          <cell r="P496">
            <v>5</v>
          </cell>
          <cell r="Q496">
            <v>12</v>
          </cell>
          <cell r="R496">
            <v>17</v>
          </cell>
          <cell r="S496">
            <v>11</v>
          </cell>
          <cell r="T496">
            <v>10</v>
          </cell>
          <cell r="U496">
            <v>15</v>
          </cell>
          <cell r="V496">
            <v>7</v>
          </cell>
          <cell r="W496">
            <v>4</v>
          </cell>
          <cell r="X496">
            <v>5</v>
          </cell>
          <cell r="Y496">
            <v>0</v>
          </cell>
          <cell r="Z496">
            <v>255</v>
          </cell>
        </row>
        <row r="497">
          <cell r="E497">
            <v>7</v>
          </cell>
          <cell r="F497">
            <v>9</v>
          </cell>
          <cell r="G497">
            <v>14</v>
          </cell>
          <cell r="H497">
            <v>13</v>
          </cell>
          <cell r="I497">
            <v>10</v>
          </cell>
          <cell r="J497">
            <v>16</v>
          </cell>
          <cell r="K497">
            <v>10</v>
          </cell>
          <cell r="L497">
            <v>15</v>
          </cell>
          <cell r="M497">
            <v>27</v>
          </cell>
          <cell r="N497">
            <v>20</v>
          </cell>
          <cell r="O497">
            <v>22</v>
          </cell>
          <cell r="P497">
            <v>10</v>
          </cell>
          <cell r="Q497">
            <v>17</v>
          </cell>
          <cell r="R497">
            <v>29</v>
          </cell>
          <cell r="S497">
            <v>26</v>
          </cell>
          <cell r="T497">
            <v>19</v>
          </cell>
          <cell r="U497">
            <v>18</v>
          </cell>
          <cell r="V497">
            <v>15</v>
          </cell>
          <cell r="W497">
            <v>7</v>
          </cell>
          <cell r="X497">
            <v>2</v>
          </cell>
          <cell r="Y497">
            <v>0</v>
          </cell>
          <cell r="Z497">
            <v>306</v>
          </cell>
        </row>
        <row r="498">
          <cell r="E498">
            <v>5</v>
          </cell>
          <cell r="F498">
            <v>2</v>
          </cell>
          <cell r="G498">
            <v>7</v>
          </cell>
          <cell r="H498">
            <v>10</v>
          </cell>
          <cell r="I498">
            <v>7</v>
          </cell>
          <cell r="J498">
            <v>6</v>
          </cell>
          <cell r="K498">
            <v>6</v>
          </cell>
          <cell r="L498">
            <v>9</v>
          </cell>
          <cell r="M498">
            <v>10</v>
          </cell>
          <cell r="N498">
            <v>10</v>
          </cell>
          <cell r="O498">
            <v>12</v>
          </cell>
          <cell r="P498">
            <v>4</v>
          </cell>
          <cell r="Q498">
            <v>10</v>
          </cell>
          <cell r="R498">
            <v>16</v>
          </cell>
          <cell r="S498">
            <v>11</v>
          </cell>
          <cell r="T498">
            <v>6</v>
          </cell>
          <cell r="U498">
            <v>5</v>
          </cell>
          <cell r="V498">
            <v>3</v>
          </cell>
          <cell r="W498">
            <v>1</v>
          </cell>
          <cell r="X498">
            <v>1</v>
          </cell>
          <cell r="Y498">
            <v>0</v>
          </cell>
          <cell r="Z498">
            <v>141</v>
          </cell>
        </row>
        <row r="499">
          <cell r="E499">
            <v>2</v>
          </cell>
          <cell r="F499">
            <v>7</v>
          </cell>
          <cell r="G499">
            <v>7</v>
          </cell>
          <cell r="H499">
            <v>3</v>
          </cell>
          <cell r="I499">
            <v>3</v>
          </cell>
          <cell r="J499">
            <v>10</v>
          </cell>
          <cell r="K499">
            <v>4</v>
          </cell>
          <cell r="L499">
            <v>6</v>
          </cell>
          <cell r="M499">
            <v>17</v>
          </cell>
          <cell r="N499">
            <v>10</v>
          </cell>
          <cell r="O499">
            <v>10</v>
          </cell>
          <cell r="P499">
            <v>6</v>
          </cell>
          <cell r="Q499">
            <v>7</v>
          </cell>
          <cell r="R499">
            <v>13</v>
          </cell>
          <cell r="S499">
            <v>15</v>
          </cell>
          <cell r="T499">
            <v>13</v>
          </cell>
          <cell r="U499">
            <v>13</v>
          </cell>
          <cell r="V499">
            <v>12</v>
          </cell>
          <cell r="W499">
            <v>6</v>
          </cell>
          <cell r="X499">
            <v>1</v>
          </cell>
          <cell r="Y499">
            <v>0</v>
          </cell>
          <cell r="Z499">
            <v>165</v>
          </cell>
        </row>
        <row r="500">
          <cell r="E500">
            <v>0</v>
          </cell>
          <cell r="F500">
            <v>2</v>
          </cell>
          <cell r="G500">
            <v>3</v>
          </cell>
          <cell r="H500">
            <v>3</v>
          </cell>
          <cell r="I500">
            <v>3</v>
          </cell>
          <cell r="J500">
            <v>2</v>
          </cell>
          <cell r="K500">
            <v>2</v>
          </cell>
          <cell r="L500">
            <v>5</v>
          </cell>
          <cell r="M500">
            <v>9</v>
          </cell>
          <cell r="N500">
            <v>7</v>
          </cell>
          <cell r="O500">
            <v>4</v>
          </cell>
          <cell r="P500">
            <v>4</v>
          </cell>
          <cell r="Q500">
            <v>14</v>
          </cell>
          <cell r="R500">
            <v>18</v>
          </cell>
          <cell r="S500">
            <v>9</v>
          </cell>
          <cell r="T500">
            <v>14</v>
          </cell>
          <cell r="U500">
            <v>10</v>
          </cell>
          <cell r="V500">
            <v>12</v>
          </cell>
          <cell r="W500">
            <v>4</v>
          </cell>
          <cell r="X500">
            <v>2</v>
          </cell>
          <cell r="Y500">
            <v>1</v>
          </cell>
          <cell r="Z500">
            <v>128</v>
          </cell>
        </row>
        <row r="501">
          <cell r="E501">
            <v>0</v>
          </cell>
          <cell r="F501">
            <v>2</v>
          </cell>
          <cell r="G501">
            <v>1</v>
          </cell>
          <cell r="H501">
            <v>2</v>
          </cell>
          <cell r="I501">
            <v>3</v>
          </cell>
          <cell r="J501">
            <v>0</v>
          </cell>
          <cell r="K501">
            <v>2</v>
          </cell>
          <cell r="L501">
            <v>2</v>
          </cell>
          <cell r="M501">
            <v>6</v>
          </cell>
          <cell r="N501">
            <v>3</v>
          </cell>
          <cell r="O501">
            <v>2</v>
          </cell>
          <cell r="P501">
            <v>3</v>
          </cell>
          <cell r="Q501">
            <v>7</v>
          </cell>
          <cell r="R501">
            <v>9</v>
          </cell>
          <cell r="S501">
            <v>6</v>
          </cell>
          <cell r="T501">
            <v>5</v>
          </cell>
          <cell r="U501">
            <v>3</v>
          </cell>
          <cell r="V501">
            <v>4</v>
          </cell>
          <cell r="W501">
            <v>0</v>
          </cell>
          <cell r="X501">
            <v>0</v>
          </cell>
          <cell r="Y501">
            <v>1</v>
          </cell>
          <cell r="Z501">
            <v>61</v>
          </cell>
        </row>
        <row r="502">
          <cell r="E502">
            <v>0</v>
          </cell>
          <cell r="F502">
            <v>0</v>
          </cell>
          <cell r="G502">
            <v>2</v>
          </cell>
          <cell r="H502">
            <v>1</v>
          </cell>
          <cell r="I502">
            <v>0</v>
          </cell>
          <cell r="J502">
            <v>2</v>
          </cell>
          <cell r="K502">
            <v>0</v>
          </cell>
          <cell r="L502">
            <v>3</v>
          </cell>
          <cell r="M502">
            <v>3</v>
          </cell>
          <cell r="N502">
            <v>4</v>
          </cell>
          <cell r="O502">
            <v>2</v>
          </cell>
          <cell r="P502">
            <v>1</v>
          </cell>
          <cell r="Q502">
            <v>7</v>
          </cell>
          <cell r="R502">
            <v>9</v>
          </cell>
          <cell r="S502">
            <v>3</v>
          </cell>
          <cell r="T502">
            <v>9</v>
          </cell>
          <cell r="U502">
            <v>7</v>
          </cell>
          <cell r="V502">
            <v>8</v>
          </cell>
          <cell r="W502">
            <v>4</v>
          </cell>
          <cell r="X502">
            <v>2</v>
          </cell>
          <cell r="Y502">
            <v>0</v>
          </cell>
          <cell r="Z502">
            <v>67</v>
          </cell>
        </row>
        <row r="503">
          <cell r="E503">
            <v>32</v>
          </cell>
          <cell r="F503">
            <v>16</v>
          </cell>
          <cell r="G503">
            <v>14</v>
          </cell>
          <cell r="H503">
            <v>21</v>
          </cell>
          <cell r="I503">
            <v>19</v>
          </cell>
          <cell r="J503">
            <v>46</v>
          </cell>
          <cell r="K503">
            <v>26</v>
          </cell>
          <cell r="L503">
            <v>27</v>
          </cell>
          <cell r="M503">
            <v>25</v>
          </cell>
          <cell r="N503">
            <v>35</v>
          </cell>
          <cell r="O503">
            <v>30</v>
          </cell>
          <cell r="P503">
            <v>27</v>
          </cell>
          <cell r="Q503">
            <v>41</v>
          </cell>
          <cell r="R503">
            <v>56</v>
          </cell>
          <cell r="S503">
            <v>50</v>
          </cell>
          <cell r="T503">
            <v>43</v>
          </cell>
          <cell r="U503">
            <v>34</v>
          </cell>
          <cell r="V503">
            <v>22</v>
          </cell>
          <cell r="W503">
            <v>10</v>
          </cell>
          <cell r="X503">
            <v>1</v>
          </cell>
          <cell r="Y503">
            <v>0</v>
          </cell>
          <cell r="Z503">
            <v>575</v>
          </cell>
        </row>
        <row r="504">
          <cell r="E504">
            <v>14</v>
          </cell>
          <cell r="F504">
            <v>8</v>
          </cell>
          <cell r="G504">
            <v>5</v>
          </cell>
          <cell r="H504">
            <v>10</v>
          </cell>
          <cell r="I504">
            <v>9</v>
          </cell>
          <cell r="J504">
            <v>26</v>
          </cell>
          <cell r="K504">
            <v>11</v>
          </cell>
          <cell r="L504">
            <v>15</v>
          </cell>
          <cell r="M504">
            <v>14</v>
          </cell>
          <cell r="N504">
            <v>17</v>
          </cell>
          <cell r="O504">
            <v>17</v>
          </cell>
          <cell r="P504">
            <v>13</v>
          </cell>
          <cell r="Q504">
            <v>19</v>
          </cell>
          <cell r="R504">
            <v>24</v>
          </cell>
          <cell r="S504">
            <v>23</v>
          </cell>
          <cell r="T504">
            <v>17</v>
          </cell>
          <cell r="U504">
            <v>11</v>
          </cell>
          <cell r="V504">
            <v>9</v>
          </cell>
          <cell r="W504">
            <v>2</v>
          </cell>
          <cell r="X504">
            <v>0</v>
          </cell>
          <cell r="Y504">
            <v>0</v>
          </cell>
          <cell r="Z504">
            <v>264</v>
          </cell>
        </row>
        <row r="505">
          <cell r="E505">
            <v>18</v>
          </cell>
          <cell r="F505">
            <v>8</v>
          </cell>
          <cell r="G505">
            <v>9</v>
          </cell>
          <cell r="H505">
            <v>11</v>
          </cell>
          <cell r="I505">
            <v>10</v>
          </cell>
          <cell r="J505">
            <v>20</v>
          </cell>
          <cell r="K505">
            <v>15</v>
          </cell>
          <cell r="L505">
            <v>12</v>
          </cell>
          <cell r="M505">
            <v>11</v>
          </cell>
          <cell r="N505">
            <v>18</v>
          </cell>
          <cell r="O505">
            <v>13</v>
          </cell>
          <cell r="P505">
            <v>14</v>
          </cell>
          <cell r="Q505">
            <v>22</v>
          </cell>
          <cell r="R505">
            <v>32</v>
          </cell>
          <cell r="S505">
            <v>27</v>
          </cell>
          <cell r="T505">
            <v>26</v>
          </cell>
          <cell r="U505">
            <v>23</v>
          </cell>
          <cell r="V505">
            <v>13</v>
          </cell>
          <cell r="W505">
            <v>8</v>
          </cell>
          <cell r="X505">
            <v>1</v>
          </cell>
          <cell r="Y505">
            <v>0</v>
          </cell>
          <cell r="Z505">
            <v>311</v>
          </cell>
        </row>
        <row r="506">
          <cell r="E506">
            <v>1</v>
          </cell>
          <cell r="F506">
            <v>12</v>
          </cell>
          <cell r="G506">
            <v>15</v>
          </cell>
          <cell r="H506">
            <v>15</v>
          </cell>
          <cell r="I506">
            <v>10</v>
          </cell>
          <cell r="J506">
            <v>7</v>
          </cell>
          <cell r="K506">
            <v>13</v>
          </cell>
          <cell r="L506">
            <v>16</v>
          </cell>
          <cell r="M506">
            <v>19</v>
          </cell>
          <cell r="N506">
            <v>20</v>
          </cell>
          <cell r="O506">
            <v>13</v>
          </cell>
          <cell r="P506">
            <v>20</v>
          </cell>
          <cell r="Q506">
            <v>24</v>
          </cell>
          <cell r="R506">
            <v>27</v>
          </cell>
          <cell r="S506">
            <v>23</v>
          </cell>
          <cell r="T506">
            <v>14</v>
          </cell>
          <cell r="U506">
            <v>17</v>
          </cell>
          <cell r="V506">
            <v>25</v>
          </cell>
          <cell r="W506">
            <v>8</v>
          </cell>
          <cell r="X506">
            <v>2</v>
          </cell>
          <cell r="Y506">
            <v>0</v>
          </cell>
          <cell r="Z506">
            <v>301</v>
          </cell>
        </row>
        <row r="507">
          <cell r="E507">
            <v>1</v>
          </cell>
          <cell r="F507">
            <v>8</v>
          </cell>
          <cell r="G507">
            <v>8</v>
          </cell>
          <cell r="H507">
            <v>8</v>
          </cell>
          <cell r="I507">
            <v>4</v>
          </cell>
          <cell r="J507">
            <v>2</v>
          </cell>
          <cell r="K507">
            <v>5</v>
          </cell>
          <cell r="L507">
            <v>10</v>
          </cell>
          <cell r="M507">
            <v>10</v>
          </cell>
          <cell r="N507">
            <v>10</v>
          </cell>
          <cell r="O507">
            <v>5</v>
          </cell>
          <cell r="P507">
            <v>10</v>
          </cell>
          <cell r="Q507">
            <v>12</v>
          </cell>
          <cell r="R507">
            <v>10</v>
          </cell>
          <cell r="S507">
            <v>11</v>
          </cell>
          <cell r="T507">
            <v>7</v>
          </cell>
          <cell r="U507">
            <v>6</v>
          </cell>
          <cell r="V507">
            <v>6</v>
          </cell>
          <cell r="W507">
            <v>1</v>
          </cell>
          <cell r="X507">
            <v>1</v>
          </cell>
          <cell r="Y507">
            <v>0</v>
          </cell>
          <cell r="Z507">
            <v>135</v>
          </cell>
        </row>
        <row r="508">
          <cell r="E508">
            <v>0</v>
          </cell>
          <cell r="F508">
            <v>4</v>
          </cell>
          <cell r="G508">
            <v>7</v>
          </cell>
          <cell r="H508">
            <v>7</v>
          </cell>
          <cell r="I508">
            <v>6</v>
          </cell>
          <cell r="J508">
            <v>5</v>
          </cell>
          <cell r="K508">
            <v>8</v>
          </cell>
          <cell r="L508">
            <v>6</v>
          </cell>
          <cell r="M508">
            <v>9</v>
          </cell>
          <cell r="N508">
            <v>10</v>
          </cell>
          <cell r="O508">
            <v>8</v>
          </cell>
          <cell r="P508">
            <v>10</v>
          </cell>
          <cell r="Q508">
            <v>12</v>
          </cell>
          <cell r="R508">
            <v>17</v>
          </cell>
          <cell r="S508">
            <v>12</v>
          </cell>
          <cell r="T508">
            <v>7</v>
          </cell>
          <cell r="U508">
            <v>11</v>
          </cell>
          <cell r="V508">
            <v>19</v>
          </cell>
          <cell r="W508">
            <v>7</v>
          </cell>
          <cell r="X508">
            <v>1</v>
          </cell>
          <cell r="Y508">
            <v>0</v>
          </cell>
          <cell r="Z508">
            <v>166</v>
          </cell>
        </row>
        <row r="509">
          <cell r="E509">
            <v>8</v>
          </cell>
          <cell r="F509">
            <v>22</v>
          </cell>
          <cell r="G509">
            <v>27</v>
          </cell>
          <cell r="H509">
            <v>23</v>
          </cell>
          <cell r="I509">
            <v>38</v>
          </cell>
          <cell r="J509">
            <v>60</v>
          </cell>
          <cell r="K509">
            <v>27</v>
          </cell>
          <cell r="L509">
            <v>36</v>
          </cell>
          <cell r="M509">
            <v>34</v>
          </cell>
          <cell r="N509">
            <v>41</v>
          </cell>
          <cell r="O509">
            <v>31</v>
          </cell>
          <cell r="P509">
            <v>39</v>
          </cell>
          <cell r="Q509">
            <v>61</v>
          </cell>
          <cell r="R509">
            <v>92</v>
          </cell>
          <cell r="S509">
            <v>62</v>
          </cell>
          <cell r="T509">
            <v>49</v>
          </cell>
          <cell r="U509">
            <v>48</v>
          </cell>
          <cell r="V509">
            <v>22</v>
          </cell>
          <cell r="W509">
            <v>13</v>
          </cell>
          <cell r="X509">
            <v>2</v>
          </cell>
          <cell r="Y509">
            <v>0</v>
          </cell>
          <cell r="Z509">
            <v>735</v>
          </cell>
        </row>
        <row r="510">
          <cell r="E510">
            <v>4</v>
          </cell>
          <cell r="F510">
            <v>11</v>
          </cell>
          <cell r="G510">
            <v>10</v>
          </cell>
          <cell r="H510">
            <v>11</v>
          </cell>
          <cell r="I510">
            <v>27</v>
          </cell>
          <cell r="J510">
            <v>49</v>
          </cell>
          <cell r="K510">
            <v>14</v>
          </cell>
          <cell r="L510">
            <v>20</v>
          </cell>
          <cell r="M510">
            <v>21</v>
          </cell>
          <cell r="N510">
            <v>21</v>
          </cell>
          <cell r="O510">
            <v>14</v>
          </cell>
          <cell r="P510">
            <v>14</v>
          </cell>
          <cell r="Q510">
            <v>29</v>
          </cell>
          <cell r="R510">
            <v>44</v>
          </cell>
          <cell r="S510">
            <v>29</v>
          </cell>
          <cell r="T510">
            <v>19</v>
          </cell>
          <cell r="U510">
            <v>23</v>
          </cell>
          <cell r="V510">
            <v>5</v>
          </cell>
          <cell r="W510">
            <v>3</v>
          </cell>
          <cell r="X510">
            <v>1</v>
          </cell>
          <cell r="Y510">
            <v>0</v>
          </cell>
          <cell r="Z510">
            <v>369</v>
          </cell>
        </row>
        <row r="511">
          <cell r="E511">
            <v>4</v>
          </cell>
          <cell r="F511">
            <v>11</v>
          </cell>
          <cell r="G511">
            <v>17</v>
          </cell>
          <cell r="H511">
            <v>12</v>
          </cell>
          <cell r="I511">
            <v>11</v>
          </cell>
          <cell r="J511">
            <v>11</v>
          </cell>
          <cell r="K511">
            <v>13</v>
          </cell>
          <cell r="L511">
            <v>16</v>
          </cell>
          <cell r="M511">
            <v>13</v>
          </cell>
          <cell r="N511">
            <v>20</v>
          </cell>
          <cell r="O511">
            <v>17</v>
          </cell>
          <cell r="P511">
            <v>25</v>
          </cell>
          <cell r="Q511">
            <v>32</v>
          </cell>
          <cell r="R511">
            <v>48</v>
          </cell>
          <cell r="S511">
            <v>33</v>
          </cell>
          <cell r="T511">
            <v>30</v>
          </cell>
          <cell r="U511">
            <v>25</v>
          </cell>
          <cell r="V511">
            <v>17</v>
          </cell>
          <cell r="W511">
            <v>10</v>
          </cell>
          <cell r="X511">
            <v>1</v>
          </cell>
          <cell r="Y511">
            <v>0</v>
          </cell>
          <cell r="Z511">
            <v>366</v>
          </cell>
        </row>
        <row r="512">
          <cell r="E512">
            <v>7</v>
          </cell>
          <cell r="F512">
            <v>6</v>
          </cell>
          <cell r="G512">
            <v>10</v>
          </cell>
          <cell r="H512">
            <v>17</v>
          </cell>
          <cell r="I512">
            <v>13</v>
          </cell>
          <cell r="J512">
            <v>11</v>
          </cell>
          <cell r="K512">
            <v>13</v>
          </cell>
          <cell r="L512">
            <v>17</v>
          </cell>
          <cell r="M512">
            <v>19</v>
          </cell>
          <cell r="N512">
            <v>14</v>
          </cell>
          <cell r="O512">
            <v>16</v>
          </cell>
          <cell r="P512">
            <v>17</v>
          </cell>
          <cell r="Q512">
            <v>30</v>
          </cell>
          <cell r="R512">
            <v>45</v>
          </cell>
          <cell r="S512">
            <v>26</v>
          </cell>
          <cell r="T512">
            <v>29</v>
          </cell>
          <cell r="U512">
            <v>23</v>
          </cell>
          <cell r="V512">
            <v>10</v>
          </cell>
          <cell r="W512">
            <v>7</v>
          </cell>
          <cell r="X512">
            <v>0</v>
          </cell>
          <cell r="Y512">
            <v>1</v>
          </cell>
          <cell r="Z512">
            <v>331</v>
          </cell>
        </row>
        <row r="513">
          <cell r="E513">
            <v>7</v>
          </cell>
          <cell r="F513">
            <v>3</v>
          </cell>
          <cell r="G513">
            <v>5</v>
          </cell>
          <cell r="H513">
            <v>9</v>
          </cell>
          <cell r="I513">
            <v>10</v>
          </cell>
          <cell r="J513">
            <v>7</v>
          </cell>
          <cell r="K513">
            <v>6</v>
          </cell>
          <cell r="L513">
            <v>9</v>
          </cell>
          <cell r="M513">
            <v>12</v>
          </cell>
          <cell r="N513">
            <v>5</v>
          </cell>
          <cell r="O513">
            <v>8</v>
          </cell>
          <cell r="P513">
            <v>6</v>
          </cell>
          <cell r="Q513">
            <v>14</v>
          </cell>
          <cell r="R513">
            <v>26</v>
          </cell>
          <cell r="S513">
            <v>7</v>
          </cell>
          <cell r="T513">
            <v>14</v>
          </cell>
          <cell r="U513">
            <v>10</v>
          </cell>
          <cell r="V513">
            <v>1</v>
          </cell>
          <cell r="W513">
            <v>0</v>
          </cell>
          <cell r="X513">
            <v>0</v>
          </cell>
          <cell r="Y513">
            <v>0</v>
          </cell>
          <cell r="Z513">
            <v>159</v>
          </cell>
        </row>
        <row r="514">
          <cell r="E514">
            <v>0</v>
          </cell>
          <cell r="F514">
            <v>3</v>
          </cell>
          <cell r="G514">
            <v>5</v>
          </cell>
          <cell r="H514">
            <v>8</v>
          </cell>
          <cell r="I514">
            <v>3</v>
          </cell>
          <cell r="J514">
            <v>4</v>
          </cell>
          <cell r="K514">
            <v>7</v>
          </cell>
          <cell r="L514">
            <v>8</v>
          </cell>
          <cell r="M514">
            <v>7</v>
          </cell>
          <cell r="N514">
            <v>9</v>
          </cell>
          <cell r="O514">
            <v>8</v>
          </cell>
          <cell r="P514">
            <v>11</v>
          </cell>
          <cell r="Q514">
            <v>16</v>
          </cell>
          <cell r="R514">
            <v>19</v>
          </cell>
          <cell r="S514">
            <v>19</v>
          </cell>
          <cell r="T514">
            <v>15</v>
          </cell>
          <cell r="U514">
            <v>13</v>
          </cell>
          <cell r="V514">
            <v>9</v>
          </cell>
          <cell r="W514">
            <v>7</v>
          </cell>
          <cell r="X514">
            <v>0</v>
          </cell>
          <cell r="Y514">
            <v>1</v>
          </cell>
          <cell r="Z514">
            <v>172</v>
          </cell>
        </row>
        <row r="515">
          <cell r="E515">
            <v>5</v>
          </cell>
          <cell r="F515">
            <v>11</v>
          </cell>
          <cell r="G515">
            <v>12</v>
          </cell>
          <cell r="H515">
            <v>15</v>
          </cell>
          <cell r="I515">
            <v>8</v>
          </cell>
          <cell r="J515">
            <v>9</v>
          </cell>
          <cell r="K515">
            <v>12</v>
          </cell>
          <cell r="L515">
            <v>14</v>
          </cell>
          <cell r="M515">
            <v>16</v>
          </cell>
          <cell r="N515">
            <v>12</v>
          </cell>
          <cell r="O515">
            <v>16</v>
          </cell>
          <cell r="P515">
            <v>25</v>
          </cell>
          <cell r="Q515">
            <v>41</v>
          </cell>
          <cell r="R515">
            <v>51</v>
          </cell>
          <cell r="S515">
            <v>16</v>
          </cell>
          <cell r="T515">
            <v>13</v>
          </cell>
          <cell r="U515">
            <v>8</v>
          </cell>
          <cell r="V515">
            <v>3</v>
          </cell>
          <cell r="W515">
            <v>1</v>
          </cell>
          <cell r="X515">
            <v>0</v>
          </cell>
          <cell r="Y515">
            <v>0</v>
          </cell>
          <cell r="Z515">
            <v>288</v>
          </cell>
        </row>
        <row r="516">
          <cell r="E516">
            <v>3</v>
          </cell>
          <cell r="F516">
            <v>4</v>
          </cell>
          <cell r="G516">
            <v>6</v>
          </cell>
          <cell r="H516">
            <v>3</v>
          </cell>
          <cell r="I516">
            <v>4</v>
          </cell>
          <cell r="J516">
            <v>6</v>
          </cell>
          <cell r="K516">
            <v>5</v>
          </cell>
          <cell r="L516">
            <v>7</v>
          </cell>
          <cell r="M516">
            <v>8</v>
          </cell>
          <cell r="N516">
            <v>6</v>
          </cell>
          <cell r="O516">
            <v>8</v>
          </cell>
          <cell r="P516">
            <v>10</v>
          </cell>
          <cell r="Q516">
            <v>20</v>
          </cell>
          <cell r="R516">
            <v>27</v>
          </cell>
          <cell r="S516">
            <v>12</v>
          </cell>
          <cell r="T516">
            <v>2</v>
          </cell>
          <cell r="U516">
            <v>4</v>
          </cell>
          <cell r="V516">
            <v>1</v>
          </cell>
          <cell r="W516">
            <v>0</v>
          </cell>
          <cell r="X516">
            <v>0</v>
          </cell>
          <cell r="Y516">
            <v>0</v>
          </cell>
          <cell r="Z516">
            <v>136</v>
          </cell>
        </row>
        <row r="517">
          <cell r="E517">
            <v>2</v>
          </cell>
          <cell r="F517">
            <v>7</v>
          </cell>
          <cell r="G517">
            <v>6</v>
          </cell>
          <cell r="H517">
            <v>12</v>
          </cell>
          <cell r="I517">
            <v>4</v>
          </cell>
          <cell r="J517">
            <v>3</v>
          </cell>
          <cell r="K517">
            <v>7</v>
          </cell>
          <cell r="L517">
            <v>7</v>
          </cell>
          <cell r="M517">
            <v>8</v>
          </cell>
          <cell r="N517">
            <v>6</v>
          </cell>
          <cell r="O517">
            <v>8</v>
          </cell>
          <cell r="P517">
            <v>15</v>
          </cell>
          <cell r="Q517">
            <v>21</v>
          </cell>
          <cell r="R517">
            <v>24</v>
          </cell>
          <cell r="S517">
            <v>4</v>
          </cell>
          <cell r="T517">
            <v>11</v>
          </cell>
          <cell r="U517">
            <v>4</v>
          </cell>
          <cell r="V517">
            <v>2</v>
          </cell>
          <cell r="W517">
            <v>1</v>
          </cell>
          <cell r="X517">
            <v>0</v>
          </cell>
          <cell r="Y517">
            <v>0</v>
          </cell>
          <cell r="Z517">
            <v>152</v>
          </cell>
        </row>
        <row r="518">
          <cell r="E518">
            <v>1</v>
          </cell>
          <cell r="F518">
            <v>2</v>
          </cell>
          <cell r="G518">
            <v>9</v>
          </cell>
          <cell r="H518">
            <v>9</v>
          </cell>
          <cell r="I518">
            <v>4</v>
          </cell>
          <cell r="J518">
            <v>0</v>
          </cell>
          <cell r="K518">
            <v>1</v>
          </cell>
          <cell r="L518">
            <v>7</v>
          </cell>
          <cell r="M518">
            <v>8</v>
          </cell>
          <cell r="N518">
            <v>13</v>
          </cell>
          <cell r="O518">
            <v>12</v>
          </cell>
          <cell r="P518">
            <v>8</v>
          </cell>
          <cell r="Q518">
            <v>9</v>
          </cell>
          <cell r="R518">
            <v>18</v>
          </cell>
          <cell r="S518">
            <v>17</v>
          </cell>
          <cell r="T518">
            <v>11</v>
          </cell>
          <cell r="U518">
            <v>21</v>
          </cell>
          <cell r="V518">
            <v>16</v>
          </cell>
          <cell r="W518">
            <v>2</v>
          </cell>
          <cell r="X518">
            <v>0</v>
          </cell>
          <cell r="Y518">
            <v>0</v>
          </cell>
          <cell r="Z518">
            <v>168</v>
          </cell>
        </row>
        <row r="519">
          <cell r="E519">
            <v>1</v>
          </cell>
          <cell r="F519">
            <v>1</v>
          </cell>
          <cell r="G519">
            <v>7</v>
          </cell>
          <cell r="H519">
            <v>7</v>
          </cell>
          <cell r="I519">
            <v>3</v>
          </cell>
          <cell r="J519">
            <v>0</v>
          </cell>
          <cell r="K519">
            <v>1</v>
          </cell>
          <cell r="L519">
            <v>3</v>
          </cell>
          <cell r="M519">
            <v>3</v>
          </cell>
          <cell r="N519">
            <v>7</v>
          </cell>
          <cell r="O519">
            <v>7</v>
          </cell>
          <cell r="P519">
            <v>3</v>
          </cell>
          <cell r="Q519">
            <v>4</v>
          </cell>
          <cell r="R519">
            <v>6</v>
          </cell>
          <cell r="S519">
            <v>10</v>
          </cell>
          <cell r="T519">
            <v>6</v>
          </cell>
          <cell r="U519">
            <v>8</v>
          </cell>
          <cell r="V519">
            <v>9</v>
          </cell>
          <cell r="W519">
            <v>0</v>
          </cell>
          <cell r="X519">
            <v>0</v>
          </cell>
          <cell r="Y519">
            <v>0</v>
          </cell>
          <cell r="Z519">
            <v>86</v>
          </cell>
        </row>
        <row r="520">
          <cell r="E520">
            <v>0</v>
          </cell>
          <cell r="F520">
            <v>1</v>
          </cell>
          <cell r="G520">
            <v>2</v>
          </cell>
          <cell r="H520">
            <v>2</v>
          </cell>
          <cell r="I520">
            <v>1</v>
          </cell>
          <cell r="J520">
            <v>0</v>
          </cell>
          <cell r="K520">
            <v>0</v>
          </cell>
          <cell r="L520">
            <v>4</v>
          </cell>
          <cell r="M520">
            <v>5</v>
          </cell>
          <cell r="N520">
            <v>6</v>
          </cell>
          <cell r="O520">
            <v>5</v>
          </cell>
          <cell r="P520">
            <v>5</v>
          </cell>
          <cell r="Q520">
            <v>5</v>
          </cell>
          <cell r="R520">
            <v>12</v>
          </cell>
          <cell r="S520">
            <v>7</v>
          </cell>
          <cell r="T520">
            <v>5</v>
          </cell>
          <cell r="U520">
            <v>13</v>
          </cell>
          <cell r="V520">
            <v>7</v>
          </cell>
          <cell r="W520">
            <v>2</v>
          </cell>
          <cell r="X520">
            <v>0</v>
          </cell>
          <cell r="Y520">
            <v>0</v>
          </cell>
          <cell r="Z520">
            <v>82</v>
          </cell>
        </row>
        <row r="521">
          <cell r="E521">
            <v>6</v>
          </cell>
          <cell r="F521">
            <v>11</v>
          </cell>
          <cell r="G521">
            <v>12</v>
          </cell>
          <cell r="H521">
            <v>8</v>
          </cell>
          <cell r="I521">
            <v>8</v>
          </cell>
          <cell r="J521">
            <v>9</v>
          </cell>
          <cell r="K521">
            <v>12</v>
          </cell>
          <cell r="L521">
            <v>10</v>
          </cell>
          <cell r="M521">
            <v>23</v>
          </cell>
          <cell r="N521">
            <v>18</v>
          </cell>
          <cell r="O521">
            <v>22</v>
          </cell>
          <cell r="P521">
            <v>20</v>
          </cell>
          <cell r="Q521">
            <v>21</v>
          </cell>
          <cell r="R521">
            <v>44</v>
          </cell>
          <cell r="S521">
            <v>29</v>
          </cell>
          <cell r="T521">
            <v>34</v>
          </cell>
          <cell r="U521">
            <v>30</v>
          </cell>
          <cell r="V521">
            <v>17</v>
          </cell>
          <cell r="W521">
            <v>7</v>
          </cell>
          <cell r="X521">
            <v>2</v>
          </cell>
          <cell r="Y521">
            <v>1</v>
          </cell>
          <cell r="Z521">
            <v>344</v>
          </cell>
        </row>
        <row r="522">
          <cell r="E522">
            <v>2</v>
          </cell>
          <cell r="F522">
            <v>8</v>
          </cell>
          <cell r="G522">
            <v>5</v>
          </cell>
          <cell r="H522">
            <v>4</v>
          </cell>
          <cell r="I522">
            <v>8</v>
          </cell>
          <cell r="J522">
            <v>5</v>
          </cell>
          <cell r="K522">
            <v>8</v>
          </cell>
          <cell r="L522">
            <v>3</v>
          </cell>
          <cell r="M522">
            <v>12</v>
          </cell>
          <cell r="N522">
            <v>6</v>
          </cell>
          <cell r="O522">
            <v>10</v>
          </cell>
          <cell r="P522">
            <v>12</v>
          </cell>
          <cell r="Q522">
            <v>12</v>
          </cell>
          <cell r="R522">
            <v>21</v>
          </cell>
          <cell r="S522">
            <v>10</v>
          </cell>
          <cell r="T522">
            <v>11</v>
          </cell>
          <cell r="U522">
            <v>11</v>
          </cell>
          <cell r="V522">
            <v>6</v>
          </cell>
          <cell r="W522">
            <v>2</v>
          </cell>
          <cell r="X522">
            <v>0</v>
          </cell>
          <cell r="Y522">
            <v>0</v>
          </cell>
          <cell r="Z522">
            <v>156</v>
          </cell>
        </row>
        <row r="523">
          <cell r="E523">
            <v>4</v>
          </cell>
          <cell r="F523">
            <v>3</v>
          </cell>
          <cell r="G523">
            <v>7</v>
          </cell>
          <cell r="H523">
            <v>4</v>
          </cell>
          <cell r="I523">
            <v>0</v>
          </cell>
          <cell r="J523">
            <v>4</v>
          </cell>
          <cell r="K523">
            <v>4</v>
          </cell>
          <cell r="L523">
            <v>7</v>
          </cell>
          <cell r="M523">
            <v>11</v>
          </cell>
          <cell r="N523">
            <v>12</v>
          </cell>
          <cell r="O523">
            <v>12</v>
          </cell>
          <cell r="P523">
            <v>8</v>
          </cell>
          <cell r="Q523">
            <v>9</v>
          </cell>
          <cell r="R523">
            <v>23</v>
          </cell>
          <cell r="S523">
            <v>19</v>
          </cell>
          <cell r="T523">
            <v>23</v>
          </cell>
          <cell r="U523">
            <v>19</v>
          </cell>
          <cell r="V523">
            <v>11</v>
          </cell>
          <cell r="W523">
            <v>5</v>
          </cell>
          <cell r="X523">
            <v>2</v>
          </cell>
          <cell r="Y523">
            <v>1</v>
          </cell>
          <cell r="Z523">
            <v>188</v>
          </cell>
        </row>
        <row r="524">
          <cell r="E524">
            <v>7</v>
          </cell>
          <cell r="F524">
            <v>1</v>
          </cell>
          <cell r="G524">
            <v>9</v>
          </cell>
          <cell r="H524">
            <v>4</v>
          </cell>
          <cell r="I524">
            <v>8</v>
          </cell>
          <cell r="J524">
            <v>15</v>
          </cell>
          <cell r="K524">
            <v>7</v>
          </cell>
          <cell r="L524">
            <v>8</v>
          </cell>
          <cell r="M524">
            <v>10</v>
          </cell>
          <cell r="N524">
            <v>2</v>
          </cell>
          <cell r="O524">
            <v>14</v>
          </cell>
          <cell r="P524">
            <v>14</v>
          </cell>
          <cell r="Q524">
            <v>8</v>
          </cell>
          <cell r="R524">
            <v>15</v>
          </cell>
          <cell r="S524">
            <v>11</v>
          </cell>
          <cell r="T524">
            <v>14</v>
          </cell>
          <cell r="U524">
            <v>12</v>
          </cell>
          <cell r="V524">
            <v>7</v>
          </cell>
          <cell r="W524">
            <v>5</v>
          </cell>
          <cell r="X524">
            <v>0</v>
          </cell>
          <cell r="Y524">
            <v>0</v>
          </cell>
          <cell r="Z524">
            <v>171</v>
          </cell>
        </row>
        <row r="525">
          <cell r="E525">
            <v>3</v>
          </cell>
          <cell r="F525">
            <v>1</v>
          </cell>
          <cell r="G525">
            <v>3</v>
          </cell>
          <cell r="H525">
            <v>4</v>
          </cell>
          <cell r="I525">
            <v>5</v>
          </cell>
          <cell r="J525">
            <v>8</v>
          </cell>
          <cell r="K525">
            <v>4</v>
          </cell>
          <cell r="L525">
            <v>6</v>
          </cell>
          <cell r="M525">
            <v>4</v>
          </cell>
          <cell r="N525">
            <v>2</v>
          </cell>
          <cell r="O525">
            <v>6</v>
          </cell>
          <cell r="P525">
            <v>6</v>
          </cell>
          <cell r="Q525">
            <v>1</v>
          </cell>
          <cell r="R525">
            <v>10</v>
          </cell>
          <cell r="S525">
            <v>4</v>
          </cell>
          <cell r="T525">
            <v>9</v>
          </cell>
          <cell r="U525">
            <v>1</v>
          </cell>
          <cell r="V525">
            <v>4</v>
          </cell>
          <cell r="W525">
            <v>3</v>
          </cell>
          <cell r="X525">
            <v>0</v>
          </cell>
          <cell r="Y525">
            <v>0</v>
          </cell>
          <cell r="Z525">
            <v>84</v>
          </cell>
        </row>
        <row r="526">
          <cell r="E526">
            <v>4</v>
          </cell>
          <cell r="F526">
            <v>0</v>
          </cell>
          <cell r="G526">
            <v>6</v>
          </cell>
          <cell r="H526">
            <v>0</v>
          </cell>
          <cell r="I526">
            <v>3</v>
          </cell>
          <cell r="J526">
            <v>7</v>
          </cell>
          <cell r="K526">
            <v>3</v>
          </cell>
          <cell r="L526">
            <v>2</v>
          </cell>
          <cell r="M526">
            <v>6</v>
          </cell>
          <cell r="N526">
            <v>0</v>
          </cell>
          <cell r="O526">
            <v>8</v>
          </cell>
          <cell r="P526">
            <v>8</v>
          </cell>
          <cell r="Q526">
            <v>7</v>
          </cell>
          <cell r="R526">
            <v>5</v>
          </cell>
          <cell r="S526">
            <v>7</v>
          </cell>
          <cell r="T526">
            <v>5</v>
          </cell>
          <cell r="U526">
            <v>11</v>
          </cell>
          <cell r="V526">
            <v>3</v>
          </cell>
          <cell r="W526">
            <v>2</v>
          </cell>
          <cell r="X526">
            <v>0</v>
          </cell>
          <cell r="Y526">
            <v>0</v>
          </cell>
          <cell r="Z526">
            <v>87</v>
          </cell>
        </row>
        <row r="527">
          <cell r="E527">
            <v>5</v>
          </cell>
          <cell r="F527">
            <v>13</v>
          </cell>
          <cell r="G527">
            <v>15</v>
          </cell>
          <cell r="H527">
            <v>13</v>
          </cell>
          <cell r="I527">
            <v>6</v>
          </cell>
          <cell r="J527">
            <v>14</v>
          </cell>
          <cell r="K527">
            <v>13</v>
          </cell>
          <cell r="L527">
            <v>18</v>
          </cell>
          <cell r="M527">
            <v>26</v>
          </cell>
          <cell r="N527">
            <v>27</v>
          </cell>
          <cell r="O527">
            <v>22</v>
          </cell>
          <cell r="P527">
            <v>13</v>
          </cell>
          <cell r="Q527">
            <v>22</v>
          </cell>
          <cell r="R527">
            <v>35</v>
          </cell>
          <cell r="S527">
            <v>29</v>
          </cell>
          <cell r="T527">
            <v>35</v>
          </cell>
          <cell r="U527">
            <v>20</v>
          </cell>
          <cell r="V527">
            <v>3</v>
          </cell>
          <cell r="W527">
            <v>4</v>
          </cell>
          <cell r="X527">
            <v>0</v>
          </cell>
          <cell r="Y527">
            <v>2</v>
          </cell>
          <cell r="Z527">
            <v>335</v>
          </cell>
        </row>
        <row r="528">
          <cell r="E528">
            <v>2</v>
          </cell>
          <cell r="F528">
            <v>6</v>
          </cell>
          <cell r="G528">
            <v>6</v>
          </cell>
          <cell r="H528">
            <v>7</v>
          </cell>
          <cell r="I528">
            <v>5</v>
          </cell>
          <cell r="J528">
            <v>5</v>
          </cell>
          <cell r="K528">
            <v>6</v>
          </cell>
          <cell r="L528">
            <v>11</v>
          </cell>
          <cell r="M528">
            <v>11</v>
          </cell>
          <cell r="N528">
            <v>16</v>
          </cell>
          <cell r="O528">
            <v>10</v>
          </cell>
          <cell r="P528">
            <v>6</v>
          </cell>
          <cell r="Q528">
            <v>11</v>
          </cell>
          <cell r="R528">
            <v>15</v>
          </cell>
          <cell r="S528">
            <v>10</v>
          </cell>
          <cell r="T528">
            <v>20</v>
          </cell>
          <cell r="U528">
            <v>8</v>
          </cell>
          <cell r="V528">
            <v>1</v>
          </cell>
          <cell r="W528">
            <v>1</v>
          </cell>
          <cell r="X528">
            <v>0</v>
          </cell>
          <cell r="Y528">
            <v>0</v>
          </cell>
          <cell r="Z528">
            <v>157</v>
          </cell>
        </row>
        <row r="529">
          <cell r="E529">
            <v>3</v>
          </cell>
          <cell r="F529">
            <v>7</v>
          </cell>
          <cell r="G529">
            <v>9</v>
          </cell>
          <cell r="H529">
            <v>6</v>
          </cell>
          <cell r="I529">
            <v>1</v>
          </cell>
          <cell r="J529">
            <v>9</v>
          </cell>
          <cell r="K529">
            <v>7</v>
          </cell>
          <cell r="L529">
            <v>7</v>
          </cell>
          <cell r="M529">
            <v>15</v>
          </cell>
          <cell r="N529">
            <v>11</v>
          </cell>
          <cell r="O529">
            <v>12</v>
          </cell>
          <cell r="P529">
            <v>7</v>
          </cell>
          <cell r="Q529">
            <v>11</v>
          </cell>
          <cell r="R529">
            <v>20</v>
          </cell>
          <cell r="S529">
            <v>19</v>
          </cell>
          <cell r="T529">
            <v>15</v>
          </cell>
          <cell r="U529">
            <v>12</v>
          </cell>
          <cell r="V529">
            <v>2</v>
          </cell>
          <cell r="W529">
            <v>3</v>
          </cell>
          <cell r="X529">
            <v>0</v>
          </cell>
          <cell r="Y529">
            <v>2</v>
          </cell>
          <cell r="Z529">
            <v>178</v>
          </cell>
        </row>
        <row r="530">
          <cell r="E530">
            <v>14</v>
          </cell>
          <cell r="F530">
            <v>14</v>
          </cell>
          <cell r="G530">
            <v>26</v>
          </cell>
          <cell r="H530">
            <v>23</v>
          </cell>
          <cell r="I530">
            <v>36</v>
          </cell>
          <cell r="J530">
            <v>27</v>
          </cell>
          <cell r="K530">
            <v>20</v>
          </cell>
          <cell r="L530">
            <v>25</v>
          </cell>
          <cell r="M530">
            <v>28</v>
          </cell>
          <cell r="N530">
            <v>33</v>
          </cell>
          <cell r="O530">
            <v>47</v>
          </cell>
          <cell r="P530">
            <v>64</v>
          </cell>
          <cell r="Q530">
            <v>52</v>
          </cell>
          <cell r="R530">
            <v>68</v>
          </cell>
          <cell r="S530">
            <v>26</v>
          </cell>
          <cell r="T530">
            <v>25</v>
          </cell>
          <cell r="U530">
            <v>24</v>
          </cell>
          <cell r="V530">
            <v>8</v>
          </cell>
          <cell r="W530">
            <v>6</v>
          </cell>
          <cell r="X530">
            <v>2</v>
          </cell>
          <cell r="Y530">
            <v>0</v>
          </cell>
          <cell r="Z530">
            <v>568</v>
          </cell>
        </row>
        <row r="531">
          <cell r="E531">
            <v>9</v>
          </cell>
          <cell r="F531">
            <v>10</v>
          </cell>
          <cell r="G531">
            <v>16</v>
          </cell>
          <cell r="H531">
            <v>8</v>
          </cell>
          <cell r="I531">
            <v>21</v>
          </cell>
          <cell r="J531">
            <v>13</v>
          </cell>
          <cell r="K531">
            <v>9</v>
          </cell>
          <cell r="L531">
            <v>11</v>
          </cell>
          <cell r="M531">
            <v>17</v>
          </cell>
          <cell r="N531">
            <v>19</v>
          </cell>
          <cell r="O531">
            <v>22</v>
          </cell>
          <cell r="P531">
            <v>20</v>
          </cell>
          <cell r="Q531">
            <v>28</v>
          </cell>
          <cell r="R531">
            <v>36</v>
          </cell>
          <cell r="S531">
            <v>9</v>
          </cell>
          <cell r="T531">
            <v>14</v>
          </cell>
          <cell r="U531">
            <v>10</v>
          </cell>
          <cell r="V531">
            <v>4</v>
          </cell>
          <cell r="W531">
            <v>1</v>
          </cell>
          <cell r="X531">
            <v>1</v>
          </cell>
          <cell r="Y531">
            <v>0</v>
          </cell>
          <cell r="Z531">
            <v>278</v>
          </cell>
        </row>
        <row r="532">
          <cell r="E532">
            <v>5</v>
          </cell>
          <cell r="F532">
            <v>4</v>
          </cell>
          <cell r="G532">
            <v>10</v>
          </cell>
          <cell r="H532">
            <v>15</v>
          </cell>
          <cell r="I532">
            <v>15</v>
          </cell>
          <cell r="J532">
            <v>14</v>
          </cell>
          <cell r="K532">
            <v>11</v>
          </cell>
          <cell r="L532">
            <v>14</v>
          </cell>
          <cell r="M532">
            <v>11</v>
          </cell>
          <cell r="N532">
            <v>14</v>
          </cell>
          <cell r="O532">
            <v>25</v>
          </cell>
          <cell r="P532">
            <v>44</v>
          </cell>
          <cell r="Q532">
            <v>24</v>
          </cell>
          <cell r="R532">
            <v>32</v>
          </cell>
          <cell r="S532">
            <v>17</v>
          </cell>
          <cell r="T532">
            <v>11</v>
          </cell>
          <cell r="U532">
            <v>14</v>
          </cell>
          <cell r="V532">
            <v>4</v>
          </cell>
          <cell r="W532">
            <v>5</v>
          </cell>
          <cell r="X532">
            <v>1</v>
          </cell>
          <cell r="Y532">
            <v>0</v>
          </cell>
          <cell r="Z532">
            <v>290</v>
          </cell>
        </row>
        <row r="533">
          <cell r="E533">
            <v>7</v>
          </cell>
          <cell r="F533">
            <v>17</v>
          </cell>
          <cell r="G533">
            <v>20</v>
          </cell>
          <cell r="H533">
            <v>17</v>
          </cell>
          <cell r="I533">
            <v>15</v>
          </cell>
          <cell r="J533">
            <v>10</v>
          </cell>
          <cell r="K533">
            <v>10</v>
          </cell>
          <cell r="L533">
            <v>19</v>
          </cell>
          <cell r="M533">
            <v>25</v>
          </cell>
          <cell r="N533">
            <v>23</v>
          </cell>
          <cell r="O533">
            <v>34</v>
          </cell>
          <cell r="P533">
            <v>22</v>
          </cell>
          <cell r="Q533">
            <v>32</v>
          </cell>
          <cell r="R533">
            <v>76</v>
          </cell>
          <cell r="S533">
            <v>59</v>
          </cell>
          <cell r="T533">
            <v>65</v>
          </cell>
          <cell r="U533">
            <v>48</v>
          </cell>
          <cell r="V533">
            <v>29</v>
          </cell>
          <cell r="W533">
            <v>13</v>
          </cell>
          <cell r="X533">
            <v>2</v>
          </cell>
          <cell r="Y533">
            <v>0</v>
          </cell>
          <cell r="Z533">
            <v>543</v>
          </cell>
        </row>
        <row r="534">
          <cell r="E534">
            <v>3</v>
          </cell>
          <cell r="F534">
            <v>9</v>
          </cell>
          <cell r="G534">
            <v>12</v>
          </cell>
          <cell r="H534">
            <v>5</v>
          </cell>
          <cell r="I534">
            <v>6</v>
          </cell>
          <cell r="J534">
            <v>5</v>
          </cell>
          <cell r="K534">
            <v>5</v>
          </cell>
          <cell r="L534">
            <v>10</v>
          </cell>
          <cell r="M534">
            <v>9</v>
          </cell>
          <cell r="N534">
            <v>8</v>
          </cell>
          <cell r="O534">
            <v>22</v>
          </cell>
          <cell r="P534">
            <v>9</v>
          </cell>
          <cell r="Q534">
            <v>11</v>
          </cell>
          <cell r="R534">
            <v>40</v>
          </cell>
          <cell r="S534">
            <v>20</v>
          </cell>
          <cell r="T534">
            <v>31</v>
          </cell>
          <cell r="U534">
            <v>22</v>
          </cell>
          <cell r="V534">
            <v>10</v>
          </cell>
          <cell r="W534">
            <v>5</v>
          </cell>
          <cell r="X534">
            <v>0</v>
          </cell>
          <cell r="Y534">
            <v>0</v>
          </cell>
          <cell r="Z534">
            <v>242</v>
          </cell>
        </row>
        <row r="535">
          <cell r="E535">
            <v>4</v>
          </cell>
          <cell r="F535">
            <v>8</v>
          </cell>
          <cell r="G535">
            <v>8</v>
          </cell>
          <cell r="H535">
            <v>12</v>
          </cell>
          <cell r="I535">
            <v>9</v>
          </cell>
          <cell r="J535">
            <v>5</v>
          </cell>
          <cell r="K535">
            <v>5</v>
          </cell>
          <cell r="L535">
            <v>9</v>
          </cell>
          <cell r="M535">
            <v>16</v>
          </cell>
          <cell r="N535">
            <v>15</v>
          </cell>
          <cell r="O535">
            <v>12</v>
          </cell>
          <cell r="P535">
            <v>13</v>
          </cell>
          <cell r="Q535">
            <v>21</v>
          </cell>
          <cell r="R535">
            <v>36</v>
          </cell>
          <cell r="S535">
            <v>39</v>
          </cell>
          <cell r="T535">
            <v>34</v>
          </cell>
          <cell r="U535">
            <v>26</v>
          </cell>
          <cell r="V535">
            <v>19</v>
          </cell>
          <cell r="W535">
            <v>8</v>
          </cell>
          <cell r="X535">
            <v>2</v>
          </cell>
          <cell r="Y535">
            <v>0</v>
          </cell>
          <cell r="Z535">
            <v>301</v>
          </cell>
        </row>
        <row r="536">
          <cell r="E536">
            <v>12</v>
          </cell>
          <cell r="F536">
            <v>12</v>
          </cell>
          <cell r="G536">
            <v>14</v>
          </cell>
          <cell r="H536">
            <v>18</v>
          </cell>
          <cell r="I536">
            <v>12</v>
          </cell>
          <cell r="J536">
            <v>14</v>
          </cell>
          <cell r="K536">
            <v>13</v>
          </cell>
          <cell r="L536">
            <v>15</v>
          </cell>
          <cell r="M536">
            <v>23</v>
          </cell>
          <cell r="N536">
            <v>29</v>
          </cell>
          <cell r="O536">
            <v>18</v>
          </cell>
          <cell r="P536">
            <v>37</v>
          </cell>
          <cell r="Q536">
            <v>37</v>
          </cell>
          <cell r="R536">
            <v>59</v>
          </cell>
          <cell r="S536">
            <v>33</v>
          </cell>
          <cell r="T536">
            <v>31</v>
          </cell>
          <cell r="U536">
            <v>35</v>
          </cell>
          <cell r="V536">
            <v>21</v>
          </cell>
          <cell r="W536">
            <v>5</v>
          </cell>
          <cell r="X536">
            <v>1</v>
          </cell>
          <cell r="Y536">
            <v>0</v>
          </cell>
          <cell r="Z536">
            <v>439</v>
          </cell>
        </row>
        <row r="537">
          <cell r="E537">
            <v>4</v>
          </cell>
          <cell r="F537">
            <v>5</v>
          </cell>
          <cell r="G537">
            <v>5</v>
          </cell>
          <cell r="H537">
            <v>6</v>
          </cell>
          <cell r="I537">
            <v>4</v>
          </cell>
          <cell r="J537">
            <v>6</v>
          </cell>
          <cell r="K537">
            <v>7</v>
          </cell>
          <cell r="L537">
            <v>7</v>
          </cell>
          <cell r="M537">
            <v>10</v>
          </cell>
          <cell r="N537">
            <v>13</v>
          </cell>
          <cell r="O537">
            <v>12</v>
          </cell>
          <cell r="P537">
            <v>15</v>
          </cell>
          <cell r="Q537">
            <v>19</v>
          </cell>
          <cell r="R537">
            <v>25</v>
          </cell>
          <cell r="S537">
            <v>20</v>
          </cell>
          <cell r="T537">
            <v>9</v>
          </cell>
          <cell r="U537">
            <v>12</v>
          </cell>
          <cell r="V537">
            <v>9</v>
          </cell>
          <cell r="W537">
            <v>1</v>
          </cell>
          <cell r="X537">
            <v>0</v>
          </cell>
          <cell r="Y537">
            <v>0</v>
          </cell>
          <cell r="Z537">
            <v>189</v>
          </cell>
        </row>
        <row r="538">
          <cell r="E538">
            <v>8</v>
          </cell>
          <cell r="F538">
            <v>7</v>
          </cell>
          <cell r="G538">
            <v>9</v>
          </cell>
          <cell r="H538">
            <v>12</v>
          </cell>
          <cell r="I538">
            <v>8</v>
          </cell>
          <cell r="J538">
            <v>8</v>
          </cell>
          <cell r="K538">
            <v>6</v>
          </cell>
          <cell r="L538">
            <v>8</v>
          </cell>
          <cell r="M538">
            <v>13</v>
          </cell>
          <cell r="N538">
            <v>16</v>
          </cell>
          <cell r="O538">
            <v>6</v>
          </cell>
          <cell r="P538">
            <v>22</v>
          </cell>
          <cell r="Q538">
            <v>18</v>
          </cell>
          <cell r="R538">
            <v>34</v>
          </cell>
          <cell r="S538">
            <v>13</v>
          </cell>
          <cell r="T538">
            <v>22</v>
          </cell>
          <cell r="U538">
            <v>23</v>
          </cell>
          <cell r="V538">
            <v>12</v>
          </cell>
          <cell r="W538">
            <v>4</v>
          </cell>
          <cell r="X538">
            <v>1</v>
          </cell>
          <cell r="Y538">
            <v>0</v>
          </cell>
          <cell r="Z538">
            <v>250</v>
          </cell>
        </row>
        <row r="539">
          <cell r="E539">
            <v>9</v>
          </cell>
          <cell r="F539">
            <v>5</v>
          </cell>
          <cell r="G539">
            <v>4</v>
          </cell>
          <cell r="H539">
            <v>6</v>
          </cell>
          <cell r="I539">
            <v>6</v>
          </cell>
          <cell r="J539">
            <v>9</v>
          </cell>
          <cell r="K539">
            <v>10</v>
          </cell>
          <cell r="L539">
            <v>9</v>
          </cell>
          <cell r="M539">
            <v>3</v>
          </cell>
          <cell r="N539">
            <v>7</v>
          </cell>
          <cell r="O539">
            <v>9</v>
          </cell>
          <cell r="P539">
            <v>8</v>
          </cell>
          <cell r="Q539">
            <v>15</v>
          </cell>
          <cell r="R539">
            <v>14</v>
          </cell>
          <cell r="S539">
            <v>15</v>
          </cell>
          <cell r="T539">
            <v>13</v>
          </cell>
          <cell r="U539">
            <v>9</v>
          </cell>
          <cell r="V539">
            <v>5</v>
          </cell>
          <cell r="W539">
            <v>1</v>
          </cell>
          <cell r="X539">
            <v>2</v>
          </cell>
          <cell r="Y539">
            <v>0</v>
          </cell>
          <cell r="Z539">
            <v>159</v>
          </cell>
        </row>
        <row r="540">
          <cell r="E540">
            <v>6</v>
          </cell>
          <cell r="F540">
            <v>1</v>
          </cell>
          <cell r="G540">
            <v>2</v>
          </cell>
          <cell r="H540">
            <v>3</v>
          </cell>
          <cell r="I540">
            <v>3</v>
          </cell>
          <cell r="J540">
            <v>6</v>
          </cell>
          <cell r="K540">
            <v>7</v>
          </cell>
          <cell r="L540">
            <v>3</v>
          </cell>
          <cell r="M540">
            <v>3</v>
          </cell>
          <cell r="N540">
            <v>4</v>
          </cell>
          <cell r="O540">
            <v>7</v>
          </cell>
          <cell r="P540">
            <v>1</v>
          </cell>
          <cell r="Q540">
            <v>7</v>
          </cell>
          <cell r="R540">
            <v>8</v>
          </cell>
          <cell r="S540">
            <v>11</v>
          </cell>
          <cell r="T540">
            <v>4</v>
          </cell>
          <cell r="U540">
            <v>3</v>
          </cell>
          <cell r="V540">
            <v>1</v>
          </cell>
          <cell r="W540">
            <v>0</v>
          </cell>
          <cell r="X540">
            <v>0</v>
          </cell>
          <cell r="Y540">
            <v>0</v>
          </cell>
          <cell r="Z540">
            <v>80</v>
          </cell>
        </row>
        <row r="541">
          <cell r="E541">
            <v>3</v>
          </cell>
          <cell r="F541">
            <v>4</v>
          </cell>
          <cell r="G541">
            <v>2</v>
          </cell>
          <cell r="H541">
            <v>3</v>
          </cell>
          <cell r="I541">
            <v>3</v>
          </cell>
          <cell r="J541">
            <v>3</v>
          </cell>
          <cell r="K541">
            <v>3</v>
          </cell>
          <cell r="L541">
            <v>6</v>
          </cell>
          <cell r="M541">
            <v>0</v>
          </cell>
          <cell r="N541">
            <v>3</v>
          </cell>
          <cell r="O541">
            <v>2</v>
          </cell>
          <cell r="P541">
            <v>7</v>
          </cell>
          <cell r="Q541">
            <v>8</v>
          </cell>
          <cell r="R541">
            <v>6</v>
          </cell>
          <cell r="S541">
            <v>4</v>
          </cell>
          <cell r="T541">
            <v>9</v>
          </cell>
          <cell r="U541">
            <v>6</v>
          </cell>
          <cell r="V541">
            <v>4</v>
          </cell>
          <cell r="W541">
            <v>1</v>
          </cell>
          <cell r="X541">
            <v>2</v>
          </cell>
          <cell r="Y541">
            <v>0</v>
          </cell>
          <cell r="Z541">
            <v>79</v>
          </cell>
        </row>
        <row r="542">
          <cell r="E542">
            <v>67</v>
          </cell>
          <cell r="F542">
            <v>85</v>
          </cell>
          <cell r="G542">
            <v>94</v>
          </cell>
          <cell r="H542">
            <v>81</v>
          </cell>
          <cell r="I542">
            <v>48</v>
          </cell>
          <cell r="J542">
            <v>39</v>
          </cell>
          <cell r="K542">
            <v>56</v>
          </cell>
          <cell r="L542">
            <v>78</v>
          </cell>
          <cell r="M542">
            <v>78</v>
          </cell>
          <cell r="N542">
            <v>81</v>
          </cell>
          <cell r="O542">
            <v>80</v>
          </cell>
          <cell r="P542">
            <v>60</v>
          </cell>
          <cell r="Q542">
            <v>78</v>
          </cell>
          <cell r="R542">
            <v>103</v>
          </cell>
          <cell r="S542">
            <v>46</v>
          </cell>
          <cell r="T542">
            <v>49</v>
          </cell>
          <cell r="U542">
            <v>29</v>
          </cell>
          <cell r="V542">
            <v>24</v>
          </cell>
          <cell r="W542">
            <v>8</v>
          </cell>
          <cell r="X542">
            <v>3</v>
          </cell>
          <cell r="Y542">
            <v>0</v>
          </cell>
          <cell r="Z542">
            <v>1187</v>
          </cell>
        </row>
        <row r="543">
          <cell r="E543">
            <v>35</v>
          </cell>
          <cell r="F543">
            <v>37</v>
          </cell>
          <cell r="G543">
            <v>38</v>
          </cell>
          <cell r="H543">
            <v>42</v>
          </cell>
          <cell r="I543">
            <v>20</v>
          </cell>
          <cell r="J543">
            <v>15</v>
          </cell>
          <cell r="K543">
            <v>25</v>
          </cell>
          <cell r="L543">
            <v>36</v>
          </cell>
          <cell r="M543">
            <v>27</v>
          </cell>
          <cell r="N543">
            <v>41</v>
          </cell>
          <cell r="O543">
            <v>32</v>
          </cell>
          <cell r="P543">
            <v>30</v>
          </cell>
          <cell r="Q543">
            <v>31</v>
          </cell>
          <cell r="R543">
            <v>49</v>
          </cell>
          <cell r="S543">
            <v>18</v>
          </cell>
          <cell r="T543">
            <v>22</v>
          </cell>
          <cell r="U543">
            <v>6</v>
          </cell>
          <cell r="V543">
            <v>9</v>
          </cell>
          <cell r="W543">
            <v>2</v>
          </cell>
          <cell r="X543">
            <v>0</v>
          </cell>
          <cell r="Y543">
            <v>0</v>
          </cell>
          <cell r="Z543">
            <v>515</v>
          </cell>
        </row>
        <row r="544">
          <cell r="E544">
            <v>32</v>
          </cell>
          <cell r="F544">
            <v>48</v>
          </cell>
          <cell r="G544">
            <v>56</v>
          </cell>
          <cell r="H544">
            <v>39</v>
          </cell>
          <cell r="I544">
            <v>28</v>
          </cell>
          <cell r="J544">
            <v>24</v>
          </cell>
          <cell r="K544">
            <v>31</v>
          </cell>
          <cell r="L544">
            <v>42</v>
          </cell>
          <cell r="M544">
            <v>51</v>
          </cell>
          <cell r="N544">
            <v>40</v>
          </cell>
          <cell r="O544">
            <v>48</v>
          </cell>
          <cell r="P544">
            <v>30</v>
          </cell>
          <cell r="Q544">
            <v>47</v>
          </cell>
          <cell r="R544">
            <v>54</v>
          </cell>
          <cell r="S544">
            <v>28</v>
          </cell>
          <cell r="T544">
            <v>27</v>
          </cell>
          <cell r="U544">
            <v>23</v>
          </cell>
          <cell r="V544">
            <v>15</v>
          </cell>
          <cell r="W544">
            <v>6</v>
          </cell>
          <cell r="X544">
            <v>3</v>
          </cell>
          <cell r="Y544">
            <v>0</v>
          </cell>
          <cell r="Z544">
            <v>672</v>
          </cell>
        </row>
        <row r="545">
          <cell r="E545">
            <v>15</v>
          </cell>
          <cell r="F545">
            <v>23</v>
          </cell>
          <cell r="G545">
            <v>17</v>
          </cell>
          <cell r="H545">
            <v>12</v>
          </cell>
          <cell r="I545">
            <v>9</v>
          </cell>
          <cell r="J545">
            <v>9</v>
          </cell>
          <cell r="K545">
            <v>10</v>
          </cell>
          <cell r="L545">
            <v>14</v>
          </cell>
          <cell r="M545">
            <v>27</v>
          </cell>
          <cell r="N545">
            <v>13</v>
          </cell>
          <cell r="O545">
            <v>16</v>
          </cell>
          <cell r="P545">
            <v>27</v>
          </cell>
          <cell r="Q545">
            <v>15</v>
          </cell>
          <cell r="R545">
            <v>24</v>
          </cell>
          <cell r="S545">
            <v>15</v>
          </cell>
          <cell r="T545">
            <v>16</v>
          </cell>
          <cell r="U545">
            <v>12</v>
          </cell>
          <cell r="V545">
            <v>7</v>
          </cell>
          <cell r="W545">
            <v>5</v>
          </cell>
          <cell r="X545">
            <v>1</v>
          </cell>
          <cell r="Y545">
            <v>0</v>
          </cell>
          <cell r="Z545">
            <v>287</v>
          </cell>
        </row>
        <row r="546">
          <cell r="E546">
            <v>4</v>
          </cell>
          <cell r="F546">
            <v>9</v>
          </cell>
          <cell r="G546">
            <v>6</v>
          </cell>
          <cell r="H546">
            <v>5</v>
          </cell>
          <cell r="I546">
            <v>2</v>
          </cell>
          <cell r="J546">
            <v>6</v>
          </cell>
          <cell r="K546">
            <v>5</v>
          </cell>
          <cell r="L546">
            <v>4</v>
          </cell>
          <cell r="M546">
            <v>13</v>
          </cell>
          <cell r="N546">
            <v>6</v>
          </cell>
          <cell r="O546">
            <v>6</v>
          </cell>
          <cell r="P546">
            <v>13</v>
          </cell>
          <cell r="Q546">
            <v>9</v>
          </cell>
          <cell r="R546">
            <v>13</v>
          </cell>
          <cell r="S546">
            <v>8</v>
          </cell>
          <cell r="T546">
            <v>3</v>
          </cell>
          <cell r="U546">
            <v>3</v>
          </cell>
          <cell r="V546">
            <v>2</v>
          </cell>
          <cell r="W546">
            <v>1</v>
          </cell>
          <cell r="X546">
            <v>0</v>
          </cell>
          <cell r="Y546">
            <v>0</v>
          </cell>
          <cell r="Z546">
            <v>118</v>
          </cell>
        </row>
        <row r="547">
          <cell r="E547">
            <v>11</v>
          </cell>
          <cell r="F547">
            <v>14</v>
          </cell>
          <cell r="G547">
            <v>11</v>
          </cell>
          <cell r="H547">
            <v>7</v>
          </cell>
          <cell r="I547">
            <v>7</v>
          </cell>
          <cell r="J547">
            <v>3</v>
          </cell>
          <cell r="K547">
            <v>5</v>
          </cell>
          <cell r="L547">
            <v>10</v>
          </cell>
          <cell r="M547">
            <v>14</v>
          </cell>
          <cell r="N547">
            <v>7</v>
          </cell>
          <cell r="O547">
            <v>10</v>
          </cell>
          <cell r="P547">
            <v>14</v>
          </cell>
          <cell r="Q547">
            <v>6</v>
          </cell>
          <cell r="R547">
            <v>11</v>
          </cell>
          <cell r="S547">
            <v>7</v>
          </cell>
          <cell r="T547">
            <v>13</v>
          </cell>
          <cell r="U547">
            <v>9</v>
          </cell>
          <cell r="V547">
            <v>5</v>
          </cell>
          <cell r="W547">
            <v>4</v>
          </cell>
          <cell r="X547">
            <v>1</v>
          </cell>
          <cell r="Y547">
            <v>0</v>
          </cell>
          <cell r="Z547">
            <v>169</v>
          </cell>
        </row>
        <row r="548">
          <cell r="E548">
            <v>39</v>
          </cell>
          <cell r="F548">
            <v>35</v>
          </cell>
          <cell r="G548">
            <v>34</v>
          </cell>
          <cell r="H548">
            <v>42</v>
          </cell>
          <cell r="I548">
            <v>29</v>
          </cell>
          <cell r="J548">
            <v>18</v>
          </cell>
          <cell r="K548">
            <v>29</v>
          </cell>
          <cell r="L548">
            <v>53</v>
          </cell>
          <cell r="M548">
            <v>67</v>
          </cell>
          <cell r="N548">
            <v>53</v>
          </cell>
          <cell r="O548">
            <v>50</v>
          </cell>
          <cell r="P548">
            <v>34</v>
          </cell>
          <cell r="Q548">
            <v>48</v>
          </cell>
          <cell r="R548">
            <v>101</v>
          </cell>
          <cell r="S548">
            <v>68</v>
          </cell>
          <cell r="T548">
            <v>43</v>
          </cell>
          <cell r="U548">
            <v>34</v>
          </cell>
          <cell r="V548">
            <v>27</v>
          </cell>
          <cell r="W548">
            <v>9</v>
          </cell>
          <cell r="X548">
            <v>1</v>
          </cell>
          <cell r="Y548">
            <v>0</v>
          </cell>
          <cell r="Z548">
            <v>814</v>
          </cell>
        </row>
        <row r="549">
          <cell r="E549">
            <v>21</v>
          </cell>
          <cell r="F549">
            <v>19</v>
          </cell>
          <cell r="G549">
            <v>21</v>
          </cell>
          <cell r="H549">
            <v>24</v>
          </cell>
          <cell r="I549">
            <v>12</v>
          </cell>
          <cell r="J549">
            <v>10</v>
          </cell>
          <cell r="K549">
            <v>20</v>
          </cell>
          <cell r="L549">
            <v>23</v>
          </cell>
          <cell r="M549">
            <v>38</v>
          </cell>
          <cell r="N549">
            <v>24</v>
          </cell>
          <cell r="O549">
            <v>25</v>
          </cell>
          <cell r="P549">
            <v>14</v>
          </cell>
          <cell r="Q549">
            <v>21</v>
          </cell>
          <cell r="R549">
            <v>42</v>
          </cell>
          <cell r="S549">
            <v>32</v>
          </cell>
          <cell r="T549">
            <v>22</v>
          </cell>
          <cell r="U549">
            <v>9</v>
          </cell>
          <cell r="V549">
            <v>11</v>
          </cell>
          <cell r="W549">
            <v>5</v>
          </cell>
          <cell r="X549">
            <v>0</v>
          </cell>
          <cell r="Y549">
            <v>0</v>
          </cell>
          <cell r="Z549">
            <v>393</v>
          </cell>
        </row>
        <row r="550">
          <cell r="E550">
            <v>18</v>
          </cell>
          <cell r="F550">
            <v>16</v>
          </cell>
          <cell r="G550">
            <v>13</v>
          </cell>
          <cell r="H550">
            <v>18</v>
          </cell>
          <cell r="I550">
            <v>17</v>
          </cell>
          <cell r="J550">
            <v>8</v>
          </cell>
          <cell r="K550">
            <v>9</v>
          </cell>
          <cell r="L550">
            <v>30</v>
          </cell>
          <cell r="M550">
            <v>29</v>
          </cell>
          <cell r="N550">
            <v>29</v>
          </cell>
          <cell r="O550">
            <v>25</v>
          </cell>
          <cell r="P550">
            <v>20</v>
          </cell>
          <cell r="Q550">
            <v>27</v>
          </cell>
          <cell r="R550">
            <v>59</v>
          </cell>
          <cell r="S550">
            <v>36</v>
          </cell>
          <cell r="T550">
            <v>21</v>
          </cell>
          <cell r="U550">
            <v>25</v>
          </cell>
          <cell r="V550">
            <v>16</v>
          </cell>
          <cell r="W550">
            <v>4</v>
          </cell>
          <cell r="X550">
            <v>1</v>
          </cell>
          <cell r="Y550">
            <v>0</v>
          </cell>
          <cell r="Z550">
            <v>421</v>
          </cell>
        </row>
        <row r="551">
          <cell r="E551">
            <v>23</v>
          </cell>
          <cell r="F551">
            <v>32</v>
          </cell>
          <cell r="G551">
            <v>43</v>
          </cell>
          <cell r="H551">
            <v>31</v>
          </cell>
          <cell r="I551">
            <v>34</v>
          </cell>
          <cell r="J551">
            <v>26</v>
          </cell>
          <cell r="K551">
            <v>36</v>
          </cell>
          <cell r="L551">
            <v>38</v>
          </cell>
          <cell r="M551">
            <v>69</v>
          </cell>
          <cell r="N551">
            <v>47</v>
          </cell>
          <cell r="O551">
            <v>31</v>
          </cell>
          <cell r="P551">
            <v>37</v>
          </cell>
          <cell r="Q551">
            <v>56</v>
          </cell>
          <cell r="R551">
            <v>80</v>
          </cell>
          <cell r="S551">
            <v>57</v>
          </cell>
          <cell r="T551">
            <v>37</v>
          </cell>
          <cell r="U551">
            <v>28</v>
          </cell>
          <cell r="V551">
            <v>17</v>
          </cell>
          <cell r="W551">
            <v>8</v>
          </cell>
          <cell r="X551">
            <v>1</v>
          </cell>
          <cell r="Y551">
            <v>1</v>
          </cell>
          <cell r="Z551">
            <v>732</v>
          </cell>
        </row>
        <row r="552">
          <cell r="E552">
            <v>12</v>
          </cell>
          <cell r="F552">
            <v>13</v>
          </cell>
          <cell r="G552">
            <v>22</v>
          </cell>
          <cell r="H552">
            <v>17</v>
          </cell>
          <cell r="I552">
            <v>17</v>
          </cell>
          <cell r="J552">
            <v>14</v>
          </cell>
          <cell r="K552">
            <v>20</v>
          </cell>
          <cell r="L552">
            <v>18</v>
          </cell>
          <cell r="M552">
            <v>36</v>
          </cell>
          <cell r="N552">
            <v>25</v>
          </cell>
          <cell r="O552">
            <v>17</v>
          </cell>
          <cell r="P552">
            <v>16</v>
          </cell>
          <cell r="Q552">
            <v>25</v>
          </cell>
          <cell r="R552">
            <v>36</v>
          </cell>
          <cell r="S552">
            <v>32</v>
          </cell>
          <cell r="T552">
            <v>17</v>
          </cell>
          <cell r="U552">
            <v>12</v>
          </cell>
          <cell r="V552">
            <v>7</v>
          </cell>
          <cell r="W552">
            <v>2</v>
          </cell>
          <cell r="X552">
            <v>0</v>
          </cell>
          <cell r="Y552">
            <v>0</v>
          </cell>
          <cell r="Z552">
            <v>358</v>
          </cell>
        </row>
        <row r="553">
          <cell r="E553">
            <v>11</v>
          </cell>
          <cell r="F553">
            <v>19</v>
          </cell>
          <cell r="G553">
            <v>21</v>
          </cell>
          <cell r="H553">
            <v>14</v>
          </cell>
          <cell r="I553">
            <v>17</v>
          </cell>
          <cell r="J553">
            <v>12</v>
          </cell>
          <cell r="K553">
            <v>16</v>
          </cell>
          <cell r="L553">
            <v>20</v>
          </cell>
          <cell r="M553">
            <v>33</v>
          </cell>
          <cell r="N553">
            <v>22</v>
          </cell>
          <cell r="O553">
            <v>14</v>
          </cell>
          <cell r="P553">
            <v>21</v>
          </cell>
          <cell r="Q553">
            <v>31</v>
          </cell>
          <cell r="R553">
            <v>44</v>
          </cell>
          <cell r="S553">
            <v>25</v>
          </cell>
          <cell r="T553">
            <v>20</v>
          </cell>
          <cell r="U553">
            <v>16</v>
          </cell>
          <cell r="V553">
            <v>10</v>
          </cell>
          <cell r="W553">
            <v>6</v>
          </cell>
          <cell r="X553">
            <v>1</v>
          </cell>
          <cell r="Y553">
            <v>1</v>
          </cell>
          <cell r="Z553">
            <v>374</v>
          </cell>
        </row>
        <row r="554">
          <cell r="E554">
            <v>19</v>
          </cell>
          <cell r="F554">
            <v>5</v>
          </cell>
          <cell r="G554">
            <v>6</v>
          </cell>
          <cell r="H554">
            <v>14</v>
          </cell>
          <cell r="I554">
            <v>16</v>
          </cell>
          <cell r="J554">
            <v>26</v>
          </cell>
          <cell r="K554">
            <v>15</v>
          </cell>
          <cell r="L554">
            <v>16</v>
          </cell>
          <cell r="M554">
            <v>8</v>
          </cell>
          <cell r="N554">
            <v>14</v>
          </cell>
          <cell r="O554">
            <v>18</v>
          </cell>
          <cell r="P554">
            <v>17</v>
          </cell>
          <cell r="Q554">
            <v>11</v>
          </cell>
          <cell r="R554">
            <v>17</v>
          </cell>
          <cell r="S554">
            <v>10</v>
          </cell>
          <cell r="T554">
            <v>13</v>
          </cell>
          <cell r="U554">
            <v>13</v>
          </cell>
          <cell r="V554">
            <v>0</v>
          </cell>
          <cell r="W554">
            <v>4</v>
          </cell>
          <cell r="X554">
            <v>1</v>
          </cell>
          <cell r="Y554">
            <v>0</v>
          </cell>
          <cell r="Z554">
            <v>243</v>
          </cell>
        </row>
        <row r="555">
          <cell r="E555">
            <v>9</v>
          </cell>
          <cell r="F555">
            <v>2</v>
          </cell>
          <cell r="G555">
            <v>3</v>
          </cell>
          <cell r="H555">
            <v>9</v>
          </cell>
          <cell r="I555">
            <v>10</v>
          </cell>
          <cell r="J555">
            <v>16</v>
          </cell>
          <cell r="K555">
            <v>8</v>
          </cell>
          <cell r="L555">
            <v>10</v>
          </cell>
          <cell r="M555">
            <v>7</v>
          </cell>
          <cell r="N555">
            <v>9</v>
          </cell>
          <cell r="O555">
            <v>9</v>
          </cell>
          <cell r="P555">
            <v>10</v>
          </cell>
          <cell r="Q555">
            <v>4</v>
          </cell>
          <cell r="R555">
            <v>7</v>
          </cell>
          <cell r="S555">
            <v>5</v>
          </cell>
          <cell r="T555">
            <v>7</v>
          </cell>
          <cell r="U555">
            <v>7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  <cell r="Z555">
            <v>132</v>
          </cell>
        </row>
        <row r="556">
          <cell r="E556">
            <v>10</v>
          </cell>
          <cell r="F556">
            <v>3</v>
          </cell>
          <cell r="G556">
            <v>3</v>
          </cell>
          <cell r="H556">
            <v>5</v>
          </cell>
          <cell r="I556">
            <v>6</v>
          </cell>
          <cell r="J556">
            <v>10</v>
          </cell>
          <cell r="K556">
            <v>7</v>
          </cell>
          <cell r="L556">
            <v>6</v>
          </cell>
          <cell r="M556">
            <v>1</v>
          </cell>
          <cell r="N556">
            <v>5</v>
          </cell>
          <cell r="O556">
            <v>9</v>
          </cell>
          <cell r="P556">
            <v>7</v>
          </cell>
          <cell r="Q556">
            <v>7</v>
          </cell>
          <cell r="R556">
            <v>10</v>
          </cell>
          <cell r="S556">
            <v>5</v>
          </cell>
          <cell r="T556">
            <v>6</v>
          </cell>
          <cell r="U556">
            <v>6</v>
          </cell>
          <cell r="V556">
            <v>0</v>
          </cell>
          <cell r="W556">
            <v>4</v>
          </cell>
          <cell r="X556">
            <v>1</v>
          </cell>
          <cell r="Y556">
            <v>0</v>
          </cell>
          <cell r="Z556">
            <v>111</v>
          </cell>
        </row>
        <row r="557">
          <cell r="E557">
            <v>37</v>
          </cell>
          <cell r="F557">
            <v>38</v>
          </cell>
          <cell r="G557">
            <v>36</v>
          </cell>
          <cell r="H557">
            <v>31</v>
          </cell>
          <cell r="I557">
            <v>38</v>
          </cell>
          <cell r="J557">
            <v>46</v>
          </cell>
          <cell r="K557">
            <v>47</v>
          </cell>
          <cell r="L557">
            <v>46</v>
          </cell>
          <cell r="M557">
            <v>52</v>
          </cell>
          <cell r="N557">
            <v>53</v>
          </cell>
          <cell r="O557">
            <v>44</v>
          </cell>
          <cell r="P557">
            <v>65</v>
          </cell>
          <cell r="Q557">
            <v>77</v>
          </cell>
          <cell r="R557">
            <v>89</v>
          </cell>
          <cell r="S557">
            <v>57</v>
          </cell>
          <cell r="T557">
            <v>40</v>
          </cell>
          <cell r="U557">
            <v>36</v>
          </cell>
          <cell r="V557">
            <v>31</v>
          </cell>
          <cell r="W557">
            <v>9</v>
          </cell>
          <cell r="X557">
            <v>1</v>
          </cell>
          <cell r="Y557">
            <v>1</v>
          </cell>
          <cell r="Z557">
            <v>874</v>
          </cell>
        </row>
        <row r="558">
          <cell r="E558">
            <v>13</v>
          </cell>
          <cell r="F558">
            <v>11</v>
          </cell>
          <cell r="G558">
            <v>21</v>
          </cell>
          <cell r="H558">
            <v>16</v>
          </cell>
          <cell r="I558">
            <v>16</v>
          </cell>
          <cell r="J558">
            <v>19</v>
          </cell>
          <cell r="K558">
            <v>23</v>
          </cell>
          <cell r="L558">
            <v>27</v>
          </cell>
          <cell r="M558">
            <v>24</v>
          </cell>
          <cell r="N558">
            <v>27</v>
          </cell>
          <cell r="O558">
            <v>22</v>
          </cell>
          <cell r="P558">
            <v>32</v>
          </cell>
          <cell r="Q558">
            <v>42</v>
          </cell>
          <cell r="R558">
            <v>41</v>
          </cell>
          <cell r="S558">
            <v>28</v>
          </cell>
          <cell r="T558">
            <v>17</v>
          </cell>
          <cell r="U558">
            <v>13</v>
          </cell>
          <cell r="V558">
            <v>11</v>
          </cell>
          <cell r="W558">
            <v>1</v>
          </cell>
          <cell r="X558">
            <v>0</v>
          </cell>
          <cell r="Y558">
            <v>0</v>
          </cell>
          <cell r="Z558">
            <v>404</v>
          </cell>
        </row>
        <row r="559">
          <cell r="E559">
            <v>24</v>
          </cell>
          <cell r="F559">
            <v>27</v>
          </cell>
          <cell r="G559">
            <v>15</v>
          </cell>
          <cell r="H559">
            <v>15</v>
          </cell>
          <cell r="I559">
            <v>22</v>
          </cell>
          <cell r="J559">
            <v>27</v>
          </cell>
          <cell r="K559">
            <v>24</v>
          </cell>
          <cell r="L559">
            <v>19</v>
          </cell>
          <cell r="M559">
            <v>28</v>
          </cell>
          <cell r="N559">
            <v>26</v>
          </cell>
          <cell r="O559">
            <v>22</v>
          </cell>
          <cell r="P559">
            <v>33</v>
          </cell>
          <cell r="Q559">
            <v>35</v>
          </cell>
          <cell r="R559">
            <v>48</v>
          </cell>
          <cell r="S559">
            <v>29</v>
          </cell>
          <cell r="T559">
            <v>23</v>
          </cell>
          <cell r="U559">
            <v>23</v>
          </cell>
          <cell r="V559">
            <v>20</v>
          </cell>
          <cell r="W559">
            <v>8</v>
          </cell>
          <cell r="X559">
            <v>1</v>
          </cell>
          <cell r="Y559">
            <v>1</v>
          </cell>
          <cell r="Z559">
            <v>470</v>
          </cell>
        </row>
        <row r="560">
          <cell r="E560">
            <v>24</v>
          </cell>
          <cell r="F560">
            <v>30</v>
          </cell>
          <cell r="G560">
            <v>43</v>
          </cell>
          <cell r="H560">
            <v>47</v>
          </cell>
          <cell r="I560">
            <v>55</v>
          </cell>
          <cell r="J560">
            <v>60</v>
          </cell>
          <cell r="K560">
            <v>33</v>
          </cell>
          <cell r="L560">
            <v>49</v>
          </cell>
          <cell r="M560">
            <v>75</v>
          </cell>
          <cell r="N560">
            <v>53</v>
          </cell>
          <cell r="O560">
            <v>44</v>
          </cell>
          <cell r="P560">
            <v>37</v>
          </cell>
          <cell r="Q560">
            <v>77</v>
          </cell>
          <cell r="R560">
            <v>145</v>
          </cell>
          <cell r="S560">
            <v>109</v>
          </cell>
          <cell r="T560">
            <v>95</v>
          </cell>
          <cell r="U560">
            <v>99</v>
          </cell>
          <cell r="V560">
            <v>38</v>
          </cell>
          <cell r="W560">
            <v>17</v>
          </cell>
          <cell r="X560">
            <v>5</v>
          </cell>
          <cell r="Y560">
            <v>0</v>
          </cell>
          <cell r="Z560">
            <v>1135</v>
          </cell>
        </row>
        <row r="561">
          <cell r="E561">
            <v>12</v>
          </cell>
          <cell r="F561">
            <v>18</v>
          </cell>
          <cell r="G561">
            <v>25</v>
          </cell>
          <cell r="H561">
            <v>22</v>
          </cell>
          <cell r="I561">
            <v>41</v>
          </cell>
          <cell r="J561">
            <v>35</v>
          </cell>
          <cell r="K561">
            <v>18</v>
          </cell>
          <cell r="L561">
            <v>22</v>
          </cell>
          <cell r="M561">
            <v>37</v>
          </cell>
          <cell r="N561">
            <v>24</v>
          </cell>
          <cell r="O561">
            <v>27</v>
          </cell>
          <cell r="P561">
            <v>14</v>
          </cell>
          <cell r="Q561">
            <v>31</v>
          </cell>
          <cell r="R561">
            <v>68</v>
          </cell>
          <cell r="S561">
            <v>49</v>
          </cell>
          <cell r="T561">
            <v>42</v>
          </cell>
          <cell r="U561">
            <v>39</v>
          </cell>
          <cell r="V561">
            <v>15</v>
          </cell>
          <cell r="W561">
            <v>4</v>
          </cell>
          <cell r="X561">
            <v>2</v>
          </cell>
          <cell r="Y561">
            <v>0</v>
          </cell>
          <cell r="Z561">
            <v>545</v>
          </cell>
        </row>
        <row r="562">
          <cell r="E562">
            <v>12</v>
          </cell>
          <cell r="F562">
            <v>12</v>
          </cell>
          <cell r="G562">
            <v>18</v>
          </cell>
          <cell r="H562">
            <v>25</v>
          </cell>
          <cell r="I562">
            <v>14</v>
          </cell>
          <cell r="J562">
            <v>25</v>
          </cell>
          <cell r="K562">
            <v>15</v>
          </cell>
          <cell r="L562">
            <v>27</v>
          </cell>
          <cell r="M562">
            <v>38</v>
          </cell>
          <cell r="N562">
            <v>29</v>
          </cell>
          <cell r="O562">
            <v>17</v>
          </cell>
          <cell r="P562">
            <v>23</v>
          </cell>
          <cell r="Q562">
            <v>46</v>
          </cell>
          <cell r="R562">
            <v>77</v>
          </cell>
          <cell r="S562">
            <v>60</v>
          </cell>
          <cell r="T562">
            <v>53</v>
          </cell>
          <cell r="U562">
            <v>60</v>
          </cell>
          <cell r="V562">
            <v>23</v>
          </cell>
          <cell r="W562">
            <v>13</v>
          </cell>
          <cell r="X562">
            <v>3</v>
          </cell>
          <cell r="Y562">
            <v>0</v>
          </cell>
          <cell r="Z562">
            <v>590</v>
          </cell>
        </row>
        <row r="563">
          <cell r="E563">
            <v>11</v>
          </cell>
          <cell r="F563">
            <v>8</v>
          </cell>
          <cell r="G563">
            <v>25</v>
          </cell>
          <cell r="H563">
            <v>25</v>
          </cell>
          <cell r="I563">
            <v>26</v>
          </cell>
          <cell r="J563">
            <v>19</v>
          </cell>
          <cell r="K563">
            <v>20</v>
          </cell>
          <cell r="L563">
            <v>21</v>
          </cell>
          <cell r="M563">
            <v>29</v>
          </cell>
          <cell r="N563">
            <v>32</v>
          </cell>
          <cell r="O563">
            <v>40</v>
          </cell>
          <cell r="P563">
            <v>35</v>
          </cell>
          <cell r="Q563">
            <v>47</v>
          </cell>
          <cell r="R563">
            <v>83</v>
          </cell>
          <cell r="S563">
            <v>55</v>
          </cell>
          <cell r="T563">
            <v>58</v>
          </cell>
          <cell r="U563">
            <v>42</v>
          </cell>
          <cell r="V563">
            <v>25</v>
          </cell>
          <cell r="W563">
            <v>8</v>
          </cell>
          <cell r="X563">
            <v>3</v>
          </cell>
          <cell r="Y563">
            <v>1</v>
          </cell>
          <cell r="Z563">
            <v>613</v>
          </cell>
        </row>
        <row r="564">
          <cell r="E564">
            <v>3</v>
          </cell>
          <cell r="F564">
            <v>3</v>
          </cell>
          <cell r="G564">
            <v>14</v>
          </cell>
          <cell r="H564">
            <v>15</v>
          </cell>
          <cell r="I564">
            <v>13</v>
          </cell>
          <cell r="J564">
            <v>13</v>
          </cell>
          <cell r="K564">
            <v>9</v>
          </cell>
          <cell r="L564">
            <v>12</v>
          </cell>
          <cell r="M564">
            <v>11</v>
          </cell>
          <cell r="N564">
            <v>14</v>
          </cell>
          <cell r="O564">
            <v>21</v>
          </cell>
          <cell r="P564">
            <v>18</v>
          </cell>
          <cell r="Q564">
            <v>25</v>
          </cell>
          <cell r="R564">
            <v>40</v>
          </cell>
          <cell r="S564">
            <v>24</v>
          </cell>
          <cell r="T564">
            <v>31</v>
          </cell>
          <cell r="U564">
            <v>17</v>
          </cell>
          <cell r="V564">
            <v>12</v>
          </cell>
          <cell r="W564">
            <v>2</v>
          </cell>
          <cell r="X564">
            <v>0</v>
          </cell>
          <cell r="Y564">
            <v>0</v>
          </cell>
          <cell r="Z564">
            <v>297</v>
          </cell>
        </row>
        <row r="565">
          <cell r="E565">
            <v>8</v>
          </cell>
          <cell r="F565">
            <v>5</v>
          </cell>
          <cell r="G565">
            <v>11</v>
          </cell>
          <cell r="H565">
            <v>10</v>
          </cell>
          <cell r="I565">
            <v>13</v>
          </cell>
          <cell r="J565">
            <v>6</v>
          </cell>
          <cell r="K565">
            <v>11</v>
          </cell>
          <cell r="L565">
            <v>9</v>
          </cell>
          <cell r="M565">
            <v>18</v>
          </cell>
          <cell r="N565">
            <v>18</v>
          </cell>
          <cell r="O565">
            <v>19</v>
          </cell>
          <cell r="P565">
            <v>17</v>
          </cell>
          <cell r="Q565">
            <v>22</v>
          </cell>
          <cell r="R565">
            <v>43</v>
          </cell>
          <cell r="S565">
            <v>31</v>
          </cell>
          <cell r="T565">
            <v>27</v>
          </cell>
          <cell r="U565">
            <v>25</v>
          </cell>
          <cell r="V565">
            <v>13</v>
          </cell>
          <cell r="W565">
            <v>6</v>
          </cell>
          <cell r="X565">
            <v>3</v>
          </cell>
          <cell r="Y565">
            <v>1</v>
          </cell>
          <cell r="Z565">
            <v>316</v>
          </cell>
        </row>
        <row r="566">
          <cell r="E566">
            <v>38</v>
          </cell>
          <cell r="F566">
            <v>47</v>
          </cell>
          <cell r="G566">
            <v>46</v>
          </cell>
          <cell r="H566">
            <v>36</v>
          </cell>
          <cell r="I566">
            <v>45</v>
          </cell>
          <cell r="J566">
            <v>46</v>
          </cell>
          <cell r="K566">
            <v>49</v>
          </cell>
          <cell r="L566">
            <v>52</v>
          </cell>
          <cell r="M566">
            <v>59</v>
          </cell>
          <cell r="N566">
            <v>64</v>
          </cell>
          <cell r="O566">
            <v>54</v>
          </cell>
          <cell r="P566">
            <v>57</v>
          </cell>
          <cell r="Q566">
            <v>71</v>
          </cell>
          <cell r="R566">
            <v>123</v>
          </cell>
          <cell r="S566">
            <v>83</v>
          </cell>
          <cell r="T566">
            <v>72</v>
          </cell>
          <cell r="U566">
            <v>64</v>
          </cell>
          <cell r="V566">
            <v>37</v>
          </cell>
          <cell r="W566">
            <v>21</v>
          </cell>
          <cell r="X566">
            <v>4</v>
          </cell>
          <cell r="Y566">
            <v>0</v>
          </cell>
          <cell r="Z566">
            <v>1068</v>
          </cell>
        </row>
        <row r="567">
          <cell r="E567">
            <v>18</v>
          </cell>
          <cell r="F567">
            <v>22</v>
          </cell>
          <cell r="G567">
            <v>24</v>
          </cell>
          <cell r="H567">
            <v>20</v>
          </cell>
          <cell r="I567">
            <v>25</v>
          </cell>
          <cell r="J567">
            <v>19</v>
          </cell>
          <cell r="K567">
            <v>29</v>
          </cell>
          <cell r="L567">
            <v>27</v>
          </cell>
          <cell r="M567">
            <v>33</v>
          </cell>
          <cell r="N567">
            <v>25</v>
          </cell>
          <cell r="O567">
            <v>21</v>
          </cell>
          <cell r="P567">
            <v>33</v>
          </cell>
          <cell r="Q567">
            <v>26</v>
          </cell>
          <cell r="R567">
            <v>59</v>
          </cell>
          <cell r="S567">
            <v>40</v>
          </cell>
          <cell r="T567">
            <v>30</v>
          </cell>
          <cell r="U567">
            <v>25</v>
          </cell>
          <cell r="V567">
            <v>10</v>
          </cell>
          <cell r="W567">
            <v>6</v>
          </cell>
          <cell r="X567">
            <v>0</v>
          </cell>
          <cell r="Y567">
            <v>0</v>
          </cell>
          <cell r="Z567">
            <v>492</v>
          </cell>
        </row>
        <row r="568">
          <cell r="E568">
            <v>20</v>
          </cell>
          <cell r="F568">
            <v>25</v>
          </cell>
          <cell r="G568">
            <v>22</v>
          </cell>
          <cell r="H568">
            <v>16</v>
          </cell>
          <cell r="I568">
            <v>20</v>
          </cell>
          <cell r="J568">
            <v>27</v>
          </cell>
          <cell r="K568">
            <v>20</v>
          </cell>
          <cell r="L568">
            <v>25</v>
          </cell>
          <cell r="M568">
            <v>26</v>
          </cell>
          <cell r="N568">
            <v>39</v>
          </cell>
          <cell r="O568">
            <v>33</v>
          </cell>
          <cell r="P568">
            <v>24</v>
          </cell>
          <cell r="Q568">
            <v>45</v>
          </cell>
          <cell r="R568">
            <v>64</v>
          </cell>
          <cell r="S568">
            <v>43</v>
          </cell>
          <cell r="T568">
            <v>42</v>
          </cell>
          <cell r="U568">
            <v>39</v>
          </cell>
          <cell r="V568">
            <v>27</v>
          </cell>
          <cell r="W568">
            <v>15</v>
          </cell>
          <cell r="X568">
            <v>4</v>
          </cell>
          <cell r="Y568">
            <v>0</v>
          </cell>
          <cell r="Z568">
            <v>576</v>
          </cell>
        </row>
        <row r="569">
          <cell r="E569">
            <v>7</v>
          </cell>
          <cell r="F569">
            <v>14</v>
          </cell>
          <cell r="G569">
            <v>12</v>
          </cell>
          <cell r="H569">
            <v>26</v>
          </cell>
          <cell r="I569">
            <v>29</v>
          </cell>
          <cell r="J569">
            <v>17</v>
          </cell>
          <cell r="K569">
            <v>24</v>
          </cell>
          <cell r="L569">
            <v>22</v>
          </cell>
          <cell r="M569">
            <v>34</v>
          </cell>
          <cell r="N569">
            <v>31</v>
          </cell>
          <cell r="O569">
            <v>31</v>
          </cell>
          <cell r="P569">
            <v>36</v>
          </cell>
          <cell r="Q569">
            <v>46</v>
          </cell>
          <cell r="R569">
            <v>77</v>
          </cell>
          <cell r="S569">
            <v>50</v>
          </cell>
          <cell r="T569">
            <v>44</v>
          </cell>
          <cell r="U569">
            <v>34</v>
          </cell>
          <cell r="V569">
            <v>19</v>
          </cell>
          <cell r="W569">
            <v>9</v>
          </cell>
          <cell r="X569">
            <v>2</v>
          </cell>
          <cell r="Y569">
            <v>0</v>
          </cell>
          <cell r="Z569">
            <v>564</v>
          </cell>
        </row>
        <row r="570">
          <cell r="E570">
            <v>3</v>
          </cell>
          <cell r="F570">
            <v>5</v>
          </cell>
          <cell r="G570">
            <v>4</v>
          </cell>
          <cell r="H570">
            <v>15</v>
          </cell>
          <cell r="I570">
            <v>15</v>
          </cell>
          <cell r="J570">
            <v>9</v>
          </cell>
          <cell r="K570">
            <v>8</v>
          </cell>
          <cell r="L570">
            <v>12</v>
          </cell>
          <cell r="M570">
            <v>17</v>
          </cell>
          <cell r="N570">
            <v>16</v>
          </cell>
          <cell r="O570">
            <v>13</v>
          </cell>
          <cell r="P570">
            <v>18</v>
          </cell>
          <cell r="Q570">
            <v>21</v>
          </cell>
          <cell r="R570">
            <v>38</v>
          </cell>
          <cell r="S570">
            <v>23</v>
          </cell>
          <cell r="T570">
            <v>19</v>
          </cell>
          <cell r="U570">
            <v>10</v>
          </cell>
          <cell r="V570">
            <v>11</v>
          </cell>
          <cell r="W570">
            <v>2</v>
          </cell>
          <cell r="X570">
            <v>0</v>
          </cell>
          <cell r="Y570">
            <v>0</v>
          </cell>
          <cell r="Z570">
            <v>259</v>
          </cell>
        </row>
        <row r="571">
          <cell r="E571">
            <v>4</v>
          </cell>
          <cell r="F571">
            <v>9</v>
          </cell>
          <cell r="G571">
            <v>8</v>
          </cell>
          <cell r="H571">
            <v>11</v>
          </cell>
          <cell r="I571">
            <v>14</v>
          </cell>
          <cell r="J571">
            <v>8</v>
          </cell>
          <cell r="K571">
            <v>16</v>
          </cell>
          <cell r="L571">
            <v>10</v>
          </cell>
          <cell r="M571">
            <v>17</v>
          </cell>
          <cell r="N571">
            <v>15</v>
          </cell>
          <cell r="O571">
            <v>18</v>
          </cell>
          <cell r="P571">
            <v>18</v>
          </cell>
          <cell r="Q571">
            <v>25</v>
          </cell>
          <cell r="R571">
            <v>39</v>
          </cell>
          <cell r="S571">
            <v>27</v>
          </cell>
          <cell r="T571">
            <v>25</v>
          </cell>
          <cell r="U571">
            <v>24</v>
          </cell>
          <cell r="V571">
            <v>8</v>
          </cell>
          <cell r="W571">
            <v>7</v>
          </cell>
          <cell r="X571">
            <v>2</v>
          </cell>
          <cell r="Y571">
            <v>0</v>
          </cell>
          <cell r="Z571">
            <v>305</v>
          </cell>
        </row>
        <row r="572">
          <cell r="E572">
            <v>35</v>
          </cell>
          <cell r="F572">
            <v>62</v>
          </cell>
          <cell r="G572">
            <v>74</v>
          </cell>
          <cell r="H572">
            <v>93</v>
          </cell>
          <cell r="I572">
            <v>44</v>
          </cell>
          <cell r="J572">
            <v>30</v>
          </cell>
          <cell r="K572">
            <v>42</v>
          </cell>
          <cell r="L572">
            <v>59</v>
          </cell>
          <cell r="M572">
            <v>131</v>
          </cell>
          <cell r="N572">
            <v>94</v>
          </cell>
          <cell r="O572">
            <v>62</v>
          </cell>
          <cell r="P572">
            <v>52</v>
          </cell>
          <cell r="Q572">
            <v>70</v>
          </cell>
          <cell r="R572">
            <v>81</v>
          </cell>
          <cell r="S572">
            <v>49</v>
          </cell>
          <cell r="T572">
            <v>57</v>
          </cell>
          <cell r="U572">
            <v>45</v>
          </cell>
          <cell r="V572">
            <v>29</v>
          </cell>
          <cell r="W572">
            <v>15</v>
          </cell>
          <cell r="X572">
            <v>3</v>
          </cell>
          <cell r="Y572">
            <v>1</v>
          </cell>
          <cell r="Z572">
            <v>1128</v>
          </cell>
        </row>
        <row r="573">
          <cell r="E573">
            <v>15</v>
          </cell>
          <cell r="F573">
            <v>30</v>
          </cell>
          <cell r="G573">
            <v>42</v>
          </cell>
          <cell r="H573">
            <v>48</v>
          </cell>
          <cell r="I573">
            <v>22</v>
          </cell>
          <cell r="J573">
            <v>13</v>
          </cell>
          <cell r="K573">
            <v>16</v>
          </cell>
          <cell r="L573">
            <v>24</v>
          </cell>
          <cell r="M573">
            <v>72</v>
          </cell>
          <cell r="N573">
            <v>52</v>
          </cell>
          <cell r="O573">
            <v>32</v>
          </cell>
          <cell r="P573">
            <v>26</v>
          </cell>
          <cell r="Q573">
            <v>34</v>
          </cell>
          <cell r="R573">
            <v>36</v>
          </cell>
          <cell r="S573">
            <v>21</v>
          </cell>
          <cell r="T573">
            <v>24</v>
          </cell>
          <cell r="U573">
            <v>17</v>
          </cell>
          <cell r="V573">
            <v>5</v>
          </cell>
          <cell r="W573">
            <v>3</v>
          </cell>
          <cell r="X573">
            <v>0</v>
          </cell>
          <cell r="Y573">
            <v>0</v>
          </cell>
          <cell r="Z573">
            <v>532</v>
          </cell>
        </row>
        <row r="574">
          <cell r="E574">
            <v>20</v>
          </cell>
          <cell r="F574">
            <v>32</v>
          </cell>
          <cell r="G574">
            <v>32</v>
          </cell>
          <cell r="H574">
            <v>45</v>
          </cell>
          <cell r="I574">
            <v>22</v>
          </cell>
          <cell r="J574">
            <v>17</v>
          </cell>
          <cell r="K574">
            <v>26</v>
          </cell>
          <cell r="L574">
            <v>35</v>
          </cell>
          <cell r="M574">
            <v>59</v>
          </cell>
          <cell r="N574">
            <v>42</v>
          </cell>
          <cell r="O574">
            <v>30</v>
          </cell>
          <cell r="P574">
            <v>26</v>
          </cell>
          <cell r="Q574">
            <v>36</v>
          </cell>
          <cell r="R574">
            <v>45</v>
          </cell>
          <cell r="S574">
            <v>28</v>
          </cell>
          <cell r="T574">
            <v>33</v>
          </cell>
          <cell r="U574">
            <v>28</v>
          </cell>
          <cell r="V574">
            <v>24</v>
          </cell>
          <cell r="W574">
            <v>12</v>
          </cell>
          <cell r="X574">
            <v>3</v>
          </cell>
          <cell r="Y574">
            <v>1</v>
          </cell>
          <cell r="Z574">
            <v>596</v>
          </cell>
        </row>
        <row r="575">
          <cell r="E575">
            <v>5</v>
          </cell>
          <cell r="F575">
            <v>10</v>
          </cell>
          <cell r="G575">
            <v>14</v>
          </cell>
          <cell r="H575">
            <v>10</v>
          </cell>
          <cell r="I575">
            <v>16</v>
          </cell>
          <cell r="J575">
            <v>11</v>
          </cell>
          <cell r="K575">
            <v>19</v>
          </cell>
          <cell r="L575">
            <v>10</v>
          </cell>
          <cell r="M575">
            <v>11</v>
          </cell>
          <cell r="N575">
            <v>21</v>
          </cell>
          <cell r="O575">
            <v>27</v>
          </cell>
          <cell r="P575">
            <v>26</v>
          </cell>
          <cell r="Q575">
            <v>32</v>
          </cell>
          <cell r="R575">
            <v>29</v>
          </cell>
          <cell r="S575">
            <v>29</v>
          </cell>
          <cell r="T575">
            <v>16</v>
          </cell>
          <cell r="U575">
            <v>18</v>
          </cell>
          <cell r="V575">
            <v>14</v>
          </cell>
          <cell r="W575">
            <v>5</v>
          </cell>
          <cell r="X575">
            <v>2</v>
          </cell>
          <cell r="Y575">
            <v>0</v>
          </cell>
          <cell r="Z575">
            <v>325</v>
          </cell>
        </row>
        <row r="576">
          <cell r="E576">
            <v>2</v>
          </cell>
          <cell r="F576">
            <v>7</v>
          </cell>
          <cell r="G576">
            <v>6</v>
          </cell>
          <cell r="H576">
            <v>4</v>
          </cell>
          <cell r="I576">
            <v>10</v>
          </cell>
          <cell r="J576">
            <v>4</v>
          </cell>
          <cell r="K576">
            <v>10</v>
          </cell>
          <cell r="L576">
            <v>5</v>
          </cell>
          <cell r="M576">
            <v>5</v>
          </cell>
          <cell r="N576">
            <v>12</v>
          </cell>
          <cell r="O576">
            <v>10</v>
          </cell>
          <cell r="P576">
            <v>14</v>
          </cell>
          <cell r="Q576">
            <v>16</v>
          </cell>
          <cell r="R576">
            <v>12</v>
          </cell>
          <cell r="S576">
            <v>18</v>
          </cell>
          <cell r="T576">
            <v>5</v>
          </cell>
          <cell r="U576">
            <v>6</v>
          </cell>
          <cell r="V576">
            <v>1</v>
          </cell>
          <cell r="W576">
            <v>1</v>
          </cell>
          <cell r="X576">
            <v>1</v>
          </cell>
          <cell r="Y576">
            <v>0</v>
          </cell>
          <cell r="Z576">
            <v>149</v>
          </cell>
        </row>
        <row r="577">
          <cell r="E577">
            <v>3</v>
          </cell>
          <cell r="F577">
            <v>3</v>
          </cell>
          <cell r="G577">
            <v>8</v>
          </cell>
          <cell r="H577">
            <v>6</v>
          </cell>
          <cell r="I577">
            <v>6</v>
          </cell>
          <cell r="J577">
            <v>7</v>
          </cell>
          <cell r="K577">
            <v>9</v>
          </cell>
          <cell r="L577">
            <v>5</v>
          </cell>
          <cell r="M577">
            <v>6</v>
          </cell>
          <cell r="N577">
            <v>9</v>
          </cell>
          <cell r="O577">
            <v>17</v>
          </cell>
          <cell r="P577">
            <v>12</v>
          </cell>
          <cell r="Q577">
            <v>16</v>
          </cell>
          <cell r="R577">
            <v>17</v>
          </cell>
          <cell r="S577">
            <v>11</v>
          </cell>
          <cell r="T577">
            <v>11</v>
          </cell>
          <cell r="U577">
            <v>12</v>
          </cell>
          <cell r="V577">
            <v>13</v>
          </cell>
          <cell r="W577">
            <v>4</v>
          </cell>
          <cell r="X577">
            <v>1</v>
          </cell>
          <cell r="Y577">
            <v>0</v>
          </cell>
          <cell r="Z577">
            <v>176</v>
          </cell>
        </row>
        <row r="578">
          <cell r="E578">
            <v>1</v>
          </cell>
          <cell r="F578">
            <v>3</v>
          </cell>
          <cell r="G578">
            <v>3</v>
          </cell>
          <cell r="H578">
            <v>0</v>
          </cell>
          <cell r="I578">
            <v>0</v>
          </cell>
          <cell r="J578">
            <v>4</v>
          </cell>
          <cell r="K578">
            <v>7</v>
          </cell>
          <cell r="L578">
            <v>2</v>
          </cell>
          <cell r="M578">
            <v>0</v>
          </cell>
          <cell r="N578">
            <v>1</v>
          </cell>
          <cell r="O578">
            <v>2</v>
          </cell>
          <cell r="P578">
            <v>11</v>
          </cell>
          <cell r="Q578">
            <v>15</v>
          </cell>
          <cell r="R578">
            <v>20</v>
          </cell>
          <cell r="S578">
            <v>5</v>
          </cell>
          <cell r="T578">
            <v>2</v>
          </cell>
          <cell r="U578">
            <v>10</v>
          </cell>
          <cell r="V578">
            <v>5</v>
          </cell>
          <cell r="W578">
            <v>3</v>
          </cell>
          <cell r="X578">
            <v>1</v>
          </cell>
          <cell r="Y578">
            <v>0</v>
          </cell>
          <cell r="Z578">
            <v>95</v>
          </cell>
        </row>
        <row r="579">
          <cell r="E579">
            <v>0</v>
          </cell>
          <cell r="F579">
            <v>2</v>
          </cell>
          <cell r="G579">
            <v>1</v>
          </cell>
          <cell r="H579">
            <v>0</v>
          </cell>
          <cell r="I579">
            <v>0</v>
          </cell>
          <cell r="J579">
            <v>2</v>
          </cell>
          <cell r="K579">
            <v>3</v>
          </cell>
          <cell r="L579">
            <v>1</v>
          </cell>
          <cell r="M579">
            <v>0</v>
          </cell>
          <cell r="N579">
            <v>1</v>
          </cell>
          <cell r="O579">
            <v>0</v>
          </cell>
          <cell r="P579">
            <v>4</v>
          </cell>
          <cell r="Q579">
            <v>9</v>
          </cell>
          <cell r="R579">
            <v>7</v>
          </cell>
          <cell r="S579">
            <v>3</v>
          </cell>
          <cell r="T579">
            <v>1</v>
          </cell>
          <cell r="U579">
            <v>3</v>
          </cell>
          <cell r="V579">
            <v>0</v>
          </cell>
          <cell r="W579">
            <v>1</v>
          </cell>
          <cell r="X579">
            <v>0</v>
          </cell>
          <cell r="Y579">
            <v>0</v>
          </cell>
          <cell r="Z579">
            <v>38</v>
          </cell>
        </row>
        <row r="580">
          <cell r="E580">
            <v>1</v>
          </cell>
          <cell r="F580">
            <v>1</v>
          </cell>
          <cell r="G580">
            <v>2</v>
          </cell>
          <cell r="H580">
            <v>0</v>
          </cell>
          <cell r="I580">
            <v>0</v>
          </cell>
          <cell r="J580">
            <v>2</v>
          </cell>
          <cell r="K580">
            <v>4</v>
          </cell>
          <cell r="L580">
            <v>1</v>
          </cell>
          <cell r="M580">
            <v>0</v>
          </cell>
          <cell r="N580">
            <v>0</v>
          </cell>
          <cell r="O580">
            <v>2</v>
          </cell>
          <cell r="P580">
            <v>7</v>
          </cell>
          <cell r="Q580">
            <v>6</v>
          </cell>
          <cell r="R580">
            <v>13</v>
          </cell>
          <cell r="S580">
            <v>2</v>
          </cell>
          <cell r="T580">
            <v>1</v>
          </cell>
          <cell r="U580">
            <v>7</v>
          </cell>
          <cell r="V580">
            <v>5</v>
          </cell>
          <cell r="W580">
            <v>2</v>
          </cell>
          <cell r="X580">
            <v>1</v>
          </cell>
          <cell r="Y580">
            <v>0</v>
          </cell>
          <cell r="Z580">
            <v>57</v>
          </cell>
        </row>
        <row r="581">
          <cell r="E581">
            <v>3</v>
          </cell>
          <cell r="F581">
            <v>7</v>
          </cell>
          <cell r="G581">
            <v>2</v>
          </cell>
          <cell r="H581">
            <v>2</v>
          </cell>
          <cell r="I581">
            <v>23</v>
          </cell>
          <cell r="J581">
            <v>18</v>
          </cell>
          <cell r="K581">
            <v>22</v>
          </cell>
          <cell r="L581">
            <v>13</v>
          </cell>
          <cell r="M581">
            <v>13</v>
          </cell>
          <cell r="N581">
            <v>13</v>
          </cell>
          <cell r="O581">
            <v>13</v>
          </cell>
          <cell r="P581">
            <v>26</v>
          </cell>
          <cell r="Q581">
            <v>22</v>
          </cell>
          <cell r="R581">
            <v>28</v>
          </cell>
          <cell r="S581">
            <v>19</v>
          </cell>
          <cell r="T581">
            <v>18</v>
          </cell>
          <cell r="U581">
            <v>16</v>
          </cell>
          <cell r="V581">
            <v>17</v>
          </cell>
          <cell r="W581">
            <v>5</v>
          </cell>
          <cell r="X581">
            <v>2</v>
          </cell>
          <cell r="Y581">
            <v>0</v>
          </cell>
          <cell r="Z581">
            <v>282</v>
          </cell>
        </row>
        <row r="582">
          <cell r="E582">
            <v>1</v>
          </cell>
          <cell r="F582">
            <v>3</v>
          </cell>
          <cell r="G582">
            <v>0</v>
          </cell>
          <cell r="H582">
            <v>1</v>
          </cell>
          <cell r="I582">
            <v>5</v>
          </cell>
          <cell r="J582">
            <v>6</v>
          </cell>
          <cell r="K582">
            <v>13</v>
          </cell>
          <cell r="L582">
            <v>7</v>
          </cell>
          <cell r="M582">
            <v>7</v>
          </cell>
          <cell r="N582">
            <v>9</v>
          </cell>
          <cell r="O582">
            <v>2</v>
          </cell>
          <cell r="P582">
            <v>13</v>
          </cell>
          <cell r="Q582">
            <v>10</v>
          </cell>
          <cell r="R582">
            <v>13</v>
          </cell>
          <cell r="S582">
            <v>8</v>
          </cell>
          <cell r="T582">
            <v>8</v>
          </cell>
          <cell r="U582">
            <v>6</v>
          </cell>
          <cell r="V582">
            <v>5</v>
          </cell>
          <cell r="W582">
            <v>1</v>
          </cell>
          <cell r="X582">
            <v>0</v>
          </cell>
          <cell r="Y582">
            <v>0</v>
          </cell>
          <cell r="Z582">
            <v>118</v>
          </cell>
        </row>
        <row r="583">
          <cell r="E583">
            <v>2</v>
          </cell>
          <cell r="F583">
            <v>4</v>
          </cell>
          <cell r="G583">
            <v>2</v>
          </cell>
          <cell r="H583">
            <v>1</v>
          </cell>
          <cell r="I583">
            <v>18</v>
          </cell>
          <cell r="J583">
            <v>12</v>
          </cell>
          <cell r="K583">
            <v>9</v>
          </cell>
          <cell r="L583">
            <v>6</v>
          </cell>
          <cell r="M583">
            <v>6</v>
          </cell>
          <cell r="N583">
            <v>4</v>
          </cell>
          <cell r="O583">
            <v>11</v>
          </cell>
          <cell r="P583">
            <v>13</v>
          </cell>
          <cell r="Q583">
            <v>12</v>
          </cell>
          <cell r="R583">
            <v>15</v>
          </cell>
          <cell r="S583">
            <v>11</v>
          </cell>
          <cell r="T583">
            <v>10</v>
          </cell>
          <cell r="U583">
            <v>10</v>
          </cell>
          <cell r="V583">
            <v>12</v>
          </cell>
          <cell r="W583">
            <v>4</v>
          </cell>
          <cell r="X583">
            <v>2</v>
          </cell>
          <cell r="Y583">
            <v>0</v>
          </cell>
          <cell r="Z583">
            <v>164</v>
          </cell>
        </row>
        <row r="584">
          <cell r="E584">
            <v>17</v>
          </cell>
          <cell r="F584">
            <v>9</v>
          </cell>
          <cell r="G584">
            <v>12</v>
          </cell>
          <cell r="H584">
            <v>15</v>
          </cell>
          <cell r="I584">
            <v>28</v>
          </cell>
          <cell r="J584">
            <v>19</v>
          </cell>
          <cell r="K584">
            <v>34</v>
          </cell>
          <cell r="L584">
            <v>16</v>
          </cell>
          <cell r="M584">
            <v>35</v>
          </cell>
          <cell r="N584">
            <v>23</v>
          </cell>
          <cell r="O584">
            <v>36</v>
          </cell>
          <cell r="P584">
            <v>52</v>
          </cell>
          <cell r="Q584">
            <v>48</v>
          </cell>
          <cell r="R584">
            <v>90</v>
          </cell>
          <cell r="S584">
            <v>58</v>
          </cell>
          <cell r="T584">
            <v>52</v>
          </cell>
          <cell r="U584">
            <v>56</v>
          </cell>
          <cell r="V584">
            <v>36</v>
          </cell>
          <cell r="W584">
            <v>15</v>
          </cell>
          <cell r="X584">
            <v>3</v>
          </cell>
          <cell r="Y584">
            <v>0</v>
          </cell>
          <cell r="Z584">
            <v>654</v>
          </cell>
        </row>
        <row r="585">
          <cell r="E585">
            <v>11</v>
          </cell>
          <cell r="F585">
            <v>6</v>
          </cell>
          <cell r="G585">
            <v>9</v>
          </cell>
          <cell r="H585">
            <v>7</v>
          </cell>
          <cell r="I585">
            <v>16</v>
          </cell>
          <cell r="J585">
            <v>8</v>
          </cell>
          <cell r="K585">
            <v>17</v>
          </cell>
          <cell r="L585">
            <v>9</v>
          </cell>
          <cell r="M585">
            <v>22</v>
          </cell>
          <cell r="N585">
            <v>12</v>
          </cell>
          <cell r="O585">
            <v>19</v>
          </cell>
          <cell r="P585">
            <v>22</v>
          </cell>
          <cell r="Q585">
            <v>25</v>
          </cell>
          <cell r="R585">
            <v>42</v>
          </cell>
          <cell r="S585">
            <v>25</v>
          </cell>
          <cell r="T585">
            <v>23</v>
          </cell>
          <cell r="U585">
            <v>19</v>
          </cell>
          <cell r="V585">
            <v>9</v>
          </cell>
          <cell r="W585">
            <v>5</v>
          </cell>
          <cell r="X585">
            <v>1</v>
          </cell>
          <cell r="Y585">
            <v>0</v>
          </cell>
          <cell r="Z585">
            <v>307</v>
          </cell>
        </row>
        <row r="586">
          <cell r="E586">
            <v>6</v>
          </cell>
          <cell r="F586">
            <v>3</v>
          </cell>
          <cell r="G586">
            <v>3</v>
          </cell>
          <cell r="H586">
            <v>8</v>
          </cell>
          <cell r="I586">
            <v>12</v>
          </cell>
          <cell r="J586">
            <v>11</v>
          </cell>
          <cell r="K586">
            <v>17</v>
          </cell>
          <cell r="L586">
            <v>7</v>
          </cell>
          <cell r="M586">
            <v>13</v>
          </cell>
          <cell r="N586">
            <v>11</v>
          </cell>
          <cell r="O586">
            <v>17</v>
          </cell>
          <cell r="P586">
            <v>30</v>
          </cell>
          <cell r="Q586">
            <v>23</v>
          </cell>
          <cell r="R586">
            <v>48</v>
          </cell>
          <cell r="S586">
            <v>33</v>
          </cell>
          <cell r="T586">
            <v>29</v>
          </cell>
          <cell r="U586">
            <v>37</v>
          </cell>
          <cell r="V586">
            <v>27</v>
          </cell>
          <cell r="W586">
            <v>10</v>
          </cell>
          <cell r="X586">
            <v>2</v>
          </cell>
          <cell r="Y586">
            <v>0</v>
          </cell>
          <cell r="Z586">
            <v>347</v>
          </cell>
        </row>
        <row r="587"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2</v>
          </cell>
          <cell r="N587">
            <v>0</v>
          </cell>
          <cell r="O587">
            <v>0</v>
          </cell>
          <cell r="P587">
            <v>0</v>
          </cell>
          <cell r="Q587">
            <v>1</v>
          </cell>
          <cell r="R587">
            <v>2</v>
          </cell>
          <cell r="S587">
            <v>1</v>
          </cell>
          <cell r="T587">
            <v>0</v>
          </cell>
          <cell r="U587">
            <v>1</v>
          </cell>
          <cell r="V587">
            <v>1</v>
          </cell>
          <cell r="W587">
            <v>0</v>
          </cell>
          <cell r="X587">
            <v>1</v>
          </cell>
          <cell r="Y587">
            <v>0</v>
          </cell>
          <cell r="Z587">
            <v>9</v>
          </cell>
        </row>
        <row r="588"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2</v>
          </cell>
          <cell r="N588">
            <v>0</v>
          </cell>
          <cell r="O588">
            <v>0</v>
          </cell>
          <cell r="P588">
            <v>0</v>
          </cell>
          <cell r="Q588">
            <v>1</v>
          </cell>
          <cell r="R588">
            <v>1</v>
          </cell>
          <cell r="S588">
            <v>1</v>
          </cell>
          <cell r="T588">
            <v>0</v>
          </cell>
          <cell r="U588">
            <v>0</v>
          </cell>
          <cell r="V588">
            <v>0</v>
          </cell>
          <cell r="W588">
            <v>0</v>
          </cell>
          <cell r="X588">
            <v>0</v>
          </cell>
          <cell r="Y588">
            <v>0</v>
          </cell>
          <cell r="Z588">
            <v>5</v>
          </cell>
        </row>
        <row r="589"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1</v>
          </cell>
          <cell r="S589">
            <v>0</v>
          </cell>
          <cell r="T589">
            <v>0</v>
          </cell>
          <cell r="U589">
            <v>1</v>
          </cell>
          <cell r="V589">
            <v>1</v>
          </cell>
          <cell r="W589">
            <v>0</v>
          </cell>
          <cell r="X589">
            <v>1</v>
          </cell>
          <cell r="Y589">
            <v>0</v>
          </cell>
          <cell r="Z589">
            <v>4</v>
          </cell>
        </row>
        <row r="590">
          <cell r="E590">
            <v>0</v>
          </cell>
          <cell r="F590">
            <v>0</v>
          </cell>
          <cell r="G590">
            <v>1</v>
          </cell>
          <cell r="H590">
            <v>0</v>
          </cell>
          <cell r="I590">
            <v>3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2</v>
          </cell>
          <cell r="P590">
            <v>1</v>
          </cell>
          <cell r="Q590">
            <v>1</v>
          </cell>
          <cell r="R590">
            <v>1</v>
          </cell>
          <cell r="S590">
            <v>0</v>
          </cell>
          <cell r="T590">
            <v>0</v>
          </cell>
          <cell r="U590">
            <v>5</v>
          </cell>
          <cell r="V590">
            <v>2</v>
          </cell>
          <cell r="W590">
            <v>0</v>
          </cell>
          <cell r="X590">
            <v>0</v>
          </cell>
          <cell r="Y590">
            <v>0</v>
          </cell>
          <cell r="Z590">
            <v>16</v>
          </cell>
        </row>
        <row r="591">
          <cell r="E591">
            <v>0</v>
          </cell>
          <cell r="F591">
            <v>0</v>
          </cell>
          <cell r="G591">
            <v>1</v>
          </cell>
          <cell r="H591">
            <v>0</v>
          </cell>
          <cell r="I591">
            <v>1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1</v>
          </cell>
          <cell r="P591">
            <v>1</v>
          </cell>
          <cell r="Q591">
            <v>1</v>
          </cell>
          <cell r="R591">
            <v>0</v>
          </cell>
          <cell r="S591">
            <v>0</v>
          </cell>
          <cell r="T591">
            <v>0</v>
          </cell>
          <cell r="U591">
            <v>1</v>
          </cell>
          <cell r="V591">
            <v>2</v>
          </cell>
          <cell r="W591">
            <v>0</v>
          </cell>
          <cell r="X591">
            <v>0</v>
          </cell>
          <cell r="Y591">
            <v>0</v>
          </cell>
          <cell r="Z591">
            <v>8</v>
          </cell>
        </row>
        <row r="592"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2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1</v>
          </cell>
          <cell r="P592">
            <v>0</v>
          </cell>
          <cell r="Q592">
            <v>0</v>
          </cell>
          <cell r="R592">
            <v>1</v>
          </cell>
          <cell r="S592">
            <v>0</v>
          </cell>
          <cell r="T592">
            <v>0</v>
          </cell>
          <cell r="U592">
            <v>4</v>
          </cell>
          <cell r="V592">
            <v>0</v>
          </cell>
          <cell r="W592">
            <v>0</v>
          </cell>
          <cell r="X592">
            <v>0</v>
          </cell>
          <cell r="Y592">
            <v>0</v>
          </cell>
          <cell r="Z592">
            <v>8</v>
          </cell>
        </row>
        <row r="593">
          <cell r="E593">
            <v>22</v>
          </cell>
          <cell r="F593">
            <v>22</v>
          </cell>
          <cell r="G593">
            <v>31</v>
          </cell>
          <cell r="H593">
            <v>28</v>
          </cell>
          <cell r="I593">
            <v>22</v>
          </cell>
          <cell r="J593">
            <v>13</v>
          </cell>
          <cell r="K593">
            <v>34</v>
          </cell>
          <cell r="L593">
            <v>38</v>
          </cell>
          <cell r="M593">
            <v>52</v>
          </cell>
          <cell r="N593">
            <v>35</v>
          </cell>
          <cell r="O593">
            <v>45</v>
          </cell>
          <cell r="P593">
            <v>44</v>
          </cell>
          <cell r="Q593">
            <v>61</v>
          </cell>
          <cell r="R593">
            <v>111</v>
          </cell>
          <cell r="S593">
            <v>75</v>
          </cell>
          <cell r="T593">
            <v>85</v>
          </cell>
          <cell r="U593">
            <v>62</v>
          </cell>
          <cell r="V593">
            <v>44</v>
          </cell>
          <cell r="W593">
            <v>17</v>
          </cell>
          <cell r="X593">
            <v>1</v>
          </cell>
          <cell r="Y593">
            <v>0</v>
          </cell>
          <cell r="Z593">
            <v>842</v>
          </cell>
        </row>
        <row r="594">
          <cell r="E594">
            <v>11</v>
          </cell>
          <cell r="F594">
            <v>10</v>
          </cell>
          <cell r="G594">
            <v>14</v>
          </cell>
          <cell r="H594">
            <v>19</v>
          </cell>
          <cell r="I594">
            <v>10</v>
          </cell>
          <cell r="J594">
            <v>5</v>
          </cell>
          <cell r="K594">
            <v>18</v>
          </cell>
          <cell r="L594">
            <v>20</v>
          </cell>
          <cell r="M594">
            <v>25</v>
          </cell>
          <cell r="N594">
            <v>15</v>
          </cell>
          <cell r="O594">
            <v>21</v>
          </cell>
          <cell r="P594">
            <v>15</v>
          </cell>
          <cell r="Q594">
            <v>31</v>
          </cell>
          <cell r="R594">
            <v>50</v>
          </cell>
          <cell r="S594">
            <v>30</v>
          </cell>
          <cell r="T594">
            <v>37</v>
          </cell>
          <cell r="U594">
            <v>24</v>
          </cell>
          <cell r="V594">
            <v>17</v>
          </cell>
          <cell r="W594">
            <v>9</v>
          </cell>
          <cell r="X594">
            <v>0</v>
          </cell>
          <cell r="Y594">
            <v>0</v>
          </cell>
          <cell r="Z594">
            <v>381</v>
          </cell>
        </row>
        <row r="595">
          <cell r="E595">
            <v>11</v>
          </cell>
          <cell r="F595">
            <v>12</v>
          </cell>
          <cell r="G595">
            <v>17</v>
          </cell>
          <cell r="H595">
            <v>9</v>
          </cell>
          <cell r="I595">
            <v>12</v>
          </cell>
          <cell r="J595">
            <v>8</v>
          </cell>
          <cell r="K595">
            <v>16</v>
          </cell>
          <cell r="L595">
            <v>18</v>
          </cell>
          <cell r="M595">
            <v>27</v>
          </cell>
          <cell r="N595">
            <v>20</v>
          </cell>
          <cell r="O595">
            <v>24</v>
          </cell>
          <cell r="P595">
            <v>29</v>
          </cell>
          <cell r="Q595">
            <v>30</v>
          </cell>
          <cell r="R595">
            <v>61</v>
          </cell>
          <cell r="S595">
            <v>45</v>
          </cell>
          <cell r="T595">
            <v>48</v>
          </cell>
          <cell r="U595">
            <v>38</v>
          </cell>
          <cell r="V595">
            <v>27</v>
          </cell>
          <cell r="W595">
            <v>8</v>
          </cell>
          <cell r="X595">
            <v>1</v>
          </cell>
          <cell r="Y595">
            <v>0</v>
          </cell>
          <cell r="Z595">
            <v>461</v>
          </cell>
        </row>
        <row r="596">
          <cell r="E596">
            <v>4</v>
          </cell>
          <cell r="F596">
            <v>3</v>
          </cell>
          <cell r="G596">
            <v>10</v>
          </cell>
          <cell r="H596">
            <v>8</v>
          </cell>
          <cell r="I596">
            <v>15</v>
          </cell>
          <cell r="J596">
            <v>10</v>
          </cell>
          <cell r="K596">
            <v>5</v>
          </cell>
          <cell r="L596">
            <v>21</v>
          </cell>
          <cell r="M596">
            <v>19</v>
          </cell>
          <cell r="N596">
            <v>6</v>
          </cell>
          <cell r="O596">
            <v>16</v>
          </cell>
          <cell r="P596">
            <v>16</v>
          </cell>
          <cell r="Q596">
            <v>34</v>
          </cell>
          <cell r="R596">
            <v>46</v>
          </cell>
          <cell r="S596">
            <v>30</v>
          </cell>
          <cell r="T596">
            <v>32</v>
          </cell>
          <cell r="U596">
            <v>17</v>
          </cell>
          <cell r="V596">
            <v>14</v>
          </cell>
          <cell r="W596">
            <v>2</v>
          </cell>
          <cell r="X596">
            <v>0</v>
          </cell>
          <cell r="Y596">
            <v>0</v>
          </cell>
          <cell r="Z596">
            <v>308</v>
          </cell>
        </row>
        <row r="597">
          <cell r="E597">
            <v>3</v>
          </cell>
          <cell r="F597">
            <v>2</v>
          </cell>
          <cell r="G597">
            <v>3</v>
          </cell>
          <cell r="H597">
            <v>3</v>
          </cell>
          <cell r="I597">
            <v>7</v>
          </cell>
          <cell r="J597">
            <v>7</v>
          </cell>
          <cell r="K597">
            <v>3</v>
          </cell>
          <cell r="L597">
            <v>8</v>
          </cell>
          <cell r="M597">
            <v>11</v>
          </cell>
          <cell r="N597">
            <v>3</v>
          </cell>
          <cell r="O597">
            <v>7</v>
          </cell>
          <cell r="P597">
            <v>7</v>
          </cell>
          <cell r="Q597">
            <v>12</v>
          </cell>
          <cell r="R597">
            <v>21</v>
          </cell>
          <cell r="S597">
            <v>13</v>
          </cell>
          <cell r="T597">
            <v>15</v>
          </cell>
          <cell r="U597">
            <v>11</v>
          </cell>
          <cell r="V597">
            <v>6</v>
          </cell>
          <cell r="W597">
            <v>0</v>
          </cell>
          <cell r="X597">
            <v>0</v>
          </cell>
          <cell r="Y597">
            <v>0</v>
          </cell>
          <cell r="Z597">
            <v>142</v>
          </cell>
        </row>
        <row r="598">
          <cell r="E598">
            <v>1</v>
          </cell>
          <cell r="F598">
            <v>1</v>
          </cell>
          <cell r="G598">
            <v>7</v>
          </cell>
          <cell r="H598">
            <v>5</v>
          </cell>
          <cell r="I598">
            <v>8</v>
          </cell>
          <cell r="J598">
            <v>3</v>
          </cell>
          <cell r="K598">
            <v>2</v>
          </cell>
          <cell r="L598">
            <v>13</v>
          </cell>
          <cell r="M598">
            <v>8</v>
          </cell>
          <cell r="N598">
            <v>3</v>
          </cell>
          <cell r="O598">
            <v>9</v>
          </cell>
          <cell r="P598">
            <v>9</v>
          </cell>
          <cell r="Q598">
            <v>22</v>
          </cell>
          <cell r="R598">
            <v>25</v>
          </cell>
          <cell r="S598">
            <v>17</v>
          </cell>
          <cell r="T598">
            <v>17</v>
          </cell>
          <cell r="U598">
            <v>6</v>
          </cell>
          <cell r="V598">
            <v>8</v>
          </cell>
          <cell r="W598">
            <v>2</v>
          </cell>
          <cell r="X598">
            <v>0</v>
          </cell>
          <cell r="Y598">
            <v>0</v>
          </cell>
          <cell r="Z598">
            <v>166</v>
          </cell>
        </row>
        <row r="599">
          <cell r="E599">
            <v>3</v>
          </cell>
          <cell r="F599">
            <v>3</v>
          </cell>
          <cell r="G599">
            <v>3</v>
          </cell>
          <cell r="H599">
            <v>6</v>
          </cell>
          <cell r="I599">
            <v>7</v>
          </cell>
          <cell r="J599">
            <v>3</v>
          </cell>
          <cell r="K599">
            <v>5</v>
          </cell>
          <cell r="L599">
            <v>1</v>
          </cell>
          <cell r="M599">
            <v>9</v>
          </cell>
          <cell r="N599">
            <v>6</v>
          </cell>
          <cell r="O599">
            <v>10</v>
          </cell>
          <cell r="P599">
            <v>3</v>
          </cell>
          <cell r="Q599">
            <v>8</v>
          </cell>
          <cell r="R599">
            <v>12</v>
          </cell>
          <cell r="S599">
            <v>12</v>
          </cell>
          <cell r="T599">
            <v>12</v>
          </cell>
          <cell r="U599">
            <v>12</v>
          </cell>
          <cell r="V599">
            <v>9</v>
          </cell>
          <cell r="W599">
            <v>6</v>
          </cell>
          <cell r="X599">
            <v>1</v>
          </cell>
          <cell r="Y599">
            <v>0</v>
          </cell>
          <cell r="Z599">
            <v>131</v>
          </cell>
        </row>
        <row r="600">
          <cell r="E600">
            <v>3</v>
          </cell>
          <cell r="F600">
            <v>2</v>
          </cell>
          <cell r="G600">
            <v>2</v>
          </cell>
          <cell r="H600">
            <v>1</v>
          </cell>
          <cell r="I600">
            <v>3</v>
          </cell>
          <cell r="J600">
            <v>2</v>
          </cell>
          <cell r="K600">
            <v>3</v>
          </cell>
          <cell r="L600">
            <v>0</v>
          </cell>
          <cell r="M600">
            <v>4</v>
          </cell>
          <cell r="N600">
            <v>2</v>
          </cell>
          <cell r="O600">
            <v>2</v>
          </cell>
          <cell r="P600">
            <v>3</v>
          </cell>
          <cell r="Q600">
            <v>3</v>
          </cell>
          <cell r="R600">
            <v>6</v>
          </cell>
          <cell r="S600">
            <v>5</v>
          </cell>
          <cell r="T600">
            <v>3</v>
          </cell>
          <cell r="U600">
            <v>5</v>
          </cell>
          <cell r="V600">
            <v>4</v>
          </cell>
          <cell r="W600">
            <v>2</v>
          </cell>
          <cell r="X600">
            <v>0</v>
          </cell>
          <cell r="Y600">
            <v>0</v>
          </cell>
          <cell r="Z600">
            <v>55</v>
          </cell>
        </row>
        <row r="601">
          <cell r="E601">
            <v>0</v>
          </cell>
          <cell r="F601">
            <v>1</v>
          </cell>
          <cell r="G601">
            <v>1</v>
          </cell>
          <cell r="H601">
            <v>5</v>
          </cell>
          <cell r="I601">
            <v>4</v>
          </cell>
          <cell r="J601">
            <v>1</v>
          </cell>
          <cell r="K601">
            <v>2</v>
          </cell>
          <cell r="L601">
            <v>1</v>
          </cell>
          <cell r="M601">
            <v>5</v>
          </cell>
          <cell r="N601">
            <v>4</v>
          </cell>
          <cell r="O601">
            <v>8</v>
          </cell>
          <cell r="P601">
            <v>0</v>
          </cell>
          <cell r="Q601">
            <v>5</v>
          </cell>
          <cell r="R601">
            <v>6</v>
          </cell>
          <cell r="S601">
            <v>7</v>
          </cell>
          <cell r="T601">
            <v>9</v>
          </cell>
          <cell r="U601">
            <v>7</v>
          </cell>
          <cell r="V601">
            <v>5</v>
          </cell>
          <cell r="W601">
            <v>4</v>
          </cell>
          <cell r="X601">
            <v>1</v>
          </cell>
          <cell r="Y601">
            <v>0</v>
          </cell>
          <cell r="Z601">
            <v>76</v>
          </cell>
        </row>
        <row r="602">
          <cell r="E602">
            <v>33</v>
          </cell>
          <cell r="F602">
            <v>17</v>
          </cell>
          <cell r="G602">
            <v>11</v>
          </cell>
          <cell r="H602">
            <v>10</v>
          </cell>
          <cell r="I602">
            <v>9</v>
          </cell>
          <cell r="J602">
            <v>28</v>
          </cell>
          <cell r="K602">
            <v>31</v>
          </cell>
          <cell r="L602">
            <v>14</v>
          </cell>
          <cell r="M602">
            <v>21</v>
          </cell>
          <cell r="N602">
            <v>21</v>
          </cell>
          <cell r="O602">
            <v>12</v>
          </cell>
          <cell r="P602">
            <v>8</v>
          </cell>
          <cell r="Q602">
            <v>18</v>
          </cell>
          <cell r="R602">
            <v>10</v>
          </cell>
          <cell r="S602">
            <v>8</v>
          </cell>
          <cell r="T602">
            <v>6</v>
          </cell>
          <cell r="U602">
            <v>9</v>
          </cell>
          <cell r="V602">
            <v>4</v>
          </cell>
          <cell r="W602">
            <v>1</v>
          </cell>
          <cell r="X602">
            <v>0</v>
          </cell>
          <cell r="Y602">
            <v>0</v>
          </cell>
          <cell r="Z602">
            <v>271</v>
          </cell>
        </row>
        <row r="603">
          <cell r="E603">
            <v>15</v>
          </cell>
          <cell r="F603">
            <v>11</v>
          </cell>
          <cell r="G603">
            <v>8</v>
          </cell>
          <cell r="H603">
            <v>8</v>
          </cell>
          <cell r="I603">
            <v>6</v>
          </cell>
          <cell r="J603">
            <v>13</v>
          </cell>
          <cell r="K603">
            <v>18</v>
          </cell>
          <cell r="L603">
            <v>8</v>
          </cell>
          <cell r="M603">
            <v>9</v>
          </cell>
          <cell r="N603">
            <v>13</v>
          </cell>
          <cell r="O603">
            <v>5</v>
          </cell>
          <cell r="P603">
            <v>3</v>
          </cell>
          <cell r="Q603">
            <v>10</v>
          </cell>
          <cell r="R603">
            <v>5</v>
          </cell>
          <cell r="S603">
            <v>2</v>
          </cell>
          <cell r="T603">
            <v>3</v>
          </cell>
          <cell r="U603">
            <v>4</v>
          </cell>
          <cell r="V603">
            <v>1</v>
          </cell>
          <cell r="W603">
            <v>0</v>
          </cell>
          <cell r="X603">
            <v>0</v>
          </cell>
          <cell r="Y603">
            <v>0</v>
          </cell>
          <cell r="Z603">
            <v>142</v>
          </cell>
        </row>
        <row r="604">
          <cell r="E604">
            <v>18</v>
          </cell>
          <cell r="F604">
            <v>6</v>
          </cell>
          <cell r="G604">
            <v>3</v>
          </cell>
          <cell r="H604">
            <v>2</v>
          </cell>
          <cell r="I604">
            <v>3</v>
          </cell>
          <cell r="J604">
            <v>15</v>
          </cell>
          <cell r="K604">
            <v>13</v>
          </cell>
          <cell r="L604">
            <v>6</v>
          </cell>
          <cell r="M604">
            <v>12</v>
          </cell>
          <cell r="N604">
            <v>8</v>
          </cell>
          <cell r="O604">
            <v>7</v>
          </cell>
          <cell r="P604">
            <v>5</v>
          </cell>
          <cell r="Q604">
            <v>8</v>
          </cell>
          <cell r="R604">
            <v>5</v>
          </cell>
          <cell r="S604">
            <v>6</v>
          </cell>
          <cell r="T604">
            <v>3</v>
          </cell>
          <cell r="U604">
            <v>5</v>
          </cell>
          <cell r="V604">
            <v>3</v>
          </cell>
          <cell r="W604">
            <v>1</v>
          </cell>
          <cell r="X604">
            <v>0</v>
          </cell>
          <cell r="Y604">
            <v>0</v>
          </cell>
          <cell r="Z604">
            <v>129</v>
          </cell>
        </row>
        <row r="605">
          <cell r="E605">
            <v>48</v>
          </cell>
          <cell r="F605">
            <v>32</v>
          </cell>
          <cell r="G605">
            <v>40</v>
          </cell>
          <cell r="H605">
            <v>27</v>
          </cell>
          <cell r="I605">
            <v>13</v>
          </cell>
          <cell r="J605">
            <v>60</v>
          </cell>
          <cell r="K605">
            <v>64</v>
          </cell>
          <cell r="L605">
            <v>36</v>
          </cell>
          <cell r="M605">
            <v>41</v>
          </cell>
          <cell r="N605">
            <v>35</v>
          </cell>
          <cell r="O605">
            <v>18</v>
          </cell>
          <cell r="P605">
            <v>15</v>
          </cell>
          <cell r="Q605">
            <v>18</v>
          </cell>
          <cell r="R605">
            <v>25</v>
          </cell>
          <cell r="S605">
            <v>17</v>
          </cell>
          <cell r="T605">
            <v>18</v>
          </cell>
          <cell r="U605">
            <v>9</v>
          </cell>
          <cell r="V605">
            <v>4</v>
          </cell>
          <cell r="W605">
            <v>3</v>
          </cell>
          <cell r="X605">
            <v>1</v>
          </cell>
          <cell r="Y605">
            <v>0</v>
          </cell>
          <cell r="Z605">
            <v>524</v>
          </cell>
        </row>
        <row r="606">
          <cell r="E606">
            <v>22</v>
          </cell>
          <cell r="F606">
            <v>12</v>
          </cell>
          <cell r="G606">
            <v>17</v>
          </cell>
          <cell r="H606">
            <v>11</v>
          </cell>
          <cell r="I606">
            <v>8</v>
          </cell>
          <cell r="J606">
            <v>42</v>
          </cell>
          <cell r="K606">
            <v>35</v>
          </cell>
          <cell r="L606">
            <v>15</v>
          </cell>
          <cell r="M606">
            <v>25</v>
          </cell>
          <cell r="N606">
            <v>13</v>
          </cell>
          <cell r="O606">
            <v>9</v>
          </cell>
          <cell r="P606">
            <v>5</v>
          </cell>
          <cell r="Q606">
            <v>8</v>
          </cell>
          <cell r="R606">
            <v>13</v>
          </cell>
          <cell r="S606">
            <v>7</v>
          </cell>
          <cell r="T606">
            <v>3</v>
          </cell>
          <cell r="U606">
            <v>1</v>
          </cell>
          <cell r="V606">
            <v>2</v>
          </cell>
          <cell r="W606">
            <v>2</v>
          </cell>
          <cell r="X606">
            <v>0</v>
          </cell>
          <cell r="Y606">
            <v>0</v>
          </cell>
          <cell r="Z606">
            <v>250</v>
          </cell>
        </row>
        <row r="607">
          <cell r="E607">
            <v>26</v>
          </cell>
          <cell r="F607">
            <v>20</v>
          </cell>
          <cell r="G607">
            <v>23</v>
          </cell>
          <cell r="H607">
            <v>16</v>
          </cell>
          <cell r="I607">
            <v>5</v>
          </cell>
          <cell r="J607">
            <v>18</v>
          </cell>
          <cell r="K607">
            <v>29</v>
          </cell>
          <cell r="L607">
            <v>21</v>
          </cell>
          <cell r="M607">
            <v>16</v>
          </cell>
          <cell r="N607">
            <v>22</v>
          </cell>
          <cell r="O607">
            <v>9</v>
          </cell>
          <cell r="P607">
            <v>10</v>
          </cell>
          <cell r="Q607">
            <v>10</v>
          </cell>
          <cell r="R607">
            <v>12</v>
          </cell>
          <cell r="S607">
            <v>10</v>
          </cell>
          <cell r="T607">
            <v>15</v>
          </cell>
          <cell r="U607">
            <v>8</v>
          </cell>
          <cell r="V607">
            <v>2</v>
          </cell>
          <cell r="W607">
            <v>1</v>
          </cell>
          <cell r="X607">
            <v>1</v>
          </cell>
          <cell r="Y607">
            <v>0</v>
          </cell>
          <cell r="Z607">
            <v>274</v>
          </cell>
        </row>
        <row r="608">
          <cell r="E608">
            <v>3</v>
          </cell>
          <cell r="F608">
            <v>4</v>
          </cell>
          <cell r="G608">
            <v>10</v>
          </cell>
          <cell r="H608">
            <v>7</v>
          </cell>
          <cell r="I608">
            <v>5</v>
          </cell>
          <cell r="J608">
            <v>3</v>
          </cell>
          <cell r="K608">
            <v>2</v>
          </cell>
          <cell r="L608">
            <v>9</v>
          </cell>
          <cell r="M608">
            <v>16</v>
          </cell>
          <cell r="N608">
            <v>10</v>
          </cell>
          <cell r="O608">
            <v>14</v>
          </cell>
          <cell r="P608">
            <v>12</v>
          </cell>
          <cell r="Q608">
            <v>26</v>
          </cell>
          <cell r="R608">
            <v>34</v>
          </cell>
          <cell r="S608">
            <v>27</v>
          </cell>
          <cell r="T608">
            <v>41</v>
          </cell>
          <cell r="U608">
            <v>55</v>
          </cell>
          <cell r="V608">
            <v>32</v>
          </cell>
          <cell r="W608">
            <v>25</v>
          </cell>
          <cell r="X608">
            <v>12</v>
          </cell>
          <cell r="Y608">
            <v>1</v>
          </cell>
          <cell r="Z608">
            <v>348</v>
          </cell>
        </row>
        <row r="609">
          <cell r="E609">
            <v>1</v>
          </cell>
          <cell r="F609">
            <v>1</v>
          </cell>
          <cell r="G609">
            <v>6</v>
          </cell>
          <cell r="H609">
            <v>3</v>
          </cell>
          <cell r="I609">
            <v>1</v>
          </cell>
          <cell r="J609">
            <v>1</v>
          </cell>
          <cell r="K609">
            <v>1</v>
          </cell>
          <cell r="L609">
            <v>3</v>
          </cell>
          <cell r="M609">
            <v>12</v>
          </cell>
          <cell r="N609">
            <v>3</v>
          </cell>
          <cell r="O609">
            <v>6</v>
          </cell>
          <cell r="P609">
            <v>4</v>
          </cell>
          <cell r="Q609">
            <v>11</v>
          </cell>
          <cell r="R609">
            <v>10</v>
          </cell>
          <cell r="S609">
            <v>17</v>
          </cell>
          <cell r="T609">
            <v>15</v>
          </cell>
          <cell r="U609">
            <v>18</v>
          </cell>
          <cell r="V609">
            <v>3</v>
          </cell>
          <cell r="W609">
            <v>5</v>
          </cell>
          <cell r="X609">
            <v>3</v>
          </cell>
          <cell r="Y609">
            <v>0</v>
          </cell>
          <cell r="Z609">
            <v>124</v>
          </cell>
        </row>
        <row r="610">
          <cell r="E610">
            <v>2</v>
          </cell>
          <cell r="F610">
            <v>3</v>
          </cell>
          <cell r="G610">
            <v>4</v>
          </cell>
          <cell r="H610">
            <v>4</v>
          </cell>
          <cell r="I610">
            <v>4</v>
          </cell>
          <cell r="J610">
            <v>2</v>
          </cell>
          <cell r="K610">
            <v>1</v>
          </cell>
          <cell r="L610">
            <v>6</v>
          </cell>
          <cell r="M610">
            <v>4</v>
          </cell>
          <cell r="N610">
            <v>7</v>
          </cell>
          <cell r="O610">
            <v>8</v>
          </cell>
          <cell r="P610">
            <v>8</v>
          </cell>
          <cell r="Q610">
            <v>15</v>
          </cell>
          <cell r="R610">
            <v>24</v>
          </cell>
          <cell r="S610">
            <v>10</v>
          </cell>
          <cell r="T610">
            <v>26</v>
          </cell>
          <cell r="U610">
            <v>37</v>
          </cell>
          <cell r="V610">
            <v>29</v>
          </cell>
          <cell r="W610">
            <v>20</v>
          </cell>
          <cell r="X610">
            <v>9</v>
          </cell>
          <cell r="Y610">
            <v>1</v>
          </cell>
          <cell r="Z610">
            <v>224</v>
          </cell>
        </row>
        <row r="611">
          <cell r="E611">
            <v>5</v>
          </cell>
          <cell r="F611">
            <v>7</v>
          </cell>
          <cell r="G611">
            <v>3</v>
          </cell>
          <cell r="H611">
            <v>1</v>
          </cell>
          <cell r="I611">
            <v>3</v>
          </cell>
          <cell r="J611">
            <v>2</v>
          </cell>
          <cell r="K611">
            <v>8</v>
          </cell>
          <cell r="L611">
            <v>7</v>
          </cell>
          <cell r="M611">
            <v>10</v>
          </cell>
          <cell r="N611">
            <v>4</v>
          </cell>
          <cell r="O611">
            <v>8</v>
          </cell>
          <cell r="P611">
            <v>9</v>
          </cell>
          <cell r="Q611">
            <v>6</v>
          </cell>
          <cell r="R611">
            <v>22</v>
          </cell>
          <cell r="S611">
            <v>11</v>
          </cell>
          <cell r="T611">
            <v>16</v>
          </cell>
          <cell r="U611">
            <v>10</v>
          </cell>
          <cell r="V611">
            <v>6</v>
          </cell>
          <cell r="W611">
            <v>5</v>
          </cell>
          <cell r="X611">
            <v>1</v>
          </cell>
          <cell r="Y611">
            <v>0</v>
          </cell>
          <cell r="Z611">
            <v>144</v>
          </cell>
        </row>
        <row r="612">
          <cell r="E612">
            <v>2</v>
          </cell>
          <cell r="F612">
            <v>6</v>
          </cell>
          <cell r="G612">
            <v>2</v>
          </cell>
          <cell r="H612">
            <v>1</v>
          </cell>
          <cell r="I612">
            <v>3</v>
          </cell>
          <cell r="J612">
            <v>1</v>
          </cell>
          <cell r="K612">
            <v>4</v>
          </cell>
          <cell r="L612">
            <v>2</v>
          </cell>
          <cell r="M612">
            <v>6</v>
          </cell>
          <cell r="N612">
            <v>2</v>
          </cell>
          <cell r="O612">
            <v>4</v>
          </cell>
          <cell r="P612">
            <v>4</v>
          </cell>
          <cell r="Q612">
            <v>2</v>
          </cell>
          <cell r="R612">
            <v>9</v>
          </cell>
          <cell r="S612">
            <v>7</v>
          </cell>
          <cell r="T612">
            <v>5</v>
          </cell>
          <cell r="U612">
            <v>5</v>
          </cell>
          <cell r="V612">
            <v>2</v>
          </cell>
          <cell r="W612">
            <v>2</v>
          </cell>
          <cell r="X612">
            <v>1</v>
          </cell>
          <cell r="Y612">
            <v>0</v>
          </cell>
          <cell r="Z612">
            <v>70</v>
          </cell>
        </row>
        <row r="613">
          <cell r="E613">
            <v>3</v>
          </cell>
          <cell r="F613">
            <v>1</v>
          </cell>
          <cell r="G613">
            <v>1</v>
          </cell>
          <cell r="H613">
            <v>0</v>
          </cell>
          <cell r="I613">
            <v>0</v>
          </cell>
          <cell r="J613">
            <v>1</v>
          </cell>
          <cell r="K613">
            <v>4</v>
          </cell>
          <cell r="L613">
            <v>5</v>
          </cell>
          <cell r="M613">
            <v>4</v>
          </cell>
          <cell r="N613">
            <v>2</v>
          </cell>
          <cell r="O613">
            <v>4</v>
          </cell>
          <cell r="P613">
            <v>5</v>
          </cell>
          <cell r="Q613">
            <v>4</v>
          </cell>
          <cell r="R613">
            <v>13</v>
          </cell>
          <cell r="S613">
            <v>4</v>
          </cell>
          <cell r="T613">
            <v>11</v>
          </cell>
          <cell r="U613">
            <v>5</v>
          </cell>
          <cell r="V613">
            <v>4</v>
          </cell>
          <cell r="W613">
            <v>3</v>
          </cell>
          <cell r="X613">
            <v>0</v>
          </cell>
          <cell r="Y613">
            <v>0</v>
          </cell>
          <cell r="Z613">
            <v>74</v>
          </cell>
        </row>
        <row r="614">
          <cell r="E614">
            <v>1</v>
          </cell>
          <cell r="F614">
            <v>3</v>
          </cell>
          <cell r="G614">
            <v>1</v>
          </cell>
          <cell r="H614">
            <v>9</v>
          </cell>
          <cell r="I614">
            <v>3</v>
          </cell>
          <cell r="J614">
            <v>6</v>
          </cell>
          <cell r="K614">
            <v>6</v>
          </cell>
          <cell r="L614">
            <v>4</v>
          </cell>
          <cell r="M614">
            <v>5</v>
          </cell>
          <cell r="N614">
            <v>3</v>
          </cell>
          <cell r="O614">
            <v>6</v>
          </cell>
          <cell r="P614">
            <v>6</v>
          </cell>
          <cell r="Q614">
            <v>8</v>
          </cell>
          <cell r="R614">
            <v>7</v>
          </cell>
          <cell r="S614">
            <v>10</v>
          </cell>
          <cell r="T614">
            <v>10</v>
          </cell>
          <cell r="U614">
            <v>16</v>
          </cell>
          <cell r="V614">
            <v>5</v>
          </cell>
          <cell r="W614">
            <v>3</v>
          </cell>
          <cell r="X614">
            <v>0</v>
          </cell>
          <cell r="Y614">
            <v>0</v>
          </cell>
          <cell r="Z614">
            <v>112</v>
          </cell>
        </row>
        <row r="615">
          <cell r="E615">
            <v>1</v>
          </cell>
          <cell r="F615">
            <v>2</v>
          </cell>
          <cell r="G615">
            <v>1</v>
          </cell>
          <cell r="H615">
            <v>7</v>
          </cell>
          <cell r="I615">
            <v>1</v>
          </cell>
          <cell r="J615">
            <v>4</v>
          </cell>
          <cell r="K615">
            <v>2</v>
          </cell>
          <cell r="L615">
            <v>4</v>
          </cell>
          <cell r="M615">
            <v>1</v>
          </cell>
          <cell r="N615">
            <v>1</v>
          </cell>
          <cell r="O615">
            <v>1</v>
          </cell>
          <cell r="P615">
            <v>3</v>
          </cell>
          <cell r="Q615">
            <v>6</v>
          </cell>
          <cell r="R615">
            <v>4</v>
          </cell>
          <cell r="S615">
            <v>2</v>
          </cell>
          <cell r="T615">
            <v>4</v>
          </cell>
          <cell r="U615">
            <v>4</v>
          </cell>
          <cell r="V615">
            <v>0</v>
          </cell>
          <cell r="W615">
            <v>2</v>
          </cell>
          <cell r="X615">
            <v>0</v>
          </cell>
          <cell r="Y615">
            <v>0</v>
          </cell>
          <cell r="Z615">
            <v>50</v>
          </cell>
        </row>
        <row r="616">
          <cell r="E616">
            <v>0</v>
          </cell>
          <cell r="F616">
            <v>1</v>
          </cell>
          <cell r="G616">
            <v>0</v>
          </cell>
          <cell r="H616">
            <v>2</v>
          </cell>
          <cell r="I616">
            <v>2</v>
          </cell>
          <cell r="J616">
            <v>2</v>
          </cell>
          <cell r="K616">
            <v>4</v>
          </cell>
          <cell r="L616">
            <v>0</v>
          </cell>
          <cell r="M616">
            <v>4</v>
          </cell>
          <cell r="N616">
            <v>2</v>
          </cell>
          <cell r="O616">
            <v>5</v>
          </cell>
          <cell r="P616">
            <v>3</v>
          </cell>
          <cell r="Q616">
            <v>2</v>
          </cell>
          <cell r="R616">
            <v>3</v>
          </cell>
          <cell r="S616">
            <v>8</v>
          </cell>
          <cell r="T616">
            <v>6</v>
          </cell>
          <cell r="U616">
            <v>12</v>
          </cell>
          <cell r="V616">
            <v>5</v>
          </cell>
          <cell r="W616">
            <v>1</v>
          </cell>
          <cell r="X616">
            <v>0</v>
          </cell>
          <cell r="Y616">
            <v>0</v>
          </cell>
          <cell r="Z616">
            <v>62</v>
          </cell>
        </row>
        <row r="617">
          <cell r="E617">
            <v>9</v>
          </cell>
          <cell r="F617">
            <v>13</v>
          </cell>
          <cell r="G617">
            <v>10</v>
          </cell>
          <cell r="H617">
            <v>13</v>
          </cell>
          <cell r="I617">
            <v>13</v>
          </cell>
          <cell r="J617">
            <v>8</v>
          </cell>
          <cell r="K617">
            <v>10</v>
          </cell>
          <cell r="L617">
            <v>18</v>
          </cell>
          <cell r="M617">
            <v>20</v>
          </cell>
          <cell r="N617">
            <v>20</v>
          </cell>
          <cell r="O617">
            <v>19</v>
          </cell>
          <cell r="P617">
            <v>21</v>
          </cell>
          <cell r="Q617">
            <v>20</v>
          </cell>
          <cell r="R617">
            <v>40</v>
          </cell>
          <cell r="S617">
            <v>26</v>
          </cell>
          <cell r="T617">
            <v>27</v>
          </cell>
          <cell r="U617">
            <v>29</v>
          </cell>
          <cell r="V617">
            <v>27</v>
          </cell>
          <cell r="W617">
            <v>11</v>
          </cell>
          <cell r="X617">
            <v>0</v>
          </cell>
          <cell r="Y617">
            <v>0</v>
          </cell>
          <cell r="Z617">
            <v>354</v>
          </cell>
        </row>
        <row r="618">
          <cell r="E618">
            <v>2</v>
          </cell>
          <cell r="F618">
            <v>3</v>
          </cell>
          <cell r="G618">
            <v>8</v>
          </cell>
          <cell r="H618">
            <v>8</v>
          </cell>
          <cell r="I618">
            <v>8</v>
          </cell>
          <cell r="J618">
            <v>3</v>
          </cell>
          <cell r="K618">
            <v>5</v>
          </cell>
          <cell r="L618">
            <v>10</v>
          </cell>
          <cell r="M618">
            <v>7</v>
          </cell>
          <cell r="N618">
            <v>11</v>
          </cell>
          <cell r="O618">
            <v>8</v>
          </cell>
          <cell r="P618">
            <v>9</v>
          </cell>
          <cell r="Q618">
            <v>5</v>
          </cell>
          <cell r="R618">
            <v>17</v>
          </cell>
          <cell r="S618">
            <v>18</v>
          </cell>
          <cell r="T618">
            <v>5</v>
          </cell>
          <cell r="U618">
            <v>9</v>
          </cell>
          <cell r="V618">
            <v>11</v>
          </cell>
          <cell r="W618">
            <v>3</v>
          </cell>
          <cell r="X618">
            <v>0</v>
          </cell>
          <cell r="Y618">
            <v>0</v>
          </cell>
          <cell r="Z618">
            <v>150</v>
          </cell>
        </row>
        <row r="619">
          <cell r="E619">
            <v>7</v>
          </cell>
          <cell r="F619">
            <v>10</v>
          </cell>
          <cell r="G619">
            <v>2</v>
          </cell>
          <cell r="H619">
            <v>5</v>
          </cell>
          <cell r="I619">
            <v>5</v>
          </cell>
          <cell r="J619">
            <v>5</v>
          </cell>
          <cell r="K619">
            <v>5</v>
          </cell>
          <cell r="L619">
            <v>8</v>
          </cell>
          <cell r="M619">
            <v>13</v>
          </cell>
          <cell r="N619">
            <v>9</v>
          </cell>
          <cell r="O619">
            <v>11</v>
          </cell>
          <cell r="P619">
            <v>12</v>
          </cell>
          <cell r="Q619">
            <v>15</v>
          </cell>
          <cell r="R619">
            <v>23</v>
          </cell>
          <cell r="S619">
            <v>8</v>
          </cell>
          <cell r="T619">
            <v>22</v>
          </cell>
          <cell r="U619">
            <v>20</v>
          </cell>
          <cell r="V619">
            <v>16</v>
          </cell>
          <cell r="W619">
            <v>8</v>
          </cell>
          <cell r="X619">
            <v>0</v>
          </cell>
          <cell r="Y619">
            <v>0</v>
          </cell>
          <cell r="Z619">
            <v>204</v>
          </cell>
        </row>
        <row r="620">
          <cell r="E620">
            <v>7</v>
          </cell>
          <cell r="F620">
            <v>6</v>
          </cell>
          <cell r="G620">
            <v>6</v>
          </cell>
          <cell r="H620">
            <v>3</v>
          </cell>
          <cell r="I620">
            <v>9</v>
          </cell>
          <cell r="J620">
            <v>5</v>
          </cell>
          <cell r="K620">
            <v>10</v>
          </cell>
          <cell r="L620">
            <v>9</v>
          </cell>
          <cell r="M620">
            <v>7</v>
          </cell>
          <cell r="N620">
            <v>10</v>
          </cell>
          <cell r="O620">
            <v>16</v>
          </cell>
          <cell r="P620">
            <v>8</v>
          </cell>
          <cell r="Q620">
            <v>15</v>
          </cell>
          <cell r="R620">
            <v>15</v>
          </cell>
          <cell r="S620">
            <v>18</v>
          </cell>
          <cell r="T620">
            <v>24</v>
          </cell>
          <cell r="U620">
            <v>15</v>
          </cell>
          <cell r="V620">
            <v>13</v>
          </cell>
          <cell r="W620">
            <v>6</v>
          </cell>
          <cell r="X620">
            <v>3</v>
          </cell>
          <cell r="Y620">
            <v>0</v>
          </cell>
          <cell r="Z620">
            <v>205</v>
          </cell>
        </row>
        <row r="621">
          <cell r="E621">
            <v>5</v>
          </cell>
          <cell r="F621">
            <v>4</v>
          </cell>
          <cell r="G621">
            <v>3</v>
          </cell>
          <cell r="H621">
            <v>2</v>
          </cell>
          <cell r="I621">
            <v>1</v>
          </cell>
          <cell r="J621">
            <v>4</v>
          </cell>
          <cell r="K621">
            <v>6</v>
          </cell>
          <cell r="L621">
            <v>4</v>
          </cell>
          <cell r="M621">
            <v>4</v>
          </cell>
          <cell r="N621">
            <v>4</v>
          </cell>
          <cell r="O621">
            <v>10</v>
          </cell>
          <cell r="P621">
            <v>2</v>
          </cell>
          <cell r="Q621">
            <v>7</v>
          </cell>
          <cell r="R621">
            <v>9</v>
          </cell>
          <cell r="S621">
            <v>3</v>
          </cell>
          <cell r="T621">
            <v>13</v>
          </cell>
          <cell r="U621">
            <v>8</v>
          </cell>
          <cell r="V621">
            <v>4</v>
          </cell>
          <cell r="W621">
            <v>3</v>
          </cell>
          <cell r="X621">
            <v>2</v>
          </cell>
          <cell r="Y621">
            <v>0</v>
          </cell>
          <cell r="Z621">
            <v>98</v>
          </cell>
        </row>
        <row r="622">
          <cell r="E622">
            <v>2</v>
          </cell>
          <cell r="F622">
            <v>2</v>
          </cell>
          <cell r="G622">
            <v>3</v>
          </cell>
          <cell r="H622">
            <v>1</v>
          </cell>
          <cell r="I622">
            <v>8</v>
          </cell>
          <cell r="J622">
            <v>1</v>
          </cell>
          <cell r="K622">
            <v>4</v>
          </cell>
          <cell r="L622">
            <v>5</v>
          </cell>
          <cell r="M622">
            <v>3</v>
          </cell>
          <cell r="N622">
            <v>6</v>
          </cell>
          <cell r="O622">
            <v>6</v>
          </cell>
          <cell r="P622">
            <v>6</v>
          </cell>
          <cell r="Q622">
            <v>8</v>
          </cell>
          <cell r="R622">
            <v>6</v>
          </cell>
          <cell r="S622">
            <v>15</v>
          </cell>
          <cell r="T622">
            <v>11</v>
          </cell>
          <cell r="U622">
            <v>7</v>
          </cell>
          <cell r="V622">
            <v>9</v>
          </cell>
          <cell r="W622">
            <v>3</v>
          </cell>
          <cell r="X622">
            <v>1</v>
          </cell>
          <cell r="Y622">
            <v>0</v>
          </cell>
          <cell r="Z622">
            <v>107</v>
          </cell>
        </row>
        <row r="623">
          <cell r="E623">
            <v>18</v>
          </cell>
          <cell r="F623">
            <v>21</v>
          </cell>
          <cell r="G623">
            <v>27</v>
          </cell>
          <cell r="H623">
            <v>36</v>
          </cell>
          <cell r="I623">
            <v>26</v>
          </cell>
          <cell r="J623">
            <v>22</v>
          </cell>
          <cell r="K623">
            <v>28</v>
          </cell>
          <cell r="L623">
            <v>31</v>
          </cell>
          <cell r="M623">
            <v>41</v>
          </cell>
          <cell r="N623">
            <v>38</v>
          </cell>
          <cell r="O623">
            <v>28</v>
          </cell>
          <cell r="P623">
            <v>51</v>
          </cell>
          <cell r="Q623">
            <v>57</v>
          </cell>
          <cell r="R623">
            <v>60</v>
          </cell>
          <cell r="S623">
            <v>77</v>
          </cell>
          <cell r="T623">
            <v>53</v>
          </cell>
          <cell r="U623">
            <v>49</v>
          </cell>
          <cell r="V623">
            <v>25</v>
          </cell>
          <cell r="W623">
            <v>6</v>
          </cell>
          <cell r="X623">
            <v>3</v>
          </cell>
          <cell r="Y623">
            <v>0</v>
          </cell>
          <cell r="Z623">
            <v>697</v>
          </cell>
        </row>
        <row r="624">
          <cell r="E624">
            <v>7</v>
          </cell>
          <cell r="F624">
            <v>9</v>
          </cell>
          <cell r="G624">
            <v>13</v>
          </cell>
          <cell r="H624">
            <v>19</v>
          </cell>
          <cell r="I624">
            <v>12</v>
          </cell>
          <cell r="J624">
            <v>10</v>
          </cell>
          <cell r="K624">
            <v>16</v>
          </cell>
          <cell r="L624">
            <v>16</v>
          </cell>
          <cell r="M624">
            <v>18</v>
          </cell>
          <cell r="N624">
            <v>17</v>
          </cell>
          <cell r="O624">
            <v>13</v>
          </cell>
          <cell r="P624">
            <v>22</v>
          </cell>
          <cell r="Q624">
            <v>25</v>
          </cell>
          <cell r="R624">
            <v>25</v>
          </cell>
          <cell r="S624">
            <v>36</v>
          </cell>
          <cell r="T624">
            <v>20</v>
          </cell>
          <cell r="U624">
            <v>22</v>
          </cell>
          <cell r="V624">
            <v>9</v>
          </cell>
          <cell r="W624">
            <v>0</v>
          </cell>
          <cell r="X624">
            <v>1</v>
          </cell>
          <cell r="Y624">
            <v>0</v>
          </cell>
          <cell r="Z624">
            <v>310</v>
          </cell>
        </row>
        <row r="625">
          <cell r="E625">
            <v>11</v>
          </cell>
          <cell r="F625">
            <v>12</v>
          </cell>
          <cell r="G625">
            <v>14</v>
          </cell>
          <cell r="H625">
            <v>17</v>
          </cell>
          <cell r="I625">
            <v>14</v>
          </cell>
          <cell r="J625">
            <v>12</v>
          </cell>
          <cell r="K625">
            <v>12</v>
          </cell>
          <cell r="L625">
            <v>15</v>
          </cell>
          <cell r="M625">
            <v>23</v>
          </cell>
          <cell r="N625">
            <v>21</v>
          </cell>
          <cell r="O625">
            <v>15</v>
          </cell>
          <cell r="P625">
            <v>29</v>
          </cell>
          <cell r="Q625">
            <v>32</v>
          </cell>
          <cell r="R625">
            <v>35</v>
          </cell>
          <cell r="S625">
            <v>41</v>
          </cell>
          <cell r="T625">
            <v>33</v>
          </cell>
          <cell r="U625">
            <v>27</v>
          </cell>
          <cell r="V625">
            <v>16</v>
          </cell>
          <cell r="W625">
            <v>6</v>
          </cell>
          <cell r="X625">
            <v>2</v>
          </cell>
          <cell r="Y625">
            <v>0</v>
          </cell>
          <cell r="Z625">
            <v>387</v>
          </cell>
        </row>
        <row r="626">
          <cell r="E626">
            <v>20</v>
          </cell>
          <cell r="F626">
            <v>29</v>
          </cell>
          <cell r="G626">
            <v>30</v>
          </cell>
          <cell r="H626">
            <v>27</v>
          </cell>
          <cell r="I626">
            <v>16</v>
          </cell>
          <cell r="J626">
            <v>19</v>
          </cell>
          <cell r="K626">
            <v>34</v>
          </cell>
          <cell r="L626">
            <v>29</v>
          </cell>
          <cell r="M626">
            <v>45</v>
          </cell>
          <cell r="N626">
            <v>31</v>
          </cell>
          <cell r="O626">
            <v>28</v>
          </cell>
          <cell r="P626">
            <v>32</v>
          </cell>
          <cell r="Q626">
            <v>55</v>
          </cell>
          <cell r="R626">
            <v>54</v>
          </cell>
          <cell r="S626">
            <v>41</v>
          </cell>
          <cell r="T626">
            <v>23</v>
          </cell>
          <cell r="U626">
            <v>26</v>
          </cell>
          <cell r="V626">
            <v>16</v>
          </cell>
          <cell r="W626">
            <v>6</v>
          </cell>
          <cell r="X626">
            <v>0</v>
          </cell>
          <cell r="Y626">
            <v>0</v>
          </cell>
          <cell r="Z626">
            <v>561</v>
          </cell>
        </row>
        <row r="627">
          <cell r="E627">
            <v>7</v>
          </cell>
          <cell r="F627">
            <v>15</v>
          </cell>
          <cell r="G627">
            <v>15</v>
          </cell>
          <cell r="H627">
            <v>11</v>
          </cell>
          <cell r="I627">
            <v>8</v>
          </cell>
          <cell r="J627">
            <v>8</v>
          </cell>
          <cell r="K627">
            <v>13</v>
          </cell>
          <cell r="L627">
            <v>16</v>
          </cell>
          <cell r="M627">
            <v>19</v>
          </cell>
          <cell r="N627">
            <v>17</v>
          </cell>
          <cell r="O627">
            <v>10</v>
          </cell>
          <cell r="P627">
            <v>12</v>
          </cell>
          <cell r="Q627">
            <v>25</v>
          </cell>
          <cell r="R627">
            <v>28</v>
          </cell>
          <cell r="S627">
            <v>21</v>
          </cell>
          <cell r="T627">
            <v>9</v>
          </cell>
          <cell r="U627">
            <v>11</v>
          </cell>
          <cell r="V627">
            <v>7</v>
          </cell>
          <cell r="W627">
            <v>1</v>
          </cell>
          <cell r="X627">
            <v>0</v>
          </cell>
          <cell r="Y627">
            <v>0</v>
          </cell>
          <cell r="Z627">
            <v>253</v>
          </cell>
        </row>
        <row r="628">
          <cell r="E628">
            <v>13</v>
          </cell>
          <cell r="F628">
            <v>14</v>
          </cell>
          <cell r="G628">
            <v>15</v>
          </cell>
          <cell r="H628">
            <v>16</v>
          </cell>
          <cell r="I628">
            <v>8</v>
          </cell>
          <cell r="J628">
            <v>11</v>
          </cell>
          <cell r="K628">
            <v>21</v>
          </cell>
          <cell r="L628">
            <v>13</v>
          </cell>
          <cell r="M628">
            <v>26</v>
          </cell>
          <cell r="N628">
            <v>14</v>
          </cell>
          <cell r="O628">
            <v>18</v>
          </cell>
          <cell r="P628">
            <v>20</v>
          </cell>
          <cell r="Q628">
            <v>30</v>
          </cell>
          <cell r="R628">
            <v>26</v>
          </cell>
          <cell r="S628">
            <v>20</v>
          </cell>
          <cell r="T628">
            <v>14</v>
          </cell>
          <cell r="U628">
            <v>15</v>
          </cell>
          <cell r="V628">
            <v>9</v>
          </cell>
          <cell r="W628">
            <v>5</v>
          </cell>
          <cell r="X628">
            <v>0</v>
          </cell>
          <cell r="Y628">
            <v>0</v>
          </cell>
          <cell r="Z628">
            <v>308</v>
          </cell>
        </row>
        <row r="629">
          <cell r="E629">
            <v>13</v>
          </cell>
          <cell r="F629">
            <v>27</v>
          </cell>
          <cell r="G629">
            <v>17</v>
          </cell>
          <cell r="H629">
            <v>16</v>
          </cell>
          <cell r="I629">
            <v>17</v>
          </cell>
          <cell r="J629">
            <v>15</v>
          </cell>
          <cell r="K629">
            <v>25</v>
          </cell>
          <cell r="L629">
            <v>29</v>
          </cell>
          <cell r="M629">
            <v>35</v>
          </cell>
          <cell r="N629">
            <v>24</v>
          </cell>
          <cell r="O629">
            <v>31</v>
          </cell>
          <cell r="P629">
            <v>25</v>
          </cell>
          <cell r="Q629">
            <v>37</v>
          </cell>
          <cell r="R629">
            <v>64</v>
          </cell>
          <cell r="S629">
            <v>33</v>
          </cell>
          <cell r="T629">
            <v>23</v>
          </cell>
          <cell r="U629">
            <v>24</v>
          </cell>
          <cell r="V629">
            <v>21</v>
          </cell>
          <cell r="W629">
            <v>11</v>
          </cell>
          <cell r="X629">
            <v>2</v>
          </cell>
          <cell r="Y629">
            <v>0</v>
          </cell>
          <cell r="Z629">
            <v>489</v>
          </cell>
        </row>
        <row r="630">
          <cell r="E630">
            <v>6</v>
          </cell>
          <cell r="F630">
            <v>14</v>
          </cell>
          <cell r="G630">
            <v>11</v>
          </cell>
          <cell r="H630">
            <v>10</v>
          </cell>
          <cell r="I630">
            <v>8</v>
          </cell>
          <cell r="J630">
            <v>7</v>
          </cell>
          <cell r="K630">
            <v>12</v>
          </cell>
          <cell r="L630">
            <v>18</v>
          </cell>
          <cell r="M630">
            <v>17</v>
          </cell>
          <cell r="N630">
            <v>8</v>
          </cell>
          <cell r="O630">
            <v>18</v>
          </cell>
          <cell r="P630">
            <v>11</v>
          </cell>
          <cell r="Q630">
            <v>17</v>
          </cell>
          <cell r="R630">
            <v>28</v>
          </cell>
          <cell r="S630">
            <v>18</v>
          </cell>
          <cell r="T630">
            <v>6</v>
          </cell>
          <cell r="U630">
            <v>13</v>
          </cell>
          <cell r="V630">
            <v>9</v>
          </cell>
          <cell r="W630">
            <v>3</v>
          </cell>
          <cell r="X630">
            <v>0</v>
          </cell>
          <cell r="Y630">
            <v>0</v>
          </cell>
          <cell r="Z630">
            <v>234</v>
          </cell>
        </row>
        <row r="631">
          <cell r="E631">
            <v>7</v>
          </cell>
          <cell r="F631">
            <v>13</v>
          </cell>
          <cell r="G631">
            <v>6</v>
          </cell>
          <cell r="H631">
            <v>6</v>
          </cell>
          <cell r="I631">
            <v>9</v>
          </cell>
          <cell r="J631">
            <v>8</v>
          </cell>
          <cell r="K631">
            <v>13</v>
          </cell>
          <cell r="L631">
            <v>11</v>
          </cell>
          <cell r="M631">
            <v>18</v>
          </cell>
          <cell r="N631">
            <v>16</v>
          </cell>
          <cell r="O631">
            <v>13</v>
          </cell>
          <cell r="P631">
            <v>14</v>
          </cell>
          <cell r="Q631">
            <v>20</v>
          </cell>
          <cell r="R631">
            <v>36</v>
          </cell>
          <cell r="S631">
            <v>15</v>
          </cell>
          <cell r="T631">
            <v>17</v>
          </cell>
          <cell r="U631">
            <v>11</v>
          </cell>
          <cell r="V631">
            <v>12</v>
          </cell>
          <cell r="W631">
            <v>8</v>
          </cell>
          <cell r="X631">
            <v>2</v>
          </cell>
          <cell r="Y631">
            <v>0</v>
          </cell>
          <cell r="Z631">
            <v>255</v>
          </cell>
        </row>
        <row r="632">
          <cell r="E632">
            <v>2</v>
          </cell>
          <cell r="F632">
            <v>4</v>
          </cell>
          <cell r="G632">
            <v>3</v>
          </cell>
          <cell r="H632">
            <v>5</v>
          </cell>
          <cell r="I632">
            <v>5</v>
          </cell>
          <cell r="J632">
            <v>3</v>
          </cell>
          <cell r="K632">
            <v>5</v>
          </cell>
          <cell r="L632">
            <v>2</v>
          </cell>
          <cell r="M632">
            <v>7</v>
          </cell>
          <cell r="N632">
            <v>4</v>
          </cell>
          <cell r="O632">
            <v>8</v>
          </cell>
          <cell r="P632">
            <v>6</v>
          </cell>
          <cell r="Q632">
            <v>9</v>
          </cell>
          <cell r="R632">
            <v>15</v>
          </cell>
          <cell r="S632">
            <v>12</v>
          </cell>
          <cell r="T632">
            <v>10</v>
          </cell>
          <cell r="U632">
            <v>6</v>
          </cell>
          <cell r="V632">
            <v>5</v>
          </cell>
          <cell r="W632">
            <v>6</v>
          </cell>
          <cell r="X632">
            <v>1</v>
          </cell>
          <cell r="Y632">
            <v>0</v>
          </cell>
          <cell r="Z632">
            <v>118</v>
          </cell>
        </row>
        <row r="633">
          <cell r="E633">
            <v>2</v>
          </cell>
          <cell r="F633">
            <v>2</v>
          </cell>
          <cell r="G633">
            <v>2</v>
          </cell>
          <cell r="H633">
            <v>2</v>
          </cell>
          <cell r="I633">
            <v>4</v>
          </cell>
          <cell r="J633">
            <v>1</v>
          </cell>
          <cell r="K633">
            <v>3</v>
          </cell>
          <cell r="L633">
            <v>2</v>
          </cell>
          <cell r="M633">
            <v>4</v>
          </cell>
          <cell r="N633">
            <v>1</v>
          </cell>
          <cell r="O633">
            <v>3</v>
          </cell>
          <cell r="P633">
            <v>4</v>
          </cell>
          <cell r="Q633">
            <v>3</v>
          </cell>
          <cell r="R633">
            <v>6</v>
          </cell>
          <cell r="S633">
            <v>5</v>
          </cell>
          <cell r="T633">
            <v>5</v>
          </cell>
          <cell r="U633">
            <v>2</v>
          </cell>
          <cell r="V633">
            <v>2</v>
          </cell>
          <cell r="W633">
            <v>1</v>
          </cell>
          <cell r="X633">
            <v>0</v>
          </cell>
          <cell r="Y633">
            <v>0</v>
          </cell>
          <cell r="Z633">
            <v>54</v>
          </cell>
        </row>
        <row r="634">
          <cell r="E634">
            <v>0</v>
          </cell>
          <cell r="F634">
            <v>2</v>
          </cell>
          <cell r="G634">
            <v>1</v>
          </cell>
          <cell r="H634">
            <v>3</v>
          </cell>
          <cell r="I634">
            <v>1</v>
          </cell>
          <cell r="J634">
            <v>2</v>
          </cell>
          <cell r="K634">
            <v>2</v>
          </cell>
          <cell r="L634">
            <v>0</v>
          </cell>
          <cell r="M634">
            <v>3</v>
          </cell>
          <cell r="N634">
            <v>3</v>
          </cell>
          <cell r="O634">
            <v>5</v>
          </cell>
          <cell r="P634">
            <v>2</v>
          </cell>
          <cell r="Q634">
            <v>6</v>
          </cell>
          <cell r="R634">
            <v>9</v>
          </cell>
          <cell r="S634">
            <v>7</v>
          </cell>
          <cell r="T634">
            <v>5</v>
          </cell>
          <cell r="U634">
            <v>4</v>
          </cell>
          <cell r="V634">
            <v>3</v>
          </cell>
          <cell r="W634">
            <v>5</v>
          </cell>
          <cell r="X634">
            <v>1</v>
          </cell>
          <cell r="Y634">
            <v>0</v>
          </cell>
          <cell r="Z634">
            <v>64</v>
          </cell>
        </row>
        <row r="635">
          <cell r="E635">
            <v>14</v>
          </cell>
          <cell r="F635">
            <v>34</v>
          </cell>
          <cell r="G635">
            <v>52</v>
          </cell>
          <cell r="H635">
            <v>58</v>
          </cell>
          <cell r="I635">
            <v>35</v>
          </cell>
          <cell r="J635">
            <v>15</v>
          </cell>
          <cell r="K635">
            <v>18</v>
          </cell>
          <cell r="L635">
            <v>41</v>
          </cell>
          <cell r="M635">
            <v>62</v>
          </cell>
          <cell r="N635">
            <v>67</v>
          </cell>
          <cell r="O635">
            <v>49</v>
          </cell>
          <cell r="P635">
            <v>46</v>
          </cell>
          <cell r="Q635">
            <v>20</v>
          </cell>
          <cell r="R635">
            <v>28</v>
          </cell>
          <cell r="S635">
            <v>26</v>
          </cell>
          <cell r="T635">
            <v>20</v>
          </cell>
          <cell r="U635">
            <v>24</v>
          </cell>
          <cell r="V635">
            <v>11</v>
          </cell>
          <cell r="W635">
            <v>4</v>
          </cell>
          <cell r="X635">
            <v>2</v>
          </cell>
          <cell r="Y635">
            <v>0</v>
          </cell>
          <cell r="Z635">
            <v>626</v>
          </cell>
        </row>
        <row r="636">
          <cell r="E636">
            <v>9</v>
          </cell>
          <cell r="F636">
            <v>19</v>
          </cell>
          <cell r="G636">
            <v>30</v>
          </cell>
          <cell r="H636">
            <v>27</v>
          </cell>
          <cell r="I636">
            <v>17</v>
          </cell>
          <cell r="J636">
            <v>7</v>
          </cell>
          <cell r="K636">
            <v>11</v>
          </cell>
          <cell r="L636">
            <v>16</v>
          </cell>
          <cell r="M636">
            <v>35</v>
          </cell>
          <cell r="N636">
            <v>27</v>
          </cell>
          <cell r="O636">
            <v>21</v>
          </cell>
          <cell r="P636">
            <v>23</v>
          </cell>
          <cell r="Q636">
            <v>12</v>
          </cell>
          <cell r="R636">
            <v>16</v>
          </cell>
          <cell r="S636">
            <v>8</v>
          </cell>
          <cell r="T636">
            <v>10</v>
          </cell>
          <cell r="U636">
            <v>10</v>
          </cell>
          <cell r="V636">
            <v>3</v>
          </cell>
          <cell r="W636">
            <v>1</v>
          </cell>
          <cell r="X636">
            <v>0</v>
          </cell>
          <cell r="Y636">
            <v>0</v>
          </cell>
          <cell r="Z636">
            <v>302</v>
          </cell>
        </row>
        <row r="637">
          <cell r="E637">
            <v>5</v>
          </cell>
          <cell r="F637">
            <v>15</v>
          </cell>
          <cell r="G637">
            <v>22</v>
          </cell>
          <cell r="H637">
            <v>31</v>
          </cell>
          <cell r="I637">
            <v>18</v>
          </cell>
          <cell r="J637">
            <v>8</v>
          </cell>
          <cell r="K637">
            <v>7</v>
          </cell>
          <cell r="L637">
            <v>25</v>
          </cell>
          <cell r="M637">
            <v>27</v>
          </cell>
          <cell r="N637">
            <v>40</v>
          </cell>
          <cell r="O637">
            <v>28</v>
          </cell>
          <cell r="P637">
            <v>23</v>
          </cell>
          <cell r="Q637">
            <v>8</v>
          </cell>
          <cell r="R637">
            <v>12</v>
          </cell>
          <cell r="S637">
            <v>18</v>
          </cell>
          <cell r="T637">
            <v>10</v>
          </cell>
          <cell r="U637">
            <v>14</v>
          </cell>
          <cell r="V637">
            <v>8</v>
          </cell>
          <cell r="W637">
            <v>3</v>
          </cell>
          <cell r="X637">
            <v>2</v>
          </cell>
          <cell r="Y637">
            <v>0</v>
          </cell>
          <cell r="Z637">
            <v>324</v>
          </cell>
        </row>
        <row r="638">
          <cell r="E638">
            <v>4</v>
          </cell>
          <cell r="F638">
            <v>7</v>
          </cell>
          <cell r="G638">
            <v>11</v>
          </cell>
          <cell r="H638">
            <v>9</v>
          </cell>
          <cell r="I638">
            <v>5</v>
          </cell>
          <cell r="J638">
            <v>10</v>
          </cell>
          <cell r="K638">
            <v>6</v>
          </cell>
          <cell r="L638">
            <v>6</v>
          </cell>
          <cell r="M638">
            <v>15</v>
          </cell>
          <cell r="N638">
            <v>3</v>
          </cell>
          <cell r="O638">
            <v>18</v>
          </cell>
          <cell r="P638">
            <v>11</v>
          </cell>
          <cell r="Q638">
            <v>15</v>
          </cell>
          <cell r="R638">
            <v>22</v>
          </cell>
          <cell r="S638">
            <v>14</v>
          </cell>
          <cell r="T638">
            <v>23</v>
          </cell>
          <cell r="U638">
            <v>32</v>
          </cell>
          <cell r="V638">
            <v>21</v>
          </cell>
          <cell r="W638">
            <v>7</v>
          </cell>
          <cell r="X638">
            <v>3</v>
          </cell>
          <cell r="Y638">
            <v>0</v>
          </cell>
          <cell r="Z638">
            <v>242</v>
          </cell>
        </row>
        <row r="639">
          <cell r="E639">
            <v>3</v>
          </cell>
          <cell r="F639">
            <v>5</v>
          </cell>
          <cell r="G639">
            <v>6</v>
          </cell>
          <cell r="H639">
            <v>8</v>
          </cell>
          <cell r="I639">
            <v>1</v>
          </cell>
          <cell r="J639">
            <v>5</v>
          </cell>
          <cell r="K639">
            <v>2</v>
          </cell>
          <cell r="L639">
            <v>3</v>
          </cell>
          <cell r="M639">
            <v>7</v>
          </cell>
          <cell r="N639">
            <v>2</v>
          </cell>
          <cell r="O639">
            <v>9</v>
          </cell>
          <cell r="P639">
            <v>7</v>
          </cell>
          <cell r="Q639">
            <v>8</v>
          </cell>
          <cell r="R639">
            <v>11</v>
          </cell>
          <cell r="S639">
            <v>6</v>
          </cell>
          <cell r="T639">
            <v>7</v>
          </cell>
          <cell r="U639">
            <v>13</v>
          </cell>
          <cell r="V639">
            <v>10</v>
          </cell>
          <cell r="W639">
            <v>1</v>
          </cell>
          <cell r="X639">
            <v>0</v>
          </cell>
          <cell r="Y639">
            <v>0</v>
          </cell>
          <cell r="Z639">
            <v>114</v>
          </cell>
        </row>
        <row r="640">
          <cell r="E640">
            <v>1</v>
          </cell>
          <cell r="F640">
            <v>2</v>
          </cell>
          <cell r="G640">
            <v>5</v>
          </cell>
          <cell r="H640">
            <v>1</v>
          </cell>
          <cell r="I640">
            <v>4</v>
          </cell>
          <cell r="J640">
            <v>5</v>
          </cell>
          <cell r="K640">
            <v>4</v>
          </cell>
          <cell r="L640">
            <v>3</v>
          </cell>
          <cell r="M640">
            <v>8</v>
          </cell>
          <cell r="N640">
            <v>1</v>
          </cell>
          <cell r="O640">
            <v>9</v>
          </cell>
          <cell r="P640">
            <v>4</v>
          </cell>
          <cell r="Q640">
            <v>7</v>
          </cell>
          <cell r="R640">
            <v>11</v>
          </cell>
          <cell r="S640">
            <v>8</v>
          </cell>
          <cell r="T640">
            <v>16</v>
          </cell>
          <cell r="U640">
            <v>19</v>
          </cell>
          <cell r="V640">
            <v>11</v>
          </cell>
          <cell r="W640">
            <v>6</v>
          </cell>
          <cell r="X640">
            <v>3</v>
          </cell>
          <cell r="Y640">
            <v>0</v>
          </cell>
          <cell r="Z640">
            <v>128</v>
          </cell>
        </row>
        <row r="641">
          <cell r="E641">
            <v>4</v>
          </cell>
          <cell r="F641">
            <v>7</v>
          </cell>
          <cell r="G641">
            <v>6</v>
          </cell>
          <cell r="H641">
            <v>3</v>
          </cell>
          <cell r="I641">
            <v>7</v>
          </cell>
          <cell r="J641">
            <v>2</v>
          </cell>
          <cell r="K641">
            <v>5</v>
          </cell>
          <cell r="L641">
            <v>5</v>
          </cell>
          <cell r="M641">
            <v>9</v>
          </cell>
          <cell r="N641">
            <v>11</v>
          </cell>
          <cell r="O641">
            <v>13</v>
          </cell>
          <cell r="P641">
            <v>10</v>
          </cell>
          <cell r="Q641">
            <v>11</v>
          </cell>
          <cell r="R641">
            <v>19</v>
          </cell>
          <cell r="S641">
            <v>9</v>
          </cell>
          <cell r="T641">
            <v>13</v>
          </cell>
          <cell r="U641">
            <v>18</v>
          </cell>
          <cell r="V641">
            <v>6</v>
          </cell>
          <cell r="W641">
            <v>5</v>
          </cell>
          <cell r="X641">
            <v>0</v>
          </cell>
          <cell r="Y641">
            <v>0</v>
          </cell>
          <cell r="Z641">
            <v>163</v>
          </cell>
        </row>
        <row r="642">
          <cell r="E642">
            <v>1</v>
          </cell>
          <cell r="F642">
            <v>4</v>
          </cell>
          <cell r="G642">
            <v>5</v>
          </cell>
          <cell r="H642">
            <v>1</v>
          </cell>
          <cell r="I642">
            <v>3</v>
          </cell>
          <cell r="J642">
            <v>1</v>
          </cell>
          <cell r="K642">
            <v>2</v>
          </cell>
          <cell r="L642">
            <v>4</v>
          </cell>
          <cell r="M642">
            <v>6</v>
          </cell>
          <cell r="N642">
            <v>2</v>
          </cell>
          <cell r="O642">
            <v>7</v>
          </cell>
          <cell r="P642">
            <v>6</v>
          </cell>
          <cell r="Q642">
            <v>5</v>
          </cell>
          <cell r="R642">
            <v>7</v>
          </cell>
          <cell r="S642">
            <v>5</v>
          </cell>
          <cell r="T642">
            <v>4</v>
          </cell>
          <cell r="U642">
            <v>7</v>
          </cell>
          <cell r="V642">
            <v>1</v>
          </cell>
          <cell r="W642">
            <v>3</v>
          </cell>
          <cell r="X642">
            <v>0</v>
          </cell>
          <cell r="Y642">
            <v>0</v>
          </cell>
          <cell r="Z642">
            <v>74</v>
          </cell>
        </row>
        <row r="643">
          <cell r="E643">
            <v>3</v>
          </cell>
          <cell r="F643">
            <v>3</v>
          </cell>
          <cell r="G643">
            <v>1</v>
          </cell>
          <cell r="H643">
            <v>2</v>
          </cell>
          <cell r="I643">
            <v>4</v>
          </cell>
          <cell r="J643">
            <v>1</v>
          </cell>
          <cell r="K643">
            <v>3</v>
          </cell>
          <cell r="L643">
            <v>1</v>
          </cell>
          <cell r="M643">
            <v>3</v>
          </cell>
          <cell r="N643">
            <v>9</v>
          </cell>
          <cell r="O643">
            <v>6</v>
          </cell>
          <cell r="P643">
            <v>4</v>
          </cell>
          <cell r="Q643">
            <v>6</v>
          </cell>
          <cell r="R643">
            <v>12</v>
          </cell>
          <cell r="S643">
            <v>4</v>
          </cell>
          <cell r="T643">
            <v>9</v>
          </cell>
          <cell r="U643">
            <v>11</v>
          </cell>
          <cell r="V643">
            <v>5</v>
          </cell>
          <cell r="W643">
            <v>2</v>
          </cell>
          <cell r="X643">
            <v>0</v>
          </cell>
          <cell r="Y643">
            <v>0</v>
          </cell>
          <cell r="Z643">
            <v>89</v>
          </cell>
        </row>
        <row r="644">
          <cell r="E644">
            <v>7</v>
          </cell>
          <cell r="F644">
            <v>6</v>
          </cell>
          <cell r="G644">
            <v>5</v>
          </cell>
          <cell r="H644">
            <v>13</v>
          </cell>
          <cell r="I644">
            <v>13</v>
          </cell>
          <cell r="J644">
            <v>5</v>
          </cell>
          <cell r="K644">
            <v>7</v>
          </cell>
          <cell r="L644">
            <v>9</v>
          </cell>
          <cell r="M644">
            <v>7</v>
          </cell>
          <cell r="N644">
            <v>14</v>
          </cell>
          <cell r="O644">
            <v>17</v>
          </cell>
          <cell r="P644">
            <v>10</v>
          </cell>
          <cell r="Q644">
            <v>11</v>
          </cell>
          <cell r="R644">
            <v>16</v>
          </cell>
          <cell r="S644">
            <v>6</v>
          </cell>
          <cell r="T644">
            <v>12</v>
          </cell>
          <cell r="U644">
            <v>8</v>
          </cell>
          <cell r="V644">
            <v>11</v>
          </cell>
          <cell r="W644">
            <v>7</v>
          </cell>
          <cell r="X644">
            <v>1</v>
          </cell>
          <cell r="Y644">
            <v>0</v>
          </cell>
          <cell r="Z644">
            <v>185</v>
          </cell>
        </row>
        <row r="645">
          <cell r="E645">
            <v>3</v>
          </cell>
          <cell r="F645">
            <v>1</v>
          </cell>
          <cell r="G645">
            <v>3</v>
          </cell>
          <cell r="H645">
            <v>5</v>
          </cell>
          <cell r="I645">
            <v>6</v>
          </cell>
          <cell r="J645">
            <v>2</v>
          </cell>
          <cell r="K645">
            <v>2</v>
          </cell>
          <cell r="L645">
            <v>3</v>
          </cell>
          <cell r="M645">
            <v>5</v>
          </cell>
          <cell r="N645">
            <v>6</v>
          </cell>
          <cell r="O645">
            <v>5</v>
          </cell>
          <cell r="P645">
            <v>6</v>
          </cell>
          <cell r="Q645">
            <v>5</v>
          </cell>
          <cell r="R645">
            <v>10</v>
          </cell>
          <cell r="S645">
            <v>1</v>
          </cell>
          <cell r="T645">
            <v>7</v>
          </cell>
          <cell r="U645">
            <v>2</v>
          </cell>
          <cell r="V645">
            <v>2</v>
          </cell>
          <cell r="W645">
            <v>2</v>
          </cell>
          <cell r="X645">
            <v>1</v>
          </cell>
          <cell r="Y645">
            <v>0</v>
          </cell>
          <cell r="Z645">
            <v>77</v>
          </cell>
        </row>
        <row r="646">
          <cell r="E646">
            <v>4</v>
          </cell>
          <cell r="F646">
            <v>5</v>
          </cell>
          <cell r="G646">
            <v>2</v>
          </cell>
          <cell r="H646">
            <v>8</v>
          </cell>
          <cell r="I646">
            <v>7</v>
          </cell>
          <cell r="J646">
            <v>3</v>
          </cell>
          <cell r="K646">
            <v>5</v>
          </cell>
          <cell r="L646">
            <v>6</v>
          </cell>
          <cell r="M646">
            <v>2</v>
          </cell>
          <cell r="N646">
            <v>8</v>
          </cell>
          <cell r="O646">
            <v>12</v>
          </cell>
          <cell r="P646">
            <v>4</v>
          </cell>
          <cell r="Q646">
            <v>6</v>
          </cell>
          <cell r="R646">
            <v>6</v>
          </cell>
          <cell r="S646">
            <v>5</v>
          </cell>
          <cell r="T646">
            <v>5</v>
          </cell>
          <cell r="U646">
            <v>6</v>
          </cell>
          <cell r="V646">
            <v>9</v>
          </cell>
          <cell r="W646">
            <v>5</v>
          </cell>
          <cell r="X646">
            <v>0</v>
          </cell>
          <cell r="Y646">
            <v>0</v>
          </cell>
          <cell r="Z646">
            <v>108</v>
          </cell>
        </row>
        <row r="647">
          <cell r="E647">
            <v>5</v>
          </cell>
          <cell r="F647">
            <v>1</v>
          </cell>
          <cell r="G647">
            <v>2</v>
          </cell>
          <cell r="H647">
            <v>5</v>
          </cell>
          <cell r="I647">
            <v>6</v>
          </cell>
          <cell r="J647">
            <v>5</v>
          </cell>
          <cell r="K647">
            <v>5</v>
          </cell>
          <cell r="L647">
            <v>1</v>
          </cell>
          <cell r="M647">
            <v>6</v>
          </cell>
          <cell r="N647">
            <v>7</v>
          </cell>
          <cell r="O647">
            <v>12</v>
          </cell>
          <cell r="P647">
            <v>13</v>
          </cell>
          <cell r="Q647">
            <v>8</v>
          </cell>
          <cell r="R647">
            <v>13</v>
          </cell>
          <cell r="S647">
            <v>12</v>
          </cell>
          <cell r="T647">
            <v>12</v>
          </cell>
          <cell r="U647">
            <v>10</v>
          </cell>
          <cell r="V647">
            <v>7</v>
          </cell>
          <cell r="W647">
            <v>1</v>
          </cell>
          <cell r="X647">
            <v>0</v>
          </cell>
          <cell r="Y647">
            <v>0</v>
          </cell>
          <cell r="Z647">
            <v>131</v>
          </cell>
        </row>
        <row r="648">
          <cell r="E648">
            <v>3</v>
          </cell>
          <cell r="F648">
            <v>1</v>
          </cell>
          <cell r="G648">
            <v>1</v>
          </cell>
          <cell r="H648">
            <v>0</v>
          </cell>
          <cell r="I648">
            <v>3</v>
          </cell>
          <cell r="J648">
            <v>2</v>
          </cell>
          <cell r="K648">
            <v>4</v>
          </cell>
          <cell r="L648">
            <v>1</v>
          </cell>
          <cell r="M648">
            <v>4</v>
          </cell>
          <cell r="N648">
            <v>3</v>
          </cell>
          <cell r="O648">
            <v>6</v>
          </cell>
          <cell r="P648">
            <v>7</v>
          </cell>
          <cell r="Q648">
            <v>5</v>
          </cell>
          <cell r="R648">
            <v>4</v>
          </cell>
          <cell r="S648">
            <v>4</v>
          </cell>
          <cell r="T648">
            <v>4</v>
          </cell>
          <cell r="U648">
            <v>2</v>
          </cell>
          <cell r="V648">
            <v>4</v>
          </cell>
          <cell r="W648">
            <v>1</v>
          </cell>
          <cell r="X648">
            <v>0</v>
          </cell>
          <cell r="Y648">
            <v>0</v>
          </cell>
          <cell r="Z648">
            <v>59</v>
          </cell>
        </row>
        <row r="649">
          <cell r="E649">
            <v>2</v>
          </cell>
          <cell r="F649">
            <v>0</v>
          </cell>
          <cell r="G649">
            <v>1</v>
          </cell>
          <cell r="H649">
            <v>5</v>
          </cell>
          <cell r="I649">
            <v>3</v>
          </cell>
          <cell r="J649">
            <v>3</v>
          </cell>
          <cell r="K649">
            <v>1</v>
          </cell>
          <cell r="L649">
            <v>0</v>
          </cell>
          <cell r="M649">
            <v>2</v>
          </cell>
          <cell r="N649">
            <v>4</v>
          </cell>
          <cell r="O649">
            <v>6</v>
          </cell>
          <cell r="P649">
            <v>6</v>
          </cell>
          <cell r="Q649">
            <v>3</v>
          </cell>
          <cell r="R649">
            <v>9</v>
          </cell>
          <cell r="S649">
            <v>8</v>
          </cell>
          <cell r="T649">
            <v>8</v>
          </cell>
          <cell r="U649">
            <v>8</v>
          </cell>
          <cell r="V649">
            <v>3</v>
          </cell>
          <cell r="W649">
            <v>0</v>
          </cell>
          <cell r="X649">
            <v>0</v>
          </cell>
          <cell r="Y649">
            <v>0</v>
          </cell>
          <cell r="Z649">
            <v>72</v>
          </cell>
        </row>
        <row r="650">
          <cell r="E650">
            <v>9</v>
          </cell>
          <cell r="F650">
            <v>15</v>
          </cell>
          <cell r="G650">
            <v>29</v>
          </cell>
          <cell r="H650">
            <v>24</v>
          </cell>
          <cell r="I650">
            <v>19</v>
          </cell>
          <cell r="J650">
            <v>15</v>
          </cell>
          <cell r="K650">
            <v>11</v>
          </cell>
          <cell r="L650">
            <v>20</v>
          </cell>
          <cell r="M650">
            <v>33</v>
          </cell>
          <cell r="N650">
            <v>33</v>
          </cell>
          <cell r="O650">
            <v>19</v>
          </cell>
          <cell r="P650">
            <v>16</v>
          </cell>
          <cell r="Q650">
            <v>26</v>
          </cell>
          <cell r="R650">
            <v>25</v>
          </cell>
          <cell r="S650">
            <v>15</v>
          </cell>
          <cell r="T650">
            <v>20</v>
          </cell>
          <cell r="U650">
            <v>24</v>
          </cell>
          <cell r="V650">
            <v>5</v>
          </cell>
          <cell r="W650">
            <v>4</v>
          </cell>
          <cell r="X650">
            <v>7</v>
          </cell>
          <cell r="Y650">
            <v>1</v>
          </cell>
          <cell r="Z650">
            <v>370</v>
          </cell>
        </row>
        <row r="651">
          <cell r="E651">
            <v>4</v>
          </cell>
          <cell r="F651">
            <v>9</v>
          </cell>
          <cell r="G651">
            <v>18</v>
          </cell>
          <cell r="H651">
            <v>6</v>
          </cell>
          <cell r="I651">
            <v>10</v>
          </cell>
          <cell r="J651">
            <v>9</v>
          </cell>
          <cell r="K651">
            <v>5</v>
          </cell>
          <cell r="L651">
            <v>10</v>
          </cell>
          <cell r="M651">
            <v>17</v>
          </cell>
          <cell r="N651">
            <v>15</v>
          </cell>
          <cell r="O651">
            <v>10</v>
          </cell>
          <cell r="P651">
            <v>8</v>
          </cell>
          <cell r="Q651">
            <v>17</v>
          </cell>
          <cell r="R651">
            <v>9</v>
          </cell>
          <cell r="S651">
            <v>8</v>
          </cell>
          <cell r="T651">
            <v>8</v>
          </cell>
          <cell r="U651">
            <v>10</v>
          </cell>
          <cell r="V651">
            <v>1</v>
          </cell>
          <cell r="W651">
            <v>0</v>
          </cell>
          <cell r="X651">
            <v>1</v>
          </cell>
          <cell r="Y651">
            <v>0</v>
          </cell>
          <cell r="Z651">
            <v>175</v>
          </cell>
        </row>
        <row r="652">
          <cell r="E652">
            <v>5</v>
          </cell>
          <cell r="F652">
            <v>6</v>
          </cell>
          <cell r="G652">
            <v>11</v>
          </cell>
          <cell r="H652">
            <v>18</v>
          </cell>
          <cell r="I652">
            <v>9</v>
          </cell>
          <cell r="J652">
            <v>6</v>
          </cell>
          <cell r="K652">
            <v>6</v>
          </cell>
          <cell r="L652">
            <v>10</v>
          </cell>
          <cell r="M652">
            <v>16</v>
          </cell>
          <cell r="N652">
            <v>18</v>
          </cell>
          <cell r="O652">
            <v>9</v>
          </cell>
          <cell r="P652">
            <v>8</v>
          </cell>
          <cell r="Q652">
            <v>9</v>
          </cell>
          <cell r="R652">
            <v>16</v>
          </cell>
          <cell r="S652">
            <v>7</v>
          </cell>
          <cell r="T652">
            <v>12</v>
          </cell>
          <cell r="U652">
            <v>14</v>
          </cell>
          <cell r="V652">
            <v>4</v>
          </cell>
          <cell r="W652">
            <v>4</v>
          </cell>
          <cell r="X652">
            <v>6</v>
          </cell>
          <cell r="Y652">
            <v>1</v>
          </cell>
          <cell r="Z652">
            <v>195</v>
          </cell>
        </row>
        <row r="653">
          <cell r="E653">
            <v>3</v>
          </cell>
          <cell r="F653">
            <v>4</v>
          </cell>
          <cell r="G653">
            <v>5</v>
          </cell>
          <cell r="H653">
            <v>5</v>
          </cell>
          <cell r="I653">
            <v>7</v>
          </cell>
          <cell r="J653">
            <v>4</v>
          </cell>
          <cell r="K653">
            <v>5</v>
          </cell>
          <cell r="L653">
            <v>8</v>
          </cell>
          <cell r="M653">
            <v>12</v>
          </cell>
          <cell r="N653">
            <v>8</v>
          </cell>
          <cell r="O653">
            <v>4</v>
          </cell>
          <cell r="P653">
            <v>16</v>
          </cell>
          <cell r="Q653">
            <v>14</v>
          </cell>
          <cell r="R653">
            <v>31</v>
          </cell>
          <cell r="S653">
            <v>20</v>
          </cell>
          <cell r="T653">
            <v>10</v>
          </cell>
          <cell r="U653">
            <v>15</v>
          </cell>
          <cell r="V653">
            <v>6</v>
          </cell>
          <cell r="W653">
            <v>5</v>
          </cell>
          <cell r="X653">
            <v>2</v>
          </cell>
          <cell r="Y653">
            <v>0</v>
          </cell>
          <cell r="Z653">
            <v>184</v>
          </cell>
        </row>
        <row r="654">
          <cell r="E654">
            <v>2</v>
          </cell>
          <cell r="F654">
            <v>2</v>
          </cell>
          <cell r="G654">
            <v>2</v>
          </cell>
          <cell r="H654">
            <v>2</v>
          </cell>
          <cell r="I654">
            <v>2</v>
          </cell>
          <cell r="J654">
            <v>3</v>
          </cell>
          <cell r="K654">
            <v>3</v>
          </cell>
          <cell r="L654">
            <v>5</v>
          </cell>
          <cell r="M654">
            <v>5</v>
          </cell>
          <cell r="N654">
            <v>6</v>
          </cell>
          <cell r="O654">
            <v>4</v>
          </cell>
          <cell r="P654">
            <v>5</v>
          </cell>
          <cell r="Q654">
            <v>6</v>
          </cell>
          <cell r="R654">
            <v>12</v>
          </cell>
          <cell r="S654">
            <v>10</v>
          </cell>
          <cell r="T654">
            <v>3</v>
          </cell>
          <cell r="U654">
            <v>5</v>
          </cell>
          <cell r="V654">
            <v>1</v>
          </cell>
          <cell r="W654">
            <v>1</v>
          </cell>
          <cell r="X654">
            <v>0</v>
          </cell>
          <cell r="Y654">
            <v>0</v>
          </cell>
          <cell r="Z654">
            <v>79</v>
          </cell>
        </row>
        <row r="655">
          <cell r="E655">
            <v>1</v>
          </cell>
          <cell r="F655">
            <v>2</v>
          </cell>
          <cell r="G655">
            <v>3</v>
          </cell>
          <cell r="H655">
            <v>3</v>
          </cell>
          <cell r="I655">
            <v>5</v>
          </cell>
          <cell r="J655">
            <v>1</v>
          </cell>
          <cell r="K655">
            <v>2</v>
          </cell>
          <cell r="L655">
            <v>3</v>
          </cell>
          <cell r="M655">
            <v>7</v>
          </cell>
          <cell r="N655">
            <v>2</v>
          </cell>
          <cell r="O655">
            <v>0</v>
          </cell>
          <cell r="P655">
            <v>11</v>
          </cell>
          <cell r="Q655">
            <v>8</v>
          </cell>
          <cell r="R655">
            <v>19</v>
          </cell>
          <cell r="S655">
            <v>10</v>
          </cell>
          <cell r="T655">
            <v>7</v>
          </cell>
          <cell r="U655">
            <v>10</v>
          </cell>
          <cell r="V655">
            <v>5</v>
          </cell>
          <cell r="W655">
            <v>4</v>
          </cell>
          <cell r="X655">
            <v>2</v>
          </cell>
          <cell r="Y655">
            <v>0</v>
          </cell>
          <cell r="Z655">
            <v>105</v>
          </cell>
        </row>
        <row r="656">
          <cell r="E656">
            <v>3</v>
          </cell>
          <cell r="F656">
            <v>2</v>
          </cell>
          <cell r="G656">
            <v>1</v>
          </cell>
          <cell r="H656">
            <v>7</v>
          </cell>
          <cell r="I656">
            <v>3</v>
          </cell>
          <cell r="J656">
            <v>0</v>
          </cell>
          <cell r="K656">
            <v>7</v>
          </cell>
          <cell r="L656">
            <v>6</v>
          </cell>
          <cell r="M656">
            <v>7</v>
          </cell>
          <cell r="N656">
            <v>5</v>
          </cell>
          <cell r="O656">
            <v>9</v>
          </cell>
          <cell r="P656">
            <v>3</v>
          </cell>
          <cell r="Q656">
            <v>8</v>
          </cell>
          <cell r="R656">
            <v>11</v>
          </cell>
          <cell r="S656">
            <v>14</v>
          </cell>
          <cell r="T656">
            <v>11</v>
          </cell>
          <cell r="U656">
            <v>14</v>
          </cell>
          <cell r="V656">
            <v>11</v>
          </cell>
          <cell r="W656">
            <v>4</v>
          </cell>
          <cell r="X656">
            <v>0</v>
          </cell>
          <cell r="Y656">
            <v>1</v>
          </cell>
          <cell r="Z656">
            <v>127</v>
          </cell>
        </row>
        <row r="657">
          <cell r="E657">
            <v>2</v>
          </cell>
          <cell r="F657">
            <v>1</v>
          </cell>
          <cell r="G657">
            <v>1</v>
          </cell>
          <cell r="H657">
            <v>4</v>
          </cell>
          <cell r="I657">
            <v>1</v>
          </cell>
          <cell r="J657">
            <v>0</v>
          </cell>
          <cell r="K657">
            <v>3</v>
          </cell>
          <cell r="L657">
            <v>3</v>
          </cell>
          <cell r="M657">
            <v>5</v>
          </cell>
          <cell r="N657">
            <v>2</v>
          </cell>
          <cell r="O657">
            <v>3</v>
          </cell>
          <cell r="P657">
            <v>2</v>
          </cell>
          <cell r="Q657">
            <v>4</v>
          </cell>
          <cell r="R657">
            <v>3</v>
          </cell>
          <cell r="S657">
            <v>4</v>
          </cell>
          <cell r="T657">
            <v>5</v>
          </cell>
          <cell r="U657">
            <v>1</v>
          </cell>
          <cell r="V657">
            <v>5</v>
          </cell>
          <cell r="W657">
            <v>0</v>
          </cell>
          <cell r="X657">
            <v>0</v>
          </cell>
          <cell r="Y657">
            <v>0</v>
          </cell>
          <cell r="Z657">
            <v>49</v>
          </cell>
        </row>
        <row r="658">
          <cell r="E658">
            <v>1</v>
          </cell>
          <cell r="F658">
            <v>1</v>
          </cell>
          <cell r="G658">
            <v>0</v>
          </cell>
          <cell r="H658">
            <v>3</v>
          </cell>
          <cell r="I658">
            <v>2</v>
          </cell>
          <cell r="J658">
            <v>0</v>
          </cell>
          <cell r="K658">
            <v>4</v>
          </cell>
          <cell r="L658">
            <v>3</v>
          </cell>
          <cell r="M658">
            <v>2</v>
          </cell>
          <cell r="N658">
            <v>3</v>
          </cell>
          <cell r="O658">
            <v>6</v>
          </cell>
          <cell r="P658">
            <v>1</v>
          </cell>
          <cell r="Q658">
            <v>4</v>
          </cell>
          <cell r="R658">
            <v>8</v>
          </cell>
          <cell r="S658">
            <v>10</v>
          </cell>
          <cell r="T658">
            <v>6</v>
          </cell>
          <cell r="U658">
            <v>13</v>
          </cell>
          <cell r="V658">
            <v>6</v>
          </cell>
          <cell r="W658">
            <v>4</v>
          </cell>
          <cell r="X658">
            <v>0</v>
          </cell>
          <cell r="Y658">
            <v>1</v>
          </cell>
          <cell r="Z658">
            <v>78</v>
          </cell>
        </row>
        <row r="659">
          <cell r="E659">
            <v>11</v>
          </cell>
          <cell r="F659">
            <v>20</v>
          </cell>
          <cell r="G659">
            <v>13</v>
          </cell>
          <cell r="H659">
            <v>9</v>
          </cell>
          <cell r="I659">
            <v>7</v>
          </cell>
          <cell r="J659">
            <v>6</v>
          </cell>
          <cell r="K659">
            <v>10</v>
          </cell>
          <cell r="L659">
            <v>21</v>
          </cell>
          <cell r="M659">
            <v>22</v>
          </cell>
          <cell r="N659">
            <v>17</v>
          </cell>
          <cell r="O659">
            <v>9</v>
          </cell>
          <cell r="P659">
            <v>12</v>
          </cell>
          <cell r="Q659">
            <v>13</v>
          </cell>
          <cell r="R659">
            <v>27</v>
          </cell>
          <cell r="S659">
            <v>15</v>
          </cell>
          <cell r="T659">
            <v>17</v>
          </cell>
          <cell r="U659">
            <v>18</v>
          </cell>
          <cell r="V659">
            <v>12</v>
          </cell>
          <cell r="W659">
            <v>7</v>
          </cell>
          <cell r="X659">
            <v>3</v>
          </cell>
          <cell r="Y659">
            <v>1</v>
          </cell>
          <cell r="Z659">
            <v>270</v>
          </cell>
        </row>
        <row r="660">
          <cell r="E660">
            <v>4</v>
          </cell>
          <cell r="F660">
            <v>11</v>
          </cell>
          <cell r="G660">
            <v>4</v>
          </cell>
          <cell r="H660">
            <v>7</v>
          </cell>
          <cell r="I660">
            <v>3</v>
          </cell>
          <cell r="J660">
            <v>3</v>
          </cell>
          <cell r="K660">
            <v>7</v>
          </cell>
          <cell r="L660">
            <v>8</v>
          </cell>
          <cell r="M660">
            <v>12</v>
          </cell>
          <cell r="N660">
            <v>8</v>
          </cell>
          <cell r="O660">
            <v>4</v>
          </cell>
          <cell r="P660">
            <v>5</v>
          </cell>
          <cell r="Q660">
            <v>6</v>
          </cell>
          <cell r="R660">
            <v>13</v>
          </cell>
          <cell r="S660">
            <v>4</v>
          </cell>
          <cell r="T660">
            <v>7</v>
          </cell>
          <cell r="U660">
            <v>8</v>
          </cell>
          <cell r="V660">
            <v>1</v>
          </cell>
          <cell r="W660">
            <v>3</v>
          </cell>
          <cell r="X660">
            <v>0</v>
          </cell>
          <cell r="Y660">
            <v>0</v>
          </cell>
          <cell r="Z660">
            <v>118</v>
          </cell>
        </row>
        <row r="661">
          <cell r="E661">
            <v>7</v>
          </cell>
          <cell r="F661">
            <v>9</v>
          </cell>
          <cell r="G661">
            <v>9</v>
          </cell>
          <cell r="H661">
            <v>2</v>
          </cell>
          <cell r="I661">
            <v>4</v>
          </cell>
          <cell r="J661">
            <v>3</v>
          </cell>
          <cell r="K661">
            <v>3</v>
          </cell>
          <cell r="L661">
            <v>13</v>
          </cell>
          <cell r="M661">
            <v>10</v>
          </cell>
          <cell r="N661">
            <v>9</v>
          </cell>
          <cell r="O661">
            <v>5</v>
          </cell>
          <cell r="P661">
            <v>7</v>
          </cell>
          <cell r="Q661">
            <v>7</v>
          </cell>
          <cell r="R661">
            <v>14</v>
          </cell>
          <cell r="S661">
            <v>11</v>
          </cell>
          <cell r="T661">
            <v>10</v>
          </cell>
          <cell r="U661">
            <v>10</v>
          </cell>
          <cell r="V661">
            <v>11</v>
          </cell>
          <cell r="W661">
            <v>4</v>
          </cell>
          <cell r="X661">
            <v>3</v>
          </cell>
          <cell r="Y661">
            <v>1</v>
          </cell>
          <cell r="Z661">
            <v>152</v>
          </cell>
        </row>
        <row r="662">
          <cell r="E662">
            <v>12</v>
          </cell>
          <cell r="F662">
            <v>15</v>
          </cell>
          <cell r="G662">
            <v>17</v>
          </cell>
          <cell r="H662">
            <v>15</v>
          </cell>
          <cell r="I662">
            <v>12</v>
          </cell>
          <cell r="J662">
            <v>15</v>
          </cell>
          <cell r="K662">
            <v>12</v>
          </cell>
          <cell r="L662">
            <v>18</v>
          </cell>
          <cell r="M662">
            <v>24</v>
          </cell>
          <cell r="N662">
            <v>21</v>
          </cell>
          <cell r="O662">
            <v>13</v>
          </cell>
          <cell r="P662">
            <v>24</v>
          </cell>
          <cell r="Q662">
            <v>16</v>
          </cell>
          <cell r="R662">
            <v>21</v>
          </cell>
          <cell r="S662">
            <v>14</v>
          </cell>
          <cell r="T662">
            <v>18</v>
          </cell>
          <cell r="U662">
            <v>13</v>
          </cell>
          <cell r="V662">
            <v>8</v>
          </cell>
          <cell r="W662">
            <v>6</v>
          </cell>
          <cell r="X662">
            <v>1</v>
          </cell>
          <cell r="Y662">
            <v>2</v>
          </cell>
          <cell r="Z662">
            <v>297</v>
          </cell>
        </row>
        <row r="663">
          <cell r="E663">
            <v>7</v>
          </cell>
          <cell r="F663">
            <v>7</v>
          </cell>
          <cell r="G663">
            <v>5</v>
          </cell>
          <cell r="H663">
            <v>8</v>
          </cell>
          <cell r="I663">
            <v>6</v>
          </cell>
          <cell r="J663">
            <v>4</v>
          </cell>
          <cell r="K663">
            <v>6</v>
          </cell>
          <cell r="L663">
            <v>11</v>
          </cell>
          <cell r="M663">
            <v>12</v>
          </cell>
          <cell r="N663">
            <v>12</v>
          </cell>
          <cell r="O663">
            <v>2</v>
          </cell>
          <cell r="P663">
            <v>14</v>
          </cell>
          <cell r="Q663">
            <v>10</v>
          </cell>
          <cell r="R663">
            <v>6</v>
          </cell>
          <cell r="S663">
            <v>7</v>
          </cell>
          <cell r="T663">
            <v>9</v>
          </cell>
          <cell r="U663">
            <v>6</v>
          </cell>
          <cell r="V663">
            <v>1</v>
          </cell>
          <cell r="W663">
            <v>0</v>
          </cell>
          <cell r="X663">
            <v>0</v>
          </cell>
          <cell r="Y663">
            <v>1</v>
          </cell>
          <cell r="Z663">
            <v>134</v>
          </cell>
        </row>
        <row r="664">
          <cell r="E664">
            <v>5</v>
          </cell>
          <cell r="F664">
            <v>8</v>
          </cell>
          <cell r="G664">
            <v>12</v>
          </cell>
          <cell r="H664">
            <v>7</v>
          </cell>
          <cell r="I664">
            <v>6</v>
          </cell>
          <cell r="J664">
            <v>11</v>
          </cell>
          <cell r="K664">
            <v>6</v>
          </cell>
          <cell r="L664">
            <v>7</v>
          </cell>
          <cell r="M664">
            <v>12</v>
          </cell>
          <cell r="N664">
            <v>9</v>
          </cell>
          <cell r="O664">
            <v>11</v>
          </cell>
          <cell r="P664">
            <v>10</v>
          </cell>
          <cell r="Q664">
            <v>6</v>
          </cell>
          <cell r="R664">
            <v>15</v>
          </cell>
          <cell r="S664">
            <v>7</v>
          </cell>
          <cell r="T664">
            <v>9</v>
          </cell>
          <cell r="U664">
            <v>7</v>
          </cell>
          <cell r="V664">
            <v>7</v>
          </cell>
          <cell r="W664">
            <v>6</v>
          </cell>
          <cell r="X664">
            <v>1</v>
          </cell>
          <cell r="Y664">
            <v>1</v>
          </cell>
          <cell r="Z664">
            <v>163</v>
          </cell>
        </row>
        <row r="665">
          <cell r="E665">
            <v>13</v>
          </cell>
          <cell r="F665">
            <v>10</v>
          </cell>
          <cell r="G665">
            <v>8</v>
          </cell>
          <cell r="H665">
            <v>8</v>
          </cell>
          <cell r="I665">
            <v>25</v>
          </cell>
          <cell r="J665">
            <v>8</v>
          </cell>
          <cell r="K665">
            <v>16</v>
          </cell>
          <cell r="L665">
            <v>19</v>
          </cell>
          <cell r="M665">
            <v>17</v>
          </cell>
          <cell r="N665">
            <v>21</v>
          </cell>
          <cell r="O665">
            <v>22</v>
          </cell>
          <cell r="P665">
            <v>28</v>
          </cell>
          <cell r="Q665">
            <v>32</v>
          </cell>
          <cell r="R665">
            <v>36</v>
          </cell>
          <cell r="S665">
            <v>27</v>
          </cell>
          <cell r="T665">
            <v>26</v>
          </cell>
          <cell r="U665">
            <v>19</v>
          </cell>
          <cell r="V665">
            <v>13</v>
          </cell>
          <cell r="W665">
            <v>17</v>
          </cell>
          <cell r="X665">
            <v>0</v>
          </cell>
          <cell r="Y665">
            <v>1</v>
          </cell>
          <cell r="Z665">
            <v>366</v>
          </cell>
        </row>
        <row r="666">
          <cell r="E666">
            <v>7</v>
          </cell>
          <cell r="F666">
            <v>6</v>
          </cell>
          <cell r="G666">
            <v>4</v>
          </cell>
          <cell r="H666">
            <v>3</v>
          </cell>
          <cell r="I666">
            <v>11</v>
          </cell>
          <cell r="J666">
            <v>5</v>
          </cell>
          <cell r="K666">
            <v>9</v>
          </cell>
          <cell r="L666">
            <v>10</v>
          </cell>
          <cell r="M666">
            <v>10</v>
          </cell>
          <cell r="N666">
            <v>11</v>
          </cell>
          <cell r="O666">
            <v>12</v>
          </cell>
          <cell r="P666">
            <v>9</v>
          </cell>
          <cell r="Q666">
            <v>21</v>
          </cell>
          <cell r="R666">
            <v>13</v>
          </cell>
          <cell r="S666">
            <v>11</v>
          </cell>
          <cell r="T666">
            <v>10</v>
          </cell>
          <cell r="U666">
            <v>7</v>
          </cell>
          <cell r="V666">
            <v>5</v>
          </cell>
          <cell r="W666">
            <v>3</v>
          </cell>
          <cell r="X666">
            <v>0</v>
          </cell>
          <cell r="Y666">
            <v>1</v>
          </cell>
          <cell r="Z666">
            <v>168</v>
          </cell>
        </row>
        <row r="667">
          <cell r="E667">
            <v>6</v>
          </cell>
          <cell r="F667">
            <v>4</v>
          </cell>
          <cell r="G667">
            <v>4</v>
          </cell>
          <cell r="H667">
            <v>5</v>
          </cell>
          <cell r="I667">
            <v>14</v>
          </cell>
          <cell r="J667">
            <v>3</v>
          </cell>
          <cell r="K667">
            <v>7</v>
          </cell>
          <cell r="L667">
            <v>9</v>
          </cell>
          <cell r="M667">
            <v>7</v>
          </cell>
          <cell r="N667">
            <v>10</v>
          </cell>
          <cell r="O667">
            <v>10</v>
          </cell>
          <cell r="P667">
            <v>19</v>
          </cell>
          <cell r="Q667">
            <v>11</v>
          </cell>
          <cell r="R667">
            <v>23</v>
          </cell>
          <cell r="S667">
            <v>16</v>
          </cell>
          <cell r="T667">
            <v>16</v>
          </cell>
          <cell r="U667">
            <v>12</v>
          </cell>
          <cell r="V667">
            <v>8</v>
          </cell>
          <cell r="W667">
            <v>14</v>
          </cell>
          <cell r="X667">
            <v>0</v>
          </cell>
          <cell r="Y667">
            <v>0</v>
          </cell>
          <cell r="Z667">
            <v>198</v>
          </cell>
        </row>
        <row r="668">
          <cell r="E668">
            <v>14</v>
          </cell>
          <cell r="F668">
            <v>27</v>
          </cell>
          <cell r="G668">
            <v>35</v>
          </cell>
          <cell r="H668">
            <v>28</v>
          </cell>
          <cell r="I668">
            <v>16</v>
          </cell>
          <cell r="J668">
            <v>22</v>
          </cell>
          <cell r="K668">
            <v>12</v>
          </cell>
          <cell r="L668">
            <v>31</v>
          </cell>
          <cell r="M668">
            <v>29</v>
          </cell>
          <cell r="N668">
            <v>32</v>
          </cell>
          <cell r="O668">
            <v>35</v>
          </cell>
          <cell r="P668">
            <v>22</v>
          </cell>
          <cell r="Q668">
            <v>23</v>
          </cell>
          <cell r="R668">
            <v>35</v>
          </cell>
          <cell r="S668">
            <v>20</v>
          </cell>
          <cell r="T668">
            <v>28</v>
          </cell>
          <cell r="U668">
            <v>24</v>
          </cell>
          <cell r="V668">
            <v>13</v>
          </cell>
          <cell r="W668">
            <v>5</v>
          </cell>
          <cell r="X668">
            <v>4</v>
          </cell>
          <cell r="Y668">
            <v>0</v>
          </cell>
          <cell r="Z668">
            <v>455</v>
          </cell>
        </row>
        <row r="669">
          <cell r="E669">
            <v>8</v>
          </cell>
          <cell r="F669">
            <v>11</v>
          </cell>
          <cell r="G669">
            <v>17</v>
          </cell>
          <cell r="H669">
            <v>11</v>
          </cell>
          <cell r="I669">
            <v>9</v>
          </cell>
          <cell r="J669">
            <v>19</v>
          </cell>
          <cell r="K669">
            <v>6</v>
          </cell>
          <cell r="L669">
            <v>9</v>
          </cell>
          <cell r="M669">
            <v>15</v>
          </cell>
          <cell r="N669">
            <v>16</v>
          </cell>
          <cell r="O669">
            <v>19</v>
          </cell>
          <cell r="P669">
            <v>10</v>
          </cell>
          <cell r="Q669">
            <v>11</v>
          </cell>
          <cell r="R669">
            <v>17</v>
          </cell>
          <cell r="S669">
            <v>8</v>
          </cell>
          <cell r="T669">
            <v>11</v>
          </cell>
          <cell r="U669">
            <v>11</v>
          </cell>
          <cell r="V669">
            <v>4</v>
          </cell>
          <cell r="W669">
            <v>1</v>
          </cell>
          <cell r="X669">
            <v>0</v>
          </cell>
          <cell r="Y669">
            <v>0</v>
          </cell>
          <cell r="Z669">
            <v>213</v>
          </cell>
        </row>
        <row r="670">
          <cell r="E670">
            <v>6</v>
          </cell>
          <cell r="F670">
            <v>16</v>
          </cell>
          <cell r="G670">
            <v>18</v>
          </cell>
          <cell r="H670">
            <v>17</v>
          </cell>
          <cell r="I670">
            <v>7</v>
          </cell>
          <cell r="J670">
            <v>3</v>
          </cell>
          <cell r="K670">
            <v>6</v>
          </cell>
          <cell r="L670">
            <v>22</v>
          </cell>
          <cell r="M670">
            <v>14</v>
          </cell>
          <cell r="N670">
            <v>16</v>
          </cell>
          <cell r="O670">
            <v>16</v>
          </cell>
          <cell r="P670">
            <v>12</v>
          </cell>
          <cell r="Q670">
            <v>12</v>
          </cell>
          <cell r="R670">
            <v>18</v>
          </cell>
          <cell r="S670">
            <v>12</v>
          </cell>
          <cell r="T670">
            <v>17</v>
          </cell>
          <cell r="U670">
            <v>13</v>
          </cell>
          <cell r="V670">
            <v>9</v>
          </cell>
          <cell r="W670">
            <v>4</v>
          </cell>
          <cell r="X670">
            <v>4</v>
          </cell>
          <cell r="Y670">
            <v>0</v>
          </cell>
          <cell r="Z670">
            <v>242</v>
          </cell>
        </row>
        <row r="671">
          <cell r="E671">
            <v>1</v>
          </cell>
          <cell r="F671">
            <v>1</v>
          </cell>
          <cell r="G671">
            <v>0</v>
          </cell>
          <cell r="H671">
            <v>2</v>
          </cell>
          <cell r="I671">
            <v>0</v>
          </cell>
          <cell r="J671">
            <v>0</v>
          </cell>
          <cell r="K671">
            <v>2</v>
          </cell>
          <cell r="L671">
            <v>1</v>
          </cell>
          <cell r="M671">
            <v>0</v>
          </cell>
          <cell r="N671">
            <v>3</v>
          </cell>
          <cell r="O671">
            <v>2</v>
          </cell>
          <cell r="P671">
            <v>4</v>
          </cell>
          <cell r="Q671">
            <v>1</v>
          </cell>
          <cell r="R671">
            <v>1</v>
          </cell>
          <cell r="S671">
            <v>2</v>
          </cell>
          <cell r="T671">
            <v>3</v>
          </cell>
          <cell r="U671">
            <v>5</v>
          </cell>
          <cell r="V671">
            <v>1</v>
          </cell>
          <cell r="W671">
            <v>1</v>
          </cell>
          <cell r="X671">
            <v>0</v>
          </cell>
          <cell r="Y671">
            <v>0</v>
          </cell>
          <cell r="Z671">
            <v>30</v>
          </cell>
        </row>
        <row r="672">
          <cell r="E672">
            <v>1</v>
          </cell>
          <cell r="F672">
            <v>1</v>
          </cell>
          <cell r="G672">
            <v>0</v>
          </cell>
          <cell r="H672">
            <v>1</v>
          </cell>
          <cell r="I672">
            <v>0</v>
          </cell>
          <cell r="J672">
            <v>0</v>
          </cell>
          <cell r="K672">
            <v>0</v>
          </cell>
          <cell r="L672">
            <v>1</v>
          </cell>
          <cell r="M672">
            <v>0</v>
          </cell>
          <cell r="N672">
            <v>1</v>
          </cell>
          <cell r="O672">
            <v>1</v>
          </cell>
          <cell r="P672">
            <v>2</v>
          </cell>
          <cell r="Q672">
            <v>0</v>
          </cell>
          <cell r="R672">
            <v>1</v>
          </cell>
          <cell r="S672">
            <v>0</v>
          </cell>
          <cell r="T672">
            <v>1</v>
          </cell>
          <cell r="U672">
            <v>0</v>
          </cell>
          <cell r="V672">
            <v>1</v>
          </cell>
          <cell r="W672">
            <v>1</v>
          </cell>
          <cell r="X672">
            <v>0</v>
          </cell>
          <cell r="Y672">
            <v>0</v>
          </cell>
          <cell r="Z672">
            <v>12</v>
          </cell>
        </row>
        <row r="673">
          <cell r="E673">
            <v>0</v>
          </cell>
          <cell r="F673">
            <v>0</v>
          </cell>
          <cell r="G673">
            <v>0</v>
          </cell>
          <cell r="H673">
            <v>1</v>
          </cell>
          <cell r="I673">
            <v>0</v>
          </cell>
          <cell r="J673">
            <v>0</v>
          </cell>
          <cell r="K673">
            <v>2</v>
          </cell>
          <cell r="L673">
            <v>0</v>
          </cell>
          <cell r="M673">
            <v>0</v>
          </cell>
          <cell r="N673">
            <v>2</v>
          </cell>
          <cell r="O673">
            <v>1</v>
          </cell>
          <cell r="P673">
            <v>2</v>
          </cell>
          <cell r="Q673">
            <v>1</v>
          </cell>
          <cell r="R673">
            <v>0</v>
          </cell>
          <cell r="S673">
            <v>2</v>
          </cell>
          <cell r="T673">
            <v>2</v>
          </cell>
          <cell r="U673">
            <v>5</v>
          </cell>
          <cell r="V673">
            <v>0</v>
          </cell>
          <cell r="W673">
            <v>0</v>
          </cell>
          <cell r="X673">
            <v>0</v>
          </cell>
          <cell r="Y673">
            <v>0</v>
          </cell>
          <cell r="Z673">
            <v>18</v>
          </cell>
        </row>
        <row r="674">
          <cell r="E674">
            <v>7</v>
          </cell>
          <cell r="F674">
            <v>16</v>
          </cell>
          <cell r="G674">
            <v>20</v>
          </cell>
          <cell r="H674">
            <v>26</v>
          </cell>
          <cell r="I674">
            <v>37</v>
          </cell>
          <cell r="J674">
            <v>26</v>
          </cell>
          <cell r="K674">
            <v>12</v>
          </cell>
          <cell r="L674">
            <v>12</v>
          </cell>
          <cell r="M674">
            <v>23</v>
          </cell>
          <cell r="N674">
            <v>22</v>
          </cell>
          <cell r="O674">
            <v>14</v>
          </cell>
          <cell r="P674">
            <v>12</v>
          </cell>
          <cell r="Q674">
            <v>6</v>
          </cell>
          <cell r="R674">
            <v>21</v>
          </cell>
          <cell r="S674">
            <v>14</v>
          </cell>
          <cell r="T674">
            <v>12</v>
          </cell>
          <cell r="U674">
            <v>11</v>
          </cell>
          <cell r="V674">
            <v>4</v>
          </cell>
          <cell r="W674">
            <v>1</v>
          </cell>
          <cell r="X674">
            <v>1</v>
          </cell>
          <cell r="Y674">
            <v>0</v>
          </cell>
          <cell r="Z674">
            <v>297</v>
          </cell>
        </row>
        <row r="675">
          <cell r="E675">
            <v>2</v>
          </cell>
          <cell r="F675">
            <v>10</v>
          </cell>
          <cell r="G675">
            <v>11</v>
          </cell>
          <cell r="H675">
            <v>17</v>
          </cell>
          <cell r="I675">
            <v>34</v>
          </cell>
          <cell r="J675">
            <v>24</v>
          </cell>
          <cell r="K675">
            <v>8</v>
          </cell>
          <cell r="L675">
            <v>7</v>
          </cell>
          <cell r="M675">
            <v>11</v>
          </cell>
          <cell r="N675">
            <v>9</v>
          </cell>
          <cell r="O675">
            <v>6</v>
          </cell>
          <cell r="P675">
            <v>6</v>
          </cell>
          <cell r="Q675">
            <v>2</v>
          </cell>
          <cell r="R675">
            <v>11</v>
          </cell>
          <cell r="S675">
            <v>9</v>
          </cell>
          <cell r="T675">
            <v>5</v>
          </cell>
          <cell r="U675">
            <v>4</v>
          </cell>
          <cell r="V675">
            <v>3</v>
          </cell>
          <cell r="W675">
            <v>1</v>
          </cell>
          <cell r="X675">
            <v>0</v>
          </cell>
          <cell r="Y675">
            <v>0</v>
          </cell>
          <cell r="Z675">
            <v>180</v>
          </cell>
        </row>
        <row r="676">
          <cell r="E676">
            <v>5</v>
          </cell>
          <cell r="F676">
            <v>6</v>
          </cell>
          <cell r="G676">
            <v>9</v>
          </cell>
          <cell r="H676">
            <v>9</v>
          </cell>
          <cell r="I676">
            <v>3</v>
          </cell>
          <cell r="J676">
            <v>2</v>
          </cell>
          <cell r="K676">
            <v>4</v>
          </cell>
          <cell r="L676">
            <v>5</v>
          </cell>
          <cell r="M676">
            <v>12</v>
          </cell>
          <cell r="N676">
            <v>13</v>
          </cell>
          <cell r="O676">
            <v>8</v>
          </cell>
          <cell r="P676">
            <v>6</v>
          </cell>
          <cell r="Q676">
            <v>4</v>
          </cell>
          <cell r="R676">
            <v>10</v>
          </cell>
          <cell r="S676">
            <v>5</v>
          </cell>
          <cell r="T676">
            <v>7</v>
          </cell>
          <cell r="U676">
            <v>7</v>
          </cell>
          <cell r="V676">
            <v>1</v>
          </cell>
          <cell r="W676">
            <v>0</v>
          </cell>
          <cell r="X676">
            <v>1</v>
          </cell>
          <cell r="Y676">
            <v>0</v>
          </cell>
          <cell r="Z676">
            <v>117</v>
          </cell>
        </row>
        <row r="677">
          <cell r="E677">
            <v>11</v>
          </cell>
          <cell r="F677">
            <v>15</v>
          </cell>
          <cell r="G677">
            <v>21</v>
          </cell>
          <cell r="H677">
            <v>18</v>
          </cell>
          <cell r="I677">
            <v>12</v>
          </cell>
          <cell r="J677">
            <v>11</v>
          </cell>
          <cell r="K677">
            <v>16</v>
          </cell>
          <cell r="L677">
            <v>43</v>
          </cell>
          <cell r="M677">
            <v>38</v>
          </cell>
          <cell r="N677">
            <v>19</v>
          </cell>
          <cell r="O677">
            <v>22</v>
          </cell>
          <cell r="P677">
            <v>33</v>
          </cell>
          <cell r="Q677">
            <v>58</v>
          </cell>
          <cell r="R677">
            <v>92</v>
          </cell>
          <cell r="S677">
            <v>43</v>
          </cell>
          <cell r="T677">
            <v>30</v>
          </cell>
          <cell r="U677">
            <v>16</v>
          </cell>
          <cell r="V677">
            <v>12</v>
          </cell>
          <cell r="W677">
            <v>4</v>
          </cell>
          <cell r="X677">
            <v>1</v>
          </cell>
          <cell r="Y677">
            <v>3</v>
          </cell>
          <cell r="Z677">
            <v>518</v>
          </cell>
        </row>
        <row r="678">
          <cell r="E678">
            <v>7</v>
          </cell>
          <cell r="F678">
            <v>9</v>
          </cell>
          <cell r="G678">
            <v>13</v>
          </cell>
          <cell r="H678">
            <v>10</v>
          </cell>
          <cell r="I678">
            <v>8</v>
          </cell>
          <cell r="J678">
            <v>6</v>
          </cell>
          <cell r="K678">
            <v>9</v>
          </cell>
          <cell r="L678">
            <v>24</v>
          </cell>
          <cell r="M678">
            <v>19</v>
          </cell>
          <cell r="N678">
            <v>12</v>
          </cell>
          <cell r="O678">
            <v>12</v>
          </cell>
          <cell r="P678">
            <v>13</v>
          </cell>
          <cell r="Q678">
            <v>24</v>
          </cell>
          <cell r="R678">
            <v>48</v>
          </cell>
          <cell r="S678">
            <v>22</v>
          </cell>
          <cell r="T678">
            <v>12</v>
          </cell>
          <cell r="U678">
            <v>7</v>
          </cell>
          <cell r="V678">
            <v>4</v>
          </cell>
          <cell r="W678">
            <v>1</v>
          </cell>
          <cell r="X678">
            <v>0</v>
          </cell>
          <cell r="Y678">
            <v>1</v>
          </cell>
          <cell r="Z678">
            <v>261</v>
          </cell>
        </row>
        <row r="679">
          <cell r="E679">
            <v>4</v>
          </cell>
          <cell r="F679">
            <v>6</v>
          </cell>
          <cell r="G679">
            <v>8</v>
          </cell>
          <cell r="H679">
            <v>8</v>
          </cell>
          <cell r="I679">
            <v>4</v>
          </cell>
          <cell r="J679">
            <v>5</v>
          </cell>
          <cell r="K679">
            <v>7</v>
          </cell>
          <cell r="L679">
            <v>19</v>
          </cell>
          <cell r="M679">
            <v>19</v>
          </cell>
          <cell r="N679">
            <v>7</v>
          </cell>
          <cell r="O679">
            <v>10</v>
          </cell>
          <cell r="P679">
            <v>20</v>
          </cell>
          <cell r="Q679">
            <v>34</v>
          </cell>
          <cell r="R679">
            <v>44</v>
          </cell>
          <cell r="S679">
            <v>21</v>
          </cell>
          <cell r="T679">
            <v>18</v>
          </cell>
          <cell r="U679">
            <v>9</v>
          </cell>
          <cell r="V679">
            <v>8</v>
          </cell>
          <cell r="W679">
            <v>3</v>
          </cell>
          <cell r="X679">
            <v>1</v>
          </cell>
          <cell r="Y679">
            <v>2</v>
          </cell>
          <cell r="Z679">
            <v>257</v>
          </cell>
        </row>
        <row r="680">
          <cell r="E680">
            <v>12</v>
          </cell>
          <cell r="F680">
            <v>9</v>
          </cell>
          <cell r="G680">
            <v>6</v>
          </cell>
          <cell r="H680">
            <v>14</v>
          </cell>
          <cell r="I680">
            <v>7</v>
          </cell>
          <cell r="J680">
            <v>9</v>
          </cell>
          <cell r="K680">
            <v>6</v>
          </cell>
          <cell r="L680">
            <v>12</v>
          </cell>
          <cell r="M680">
            <v>24</v>
          </cell>
          <cell r="N680">
            <v>9</v>
          </cell>
          <cell r="O680">
            <v>22</v>
          </cell>
          <cell r="P680">
            <v>17</v>
          </cell>
          <cell r="Q680">
            <v>7</v>
          </cell>
          <cell r="R680">
            <v>17</v>
          </cell>
          <cell r="S680">
            <v>21</v>
          </cell>
          <cell r="T680">
            <v>21</v>
          </cell>
          <cell r="U680">
            <v>18</v>
          </cell>
          <cell r="V680">
            <v>14</v>
          </cell>
          <cell r="W680">
            <v>1</v>
          </cell>
          <cell r="X680">
            <v>0</v>
          </cell>
          <cell r="Y680">
            <v>0</v>
          </cell>
          <cell r="Z680">
            <v>246</v>
          </cell>
        </row>
        <row r="681">
          <cell r="E681">
            <v>9</v>
          </cell>
          <cell r="F681">
            <v>5</v>
          </cell>
          <cell r="G681">
            <v>4</v>
          </cell>
          <cell r="H681">
            <v>8</v>
          </cell>
          <cell r="I681">
            <v>2</v>
          </cell>
          <cell r="J681">
            <v>5</v>
          </cell>
          <cell r="K681">
            <v>2</v>
          </cell>
          <cell r="L681">
            <v>7</v>
          </cell>
          <cell r="M681">
            <v>9</v>
          </cell>
          <cell r="N681">
            <v>5</v>
          </cell>
          <cell r="O681">
            <v>8</v>
          </cell>
          <cell r="P681">
            <v>10</v>
          </cell>
          <cell r="Q681">
            <v>4</v>
          </cell>
          <cell r="R681">
            <v>6</v>
          </cell>
          <cell r="S681">
            <v>7</v>
          </cell>
          <cell r="T681">
            <v>8</v>
          </cell>
          <cell r="U681">
            <v>8</v>
          </cell>
          <cell r="V681">
            <v>5</v>
          </cell>
          <cell r="W681">
            <v>1</v>
          </cell>
          <cell r="X681">
            <v>0</v>
          </cell>
          <cell r="Y681">
            <v>0</v>
          </cell>
          <cell r="Z681">
            <v>113</v>
          </cell>
        </row>
        <row r="682">
          <cell r="E682">
            <v>3</v>
          </cell>
          <cell r="F682">
            <v>4</v>
          </cell>
          <cell r="G682">
            <v>2</v>
          </cell>
          <cell r="H682">
            <v>6</v>
          </cell>
          <cell r="I682">
            <v>5</v>
          </cell>
          <cell r="J682">
            <v>4</v>
          </cell>
          <cell r="K682">
            <v>4</v>
          </cell>
          <cell r="L682">
            <v>5</v>
          </cell>
          <cell r="M682">
            <v>15</v>
          </cell>
          <cell r="N682">
            <v>4</v>
          </cell>
          <cell r="O682">
            <v>14</v>
          </cell>
          <cell r="P682">
            <v>7</v>
          </cell>
          <cell r="Q682">
            <v>3</v>
          </cell>
          <cell r="R682">
            <v>11</v>
          </cell>
          <cell r="S682">
            <v>14</v>
          </cell>
          <cell r="T682">
            <v>13</v>
          </cell>
          <cell r="U682">
            <v>10</v>
          </cell>
          <cell r="V682">
            <v>9</v>
          </cell>
          <cell r="W682">
            <v>0</v>
          </cell>
          <cell r="X682">
            <v>0</v>
          </cell>
          <cell r="Y682">
            <v>0</v>
          </cell>
          <cell r="Z682">
            <v>133</v>
          </cell>
        </row>
        <row r="683">
          <cell r="E683">
            <v>2</v>
          </cell>
          <cell r="F683">
            <v>1</v>
          </cell>
          <cell r="G683">
            <v>3</v>
          </cell>
          <cell r="H683">
            <v>4</v>
          </cell>
          <cell r="I683">
            <v>15</v>
          </cell>
          <cell r="J683">
            <v>9</v>
          </cell>
          <cell r="K683">
            <v>8</v>
          </cell>
          <cell r="L683">
            <v>5</v>
          </cell>
          <cell r="M683">
            <v>3</v>
          </cell>
          <cell r="N683">
            <v>5</v>
          </cell>
          <cell r="O683">
            <v>10</v>
          </cell>
          <cell r="P683">
            <v>4</v>
          </cell>
          <cell r="Q683">
            <v>6</v>
          </cell>
          <cell r="R683">
            <v>13</v>
          </cell>
          <cell r="S683">
            <v>9</v>
          </cell>
          <cell r="T683">
            <v>3</v>
          </cell>
          <cell r="U683">
            <v>4</v>
          </cell>
          <cell r="V683">
            <v>7</v>
          </cell>
          <cell r="W683">
            <v>2</v>
          </cell>
          <cell r="X683">
            <v>1</v>
          </cell>
          <cell r="Y683">
            <v>0</v>
          </cell>
          <cell r="Z683">
            <v>114</v>
          </cell>
        </row>
        <row r="684">
          <cell r="E684">
            <v>1</v>
          </cell>
          <cell r="F684">
            <v>1</v>
          </cell>
          <cell r="G684">
            <v>1</v>
          </cell>
          <cell r="H684">
            <v>1</v>
          </cell>
          <cell r="I684">
            <v>9</v>
          </cell>
          <cell r="J684">
            <v>6</v>
          </cell>
          <cell r="K684">
            <v>5</v>
          </cell>
          <cell r="L684">
            <v>3</v>
          </cell>
          <cell r="M684">
            <v>1</v>
          </cell>
          <cell r="N684">
            <v>0</v>
          </cell>
          <cell r="O684">
            <v>5</v>
          </cell>
          <cell r="P684">
            <v>3</v>
          </cell>
          <cell r="Q684">
            <v>2</v>
          </cell>
          <cell r="R684">
            <v>5</v>
          </cell>
          <cell r="S684">
            <v>6</v>
          </cell>
          <cell r="T684">
            <v>1</v>
          </cell>
          <cell r="U684">
            <v>0</v>
          </cell>
          <cell r="V684">
            <v>2</v>
          </cell>
          <cell r="W684">
            <v>2</v>
          </cell>
          <cell r="X684">
            <v>1</v>
          </cell>
          <cell r="Y684">
            <v>0</v>
          </cell>
          <cell r="Z684">
            <v>55</v>
          </cell>
        </row>
        <row r="685">
          <cell r="E685">
            <v>1</v>
          </cell>
          <cell r="F685">
            <v>0</v>
          </cell>
          <cell r="G685">
            <v>2</v>
          </cell>
          <cell r="H685">
            <v>3</v>
          </cell>
          <cell r="I685">
            <v>6</v>
          </cell>
          <cell r="J685">
            <v>3</v>
          </cell>
          <cell r="K685">
            <v>3</v>
          </cell>
          <cell r="L685">
            <v>2</v>
          </cell>
          <cell r="M685">
            <v>2</v>
          </cell>
          <cell r="N685">
            <v>5</v>
          </cell>
          <cell r="O685">
            <v>5</v>
          </cell>
          <cell r="P685">
            <v>1</v>
          </cell>
          <cell r="Q685">
            <v>4</v>
          </cell>
          <cell r="R685">
            <v>8</v>
          </cell>
          <cell r="S685">
            <v>3</v>
          </cell>
          <cell r="T685">
            <v>2</v>
          </cell>
          <cell r="U685">
            <v>4</v>
          </cell>
          <cell r="V685">
            <v>5</v>
          </cell>
          <cell r="W685">
            <v>0</v>
          </cell>
          <cell r="X685">
            <v>0</v>
          </cell>
          <cell r="Y685">
            <v>0</v>
          </cell>
          <cell r="Z685">
            <v>59</v>
          </cell>
        </row>
        <row r="686">
          <cell r="E686">
            <v>6</v>
          </cell>
          <cell r="F686">
            <v>23</v>
          </cell>
          <cell r="G686">
            <v>27</v>
          </cell>
          <cell r="H686">
            <v>20</v>
          </cell>
          <cell r="I686">
            <v>13</v>
          </cell>
          <cell r="J686">
            <v>11</v>
          </cell>
          <cell r="K686">
            <v>12</v>
          </cell>
          <cell r="L686">
            <v>19</v>
          </cell>
          <cell r="M686">
            <v>40</v>
          </cell>
          <cell r="N686">
            <v>22</v>
          </cell>
          <cell r="O686">
            <v>23</v>
          </cell>
          <cell r="P686">
            <v>14</v>
          </cell>
          <cell r="Q686">
            <v>25</v>
          </cell>
          <cell r="R686">
            <v>43</v>
          </cell>
          <cell r="S686">
            <v>17</v>
          </cell>
          <cell r="T686">
            <v>16</v>
          </cell>
          <cell r="U686">
            <v>11</v>
          </cell>
          <cell r="V686">
            <v>15</v>
          </cell>
          <cell r="W686">
            <v>7</v>
          </cell>
          <cell r="X686">
            <v>3</v>
          </cell>
          <cell r="Y686">
            <v>0</v>
          </cell>
          <cell r="Z686">
            <v>367</v>
          </cell>
        </row>
        <row r="687">
          <cell r="E687">
            <v>3</v>
          </cell>
          <cell r="F687">
            <v>11</v>
          </cell>
          <cell r="G687">
            <v>12</v>
          </cell>
          <cell r="H687">
            <v>9</v>
          </cell>
          <cell r="I687">
            <v>6</v>
          </cell>
          <cell r="J687">
            <v>4</v>
          </cell>
          <cell r="K687">
            <v>5</v>
          </cell>
          <cell r="L687">
            <v>10</v>
          </cell>
          <cell r="M687">
            <v>19</v>
          </cell>
          <cell r="N687">
            <v>12</v>
          </cell>
          <cell r="O687">
            <v>10</v>
          </cell>
          <cell r="P687">
            <v>7</v>
          </cell>
          <cell r="Q687">
            <v>15</v>
          </cell>
          <cell r="R687">
            <v>18</v>
          </cell>
          <cell r="S687">
            <v>9</v>
          </cell>
          <cell r="T687">
            <v>8</v>
          </cell>
          <cell r="U687">
            <v>5</v>
          </cell>
          <cell r="V687">
            <v>4</v>
          </cell>
          <cell r="W687">
            <v>1</v>
          </cell>
          <cell r="X687">
            <v>0</v>
          </cell>
          <cell r="Y687">
            <v>0</v>
          </cell>
          <cell r="Z687">
            <v>168</v>
          </cell>
        </row>
        <row r="688">
          <cell r="E688">
            <v>3</v>
          </cell>
          <cell r="F688">
            <v>12</v>
          </cell>
          <cell r="G688">
            <v>15</v>
          </cell>
          <cell r="H688">
            <v>11</v>
          </cell>
          <cell r="I688">
            <v>7</v>
          </cell>
          <cell r="J688">
            <v>7</v>
          </cell>
          <cell r="K688">
            <v>7</v>
          </cell>
          <cell r="L688">
            <v>9</v>
          </cell>
          <cell r="M688">
            <v>21</v>
          </cell>
          <cell r="N688">
            <v>10</v>
          </cell>
          <cell r="O688">
            <v>13</v>
          </cell>
          <cell r="P688">
            <v>7</v>
          </cell>
          <cell r="Q688">
            <v>10</v>
          </cell>
          <cell r="R688">
            <v>25</v>
          </cell>
          <cell r="S688">
            <v>8</v>
          </cell>
          <cell r="T688">
            <v>8</v>
          </cell>
          <cell r="U688">
            <v>6</v>
          </cell>
          <cell r="V688">
            <v>11</v>
          </cell>
          <cell r="W688">
            <v>6</v>
          </cell>
          <cell r="X688">
            <v>3</v>
          </cell>
          <cell r="Y688">
            <v>0</v>
          </cell>
          <cell r="Z688">
            <v>199</v>
          </cell>
        </row>
        <row r="689">
          <cell r="E689">
            <v>10</v>
          </cell>
          <cell r="F689">
            <v>14</v>
          </cell>
          <cell r="G689">
            <v>8</v>
          </cell>
          <cell r="H689">
            <v>5</v>
          </cell>
          <cell r="I689">
            <v>5</v>
          </cell>
          <cell r="J689">
            <v>10</v>
          </cell>
          <cell r="K689">
            <v>7</v>
          </cell>
          <cell r="L689">
            <v>17</v>
          </cell>
          <cell r="M689">
            <v>20</v>
          </cell>
          <cell r="N689">
            <v>10</v>
          </cell>
          <cell r="O689">
            <v>8</v>
          </cell>
          <cell r="P689">
            <v>18</v>
          </cell>
          <cell r="Q689">
            <v>20</v>
          </cell>
          <cell r="R689">
            <v>29</v>
          </cell>
          <cell r="S689">
            <v>13</v>
          </cell>
          <cell r="T689">
            <v>29</v>
          </cell>
          <cell r="U689">
            <v>40</v>
          </cell>
          <cell r="V689">
            <v>23</v>
          </cell>
          <cell r="W689">
            <v>12</v>
          </cell>
          <cell r="X689">
            <v>2</v>
          </cell>
          <cell r="Y689">
            <v>0</v>
          </cell>
          <cell r="Z689">
            <v>300</v>
          </cell>
        </row>
        <row r="690">
          <cell r="E690">
            <v>7</v>
          </cell>
          <cell r="F690">
            <v>7</v>
          </cell>
          <cell r="G690">
            <v>5</v>
          </cell>
          <cell r="H690">
            <v>1</v>
          </cell>
          <cell r="I690">
            <v>2</v>
          </cell>
          <cell r="J690">
            <v>4</v>
          </cell>
          <cell r="K690">
            <v>4</v>
          </cell>
          <cell r="L690">
            <v>10</v>
          </cell>
          <cell r="M690">
            <v>11</v>
          </cell>
          <cell r="N690">
            <v>6</v>
          </cell>
          <cell r="O690">
            <v>4</v>
          </cell>
          <cell r="P690">
            <v>7</v>
          </cell>
          <cell r="Q690">
            <v>7</v>
          </cell>
          <cell r="R690">
            <v>13</v>
          </cell>
          <cell r="S690">
            <v>5</v>
          </cell>
          <cell r="T690">
            <v>11</v>
          </cell>
          <cell r="U690">
            <v>17</v>
          </cell>
          <cell r="V690">
            <v>7</v>
          </cell>
          <cell r="W690">
            <v>5</v>
          </cell>
          <cell r="X690">
            <v>0</v>
          </cell>
          <cell r="Y690">
            <v>0</v>
          </cell>
          <cell r="Z690">
            <v>133</v>
          </cell>
        </row>
        <row r="691">
          <cell r="E691">
            <v>3</v>
          </cell>
          <cell r="F691">
            <v>7</v>
          </cell>
          <cell r="G691">
            <v>3</v>
          </cell>
          <cell r="H691">
            <v>4</v>
          </cell>
          <cell r="I691">
            <v>3</v>
          </cell>
          <cell r="J691">
            <v>6</v>
          </cell>
          <cell r="K691">
            <v>3</v>
          </cell>
          <cell r="L691">
            <v>7</v>
          </cell>
          <cell r="M691">
            <v>9</v>
          </cell>
          <cell r="N691">
            <v>4</v>
          </cell>
          <cell r="O691">
            <v>4</v>
          </cell>
          <cell r="P691">
            <v>11</v>
          </cell>
          <cell r="Q691">
            <v>13</v>
          </cell>
          <cell r="R691">
            <v>16</v>
          </cell>
          <cell r="S691">
            <v>8</v>
          </cell>
          <cell r="T691">
            <v>18</v>
          </cell>
          <cell r="U691">
            <v>23</v>
          </cell>
          <cell r="V691">
            <v>16</v>
          </cell>
          <cell r="W691">
            <v>7</v>
          </cell>
          <cell r="X691">
            <v>2</v>
          </cell>
          <cell r="Y691">
            <v>0</v>
          </cell>
          <cell r="Z691">
            <v>167</v>
          </cell>
        </row>
        <row r="692">
          <cell r="E692">
            <v>28</v>
          </cell>
          <cell r="F692">
            <v>26</v>
          </cell>
          <cell r="G692">
            <v>29</v>
          </cell>
          <cell r="H692">
            <v>26</v>
          </cell>
          <cell r="I692">
            <v>39</v>
          </cell>
          <cell r="J692">
            <v>33</v>
          </cell>
          <cell r="K692">
            <v>36</v>
          </cell>
          <cell r="L692">
            <v>50</v>
          </cell>
          <cell r="M692">
            <v>47</v>
          </cell>
          <cell r="N692">
            <v>53</v>
          </cell>
          <cell r="O692">
            <v>44</v>
          </cell>
          <cell r="P692">
            <v>43</v>
          </cell>
          <cell r="Q692">
            <v>62</v>
          </cell>
          <cell r="R692">
            <v>68</v>
          </cell>
          <cell r="S692">
            <v>43</v>
          </cell>
          <cell r="T692">
            <v>35</v>
          </cell>
          <cell r="U692">
            <v>40</v>
          </cell>
          <cell r="V692">
            <v>24</v>
          </cell>
          <cell r="W692">
            <v>15</v>
          </cell>
          <cell r="X692">
            <v>3</v>
          </cell>
          <cell r="Y692">
            <v>1</v>
          </cell>
          <cell r="Z692">
            <v>745</v>
          </cell>
        </row>
        <row r="693">
          <cell r="E693">
            <v>13</v>
          </cell>
          <cell r="F693">
            <v>9</v>
          </cell>
          <cell r="G693">
            <v>14</v>
          </cell>
          <cell r="H693">
            <v>12</v>
          </cell>
          <cell r="I693">
            <v>20</v>
          </cell>
          <cell r="J693">
            <v>16</v>
          </cell>
          <cell r="K693">
            <v>15</v>
          </cell>
          <cell r="L693">
            <v>25</v>
          </cell>
          <cell r="M693">
            <v>23</v>
          </cell>
          <cell r="N693">
            <v>27</v>
          </cell>
          <cell r="O693">
            <v>15</v>
          </cell>
          <cell r="P693">
            <v>21</v>
          </cell>
          <cell r="Q693">
            <v>30</v>
          </cell>
          <cell r="R693">
            <v>36</v>
          </cell>
          <cell r="S693">
            <v>17</v>
          </cell>
          <cell r="T693">
            <v>13</v>
          </cell>
          <cell r="U693">
            <v>16</v>
          </cell>
          <cell r="V693">
            <v>8</v>
          </cell>
          <cell r="W693">
            <v>3</v>
          </cell>
          <cell r="X693">
            <v>1</v>
          </cell>
          <cell r="Y693">
            <v>0</v>
          </cell>
          <cell r="Z693">
            <v>334</v>
          </cell>
        </row>
        <row r="694">
          <cell r="E694">
            <v>15</v>
          </cell>
          <cell r="F694">
            <v>17</v>
          </cell>
          <cell r="G694">
            <v>15</v>
          </cell>
          <cell r="H694">
            <v>14</v>
          </cell>
          <cell r="I694">
            <v>19</v>
          </cell>
          <cell r="J694">
            <v>17</v>
          </cell>
          <cell r="K694">
            <v>21</v>
          </cell>
          <cell r="L694">
            <v>25</v>
          </cell>
          <cell r="M694">
            <v>24</v>
          </cell>
          <cell r="N694">
            <v>26</v>
          </cell>
          <cell r="O694">
            <v>29</v>
          </cell>
          <cell r="P694">
            <v>22</v>
          </cell>
          <cell r="Q694">
            <v>32</v>
          </cell>
          <cell r="R694">
            <v>32</v>
          </cell>
          <cell r="S694">
            <v>26</v>
          </cell>
          <cell r="T694">
            <v>22</v>
          </cell>
          <cell r="U694">
            <v>24</v>
          </cell>
          <cell r="V694">
            <v>16</v>
          </cell>
          <cell r="W694">
            <v>12</v>
          </cell>
          <cell r="X694">
            <v>2</v>
          </cell>
          <cell r="Y694">
            <v>1</v>
          </cell>
          <cell r="Z694">
            <v>411</v>
          </cell>
        </row>
        <row r="695">
          <cell r="E695">
            <v>45</v>
          </cell>
          <cell r="F695">
            <v>38</v>
          </cell>
          <cell r="G695">
            <v>33</v>
          </cell>
          <cell r="H695">
            <v>25</v>
          </cell>
          <cell r="I695">
            <v>23</v>
          </cell>
          <cell r="J695">
            <v>26</v>
          </cell>
          <cell r="K695">
            <v>50</v>
          </cell>
          <cell r="L695">
            <v>41</v>
          </cell>
          <cell r="M695">
            <v>46</v>
          </cell>
          <cell r="N695">
            <v>26</v>
          </cell>
          <cell r="O695">
            <v>35</v>
          </cell>
          <cell r="P695">
            <v>41</v>
          </cell>
          <cell r="Q695">
            <v>44</v>
          </cell>
          <cell r="R695">
            <v>47</v>
          </cell>
          <cell r="S695">
            <v>32</v>
          </cell>
          <cell r="T695">
            <v>35</v>
          </cell>
          <cell r="U695">
            <v>46</v>
          </cell>
          <cell r="V695">
            <v>30</v>
          </cell>
          <cell r="W695">
            <v>12</v>
          </cell>
          <cell r="X695">
            <v>4</v>
          </cell>
          <cell r="Y695">
            <v>0</v>
          </cell>
          <cell r="Z695">
            <v>679</v>
          </cell>
        </row>
        <row r="696">
          <cell r="E696">
            <v>20</v>
          </cell>
          <cell r="F696">
            <v>24</v>
          </cell>
          <cell r="G696">
            <v>21</v>
          </cell>
          <cell r="H696">
            <v>14</v>
          </cell>
          <cell r="I696">
            <v>16</v>
          </cell>
          <cell r="J696">
            <v>15</v>
          </cell>
          <cell r="K696">
            <v>27</v>
          </cell>
          <cell r="L696">
            <v>21</v>
          </cell>
          <cell r="M696">
            <v>21</v>
          </cell>
          <cell r="N696">
            <v>14</v>
          </cell>
          <cell r="O696">
            <v>14</v>
          </cell>
          <cell r="P696">
            <v>21</v>
          </cell>
          <cell r="Q696">
            <v>19</v>
          </cell>
          <cell r="R696">
            <v>24</v>
          </cell>
          <cell r="S696">
            <v>13</v>
          </cell>
          <cell r="T696">
            <v>12</v>
          </cell>
          <cell r="U696">
            <v>21</v>
          </cell>
          <cell r="V696">
            <v>11</v>
          </cell>
          <cell r="W696">
            <v>2</v>
          </cell>
          <cell r="X696">
            <v>0</v>
          </cell>
          <cell r="Y696">
            <v>0</v>
          </cell>
          <cell r="Z696">
            <v>330</v>
          </cell>
        </row>
        <row r="697">
          <cell r="E697">
            <v>25</v>
          </cell>
          <cell r="F697">
            <v>14</v>
          </cell>
          <cell r="G697">
            <v>12</v>
          </cell>
          <cell r="H697">
            <v>11</v>
          </cell>
          <cell r="I697">
            <v>7</v>
          </cell>
          <cell r="J697">
            <v>11</v>
          </cell>
          <cell r="K697">
            <v>23</v>
          </cell>
          <cell r="L697">
            <v>20</v>
          </cell>
          <cell r="M697">
            <v>25</v>
          </cell>
          <cell r="N697">
            <v>12</v>
          </cell>
          <cell r="O697">
            <v>21</v>
          </cell>
          <cell r="P697">
            <v>20</v>
          </cell>
          <cell r="Q697">
            <v>25</v>
          </cell>
          <cell r="R697">
            <v>23</v>
          </cell>
          <cell r="S697">
            <v>19</v>
          </cell>
          <cell r="T697">
            <v>23</v>
          </cell>
          <cell r="U697">
            <v>25</v>
          </cell>
          <cell r="V697">
            <v>19</v>
          </cell>
          <cell r="W697">
            <v>10</v>
          </cell>
          <cell r="X697">
            <v>4</v>
          </cell>
          <cell r="Y697">
            <v>0</v>
          </cell>
          <cell r="Z697">
            <v>349</v>
          </cell>
        </row>
        <row r="698">
          <cell r="E698">
            <v>21</v>
          </cell>
          <cell r="F698">
            <v>34</v>
          </cell>
          <cell r="G698">
            <v>21</v>
          </cell>
          <cell r="H698">
            <v>41</v>
          </cell>
          <cell r="I698">
            <v>25</v>
          </cell>
          <cell r="J698">
            <v>22</v>
          </cell>
          <cell r="K698">
            <v>34</v>
          </cell>
          <cell r="L698">
            <v>38</v>
          </cell>
          <cell r="M698">
            <v>38</v>
          </cell>
          <cell r="N698">
            <v>34</v>
          </cell>
          <cell r="O698">
            <v>49</v>
          </cell>
          <cell r="P698">
            <v>49</v>
          </cell>
          <cell r="Q698">
            <v>46</v>
          </cell>
          <cell r="R698">
            <v>55</v>
          </cell>
          <cell r="S698">
            <v>37</v>
          </cell>
          <cell r="T698">
            <v>27</v>
          </cell>
          <cell r="U698">
            <v>18</v>
          </cell>
          <cell r="V698">
            <v>14</v>
          </cell>
          <cell r="W698">
            <v>8</v>
          </cell>
          <cell r="X698">
            <v>4</v>
          </cell>
          <cell r="Y698">
            <v>2</v>
          </cell>
          <cell r="Z698">
            <v>617</v>
          </cell>
        </row>
        <row r="699">
          <cell r="E699">
            <v>10</v>
          </cell>
          <cell r="F699">
            <v>16</v>
          </cell>
          <cell r="G699">
            <v>12</v>
          </cell>
          <cell r="H699">
            <v>20</v>
          </cell>
          <cell r="I699">
            <v>10</v>
          </cell>
          <cell r="J699">
            <v>9</v>
          </cell>
          <cell r="K699">
            <v>19</v>
          </cell>
          <cell r="L699">
            <v>18</v>
          </cell>
          <cell r="M699">
            <v>16</v>
          </cell>
          <cell r="N699">
            <v>19</v>
          </cell>
          <cell r="O699">
            <v>17</v>
          </cell>
          <cell r="P699">
            <v>20</v>
          </cell>
          <cell r="Q699">
            <v>25</v>
          </cell>
          <cell r="R699">
            <v>26</v>
          </cell>
          <cell r="S699">
            <v>16</v>
          </cell>
          <cell r="T699">
            <v>9</v>
          </cell>
          <cell r="U699">
            <v>7</v>
          </cell>
          <cell r="V699">
            <v>5</v>
          </cell>
          <cell r="W699">
            <v>1</v>
          </cell>
          <cell r="X699">
            <v>0</v>
          </cell>
          <cell r="Y699">
            <v>0</v>
          </cell>
          <cell r="Z699">
            <v>275</v>
          </cell>
        </row>
        <row r="700">
          <cell r="E700">
            <v>11</v>
          </cell>
          <cell r="F700">
            <v>18</v>
          </cell>
          <cell r="G700">
            <v>9</v>
          </cell>
          <cell r="H700">
            <v>21</v>
          </cell>
          <cell r="I700">
            <v>15</v>
          </cell>
          <cell r="J700">
            <v>13</v>
          </cell>
          <cell r="K700">
            <v>15</v>
          </cell>
          <cell r="L700">
            <v>20</v>
          </cell>
          <cell r="M700">
            <v>22</v>
          </cell>
          <cell r="N700">
            <v>15</v>
          </cell>
          <cell r="O700">
            <v>32</v>
          </cell>
          <cell r="P700">
            <v>29</v>
          </cell>
          <cell r="Q700">
            <v>21</v>
          </cell>
          <cell r="R700">
            <v>29</v>
          </cell>
          <cell r="S700">
            <v>21</v>
          </cell>
          <cell r="T700">
            <v>18</v>
          </cell>
          <cell r="U700">
            <v>11</v>
          </cell>
          <cell r="V700">
            <v>9</v>
          </cell>
          <cell r="W700">
            <v>7</v>
          </cell>
          <cell r="X700">
            <v>4</v>
          </cell>
          <cell r="Y700">
            <v>2</v>
          </cell>
          <cell r="Z700">
            <v>342</v>
          </cell>
        </row>
        <row r="701">
          <cell r="E701">
            <v>53</v>
          </cell>
          <cell r="F701">
            <v>25</v>
          </cell>
          <cell r="G701">
            <v>29</v>
          </cell>
          <cell r="H701">
            <v>26</v>
          </cell>
          <cell r="I701">
            <v>25</v>
          </cell>
          <cell r="J701">
            <v>41</v>
          </cell>
          <cell r="K701">
            <v>57</v>
          </cell>
          <cell r="L701">
            <v>37</v>
          </cell>
          <cell r="M701">
            <v>40</v>
          </cell>
          <cell r="N701">
            <v>22</v>
          </cell>
          <cell r="O701">
            <v>29</v>
          </cell>
          <cell r="P701">
            <v>29</v>
          </cell>
          <cell r="Q701">
            <v>28</v>
          </cell>
          <cell r="R701">
            <v>50</v>
          </cell>
          <cell r="S701">
            <v>31</v>
          </cell>
          <cell r="T701">
            <v>22</v>
          </cell>
          <cell r="U701">
            <v>30</v>
          </cell>
          <cell r="V701">
            <v>11</v>
          </cell>
          <cell r="W701">
            <v>9</v>
          </cell>
          <cell r="X701">
            <v>3</v>
          </cell>
          <cell r="Y701">
            <v>1</v>
          </cell>
          <cell r="Z701">
            <v>598</v>
          </cell>
        </row>
        <row r="702">
          <cell r="E702">
            <v>33</v>
          </cell>
          <cell r="F702">
            <v>13</v>
          </cell>
          <cell r="G702">
            <v>17</v>
          </cell>
          <cell r="H702">
            <v>10</v>
          </cell>
          <cell r="I702">
            <v>12</v>
          </cell>
          <cell r="J702">
            <v>22</v>
          </cell>
          <cell r="K702">
            <v>29</v>
          </cell>
          <cell r="L702">
            <v>19</v>
          </cell>
          <cell r="M702">
            <v>18</v>
          </cell>
          <cell r="N702">
            <v>12</v>
          </cell>
          <cell r="O702">
            <v>14</v>
          </cell>
          <cell r="P702">
            <v>12</v>
          </cell>
          <cell r="Q702">
            <v>13</v>
          </cell>
          <cell r="R702">
            <v>28</v>
          </cell>
          <cell r="S702">
            <v>16</v>
          </cell>
          <cell r="T702">
            <v>9</v>
          </cell>
          <cell r="U702">
            <v>8</v>
          </cell>
          <cell r="V702">
            <v>2</v>
          </cell>
          <cell r="W702">
            <v>3</v>
          </cell>
          <cell r="X702">
            <v>0</v>
          </cell>
          <cell r="Y702">
            <v>0</v>
          </cell>
          <cell r="Z702">
            <v>290</v>
          </cell>
        </row>
        <row r="703">
          <cell r="E703">
            <v>20</v>
          </cell>
          <cell r="F703">
            <v>12</v>
          </cell>
          <cell r="G703">
            <v>12</v>
          </cell>
          <cell r="H703">
            <v>16</v>
          </cell>
          <cell r="I703">
            <v>13</v>
          </cell>
          <cell r="J703">
            <v>19</v>
          </cell>
          <cell r="K703">
            <v>28</v>
          </cell>
          <cell r="L703">
            <v>18</v>
          </cell>
          <cell r="M703">
            <v>22</v>
          </cell>
          <cell r="N703">
            <v>10</v>
          </cell>
          <cell r="O703">
            <v>15</v>
          </cell>
          <cell r="P703">
            <v>17</v>
          </cell>
          <cell r="Q703">
            <v>15</v>
          </cell>
          <cell r="R703">
            <v>22</v>
          </cell>
          <cell r="S703">
            <v>15</v>
          </cell>
          <cell r="T703">
            <v>13</v>
          </cell>
          <cell r="U703">
            <v>22</v>
          </cell>
          <cell r="V703">
            <v>9</v>
          </cell>
          <cell r="W703">
            <v>6</v>
          </cell>
          <cell r="X703">
            <v>3</v>
          </cell>
          <cell r="Y703">
            <v>1</v>
          </cell>
          <cell r="Z703">
            <v>308</v>
          </cell>
        </row>
        <row r="704">
          <cell r="E704">
            <v>10</v>
          </cell>
          <cell r="F704">
            <v>12</v>
          </cell>
          <cell r="G704">
            <v>14</v>
          </cell>
          <cell r="H704">
            <v>18</v>
          </cell>
          <cell r="I704">
            <v>13</v>
          </cell>
          <cell r="J704">
            <v>13</v>
          </cell>
          <cell r="K704">
            <v>20</v>
          </cell>
          <cell r="L704">
            <v>15</v>
          </cell>
          <cell r="M704">
            <v>25</v>
          </cell>
          <cell r="N704">
            <v>12</v>
          </cell>
          <cell r="O704">
            <v>15</v>
          </cell>
          <cell r="P704">
            <v>19</v>
          </cell>
          <cell r="Q704">
            <v>20</v>
          </cell>
          <cell r="R704">
            <v>25</v>
          </cell>
          <cell r="S704">
            <v>17</v>
          </cell>
          <cell r="T704">
            <v>17</v>
          </cell>
          <cell r="U704">
            <v>13</v>
          </cell>
          <cell r="V704">
            <v>8</v>
          </cell>
          <cell r="W704">
            <v>5</v>
          </cell>
          <cell r="X704">
            <v>2</v>
          </cell>
          <cell r="Y704">
            <v>0</v>
          </cell>
          <cell r="Z704">
            <v>293</v>
          </cell>
        </row>
        <row r="705">
          <cell r="E705">
            <v>4</v>
          </cell>
          <cell r="F705">
            <v>7</v>
          </cell>
          <cell r="G705">
            <v>8</v>
          </cell>
          <cell r="H705">
            <v>9</v>
          </cell>
          <cell r="I705">
            <v>6</v>
          </cell>
          <cell r="J705">
            <v>7</v>
          </cell>
          <cell r="K705">
            <v>9</v>
          </cell>
          <cell r="L705">
            <v>9</v>
          </cell>
          <cell r="M705">
            <v>15</v>
          </cell>
          <cell r="N705">
            <v>6</v>
          </cell>
          <cell r="O705">
            <v>7</v>
          </cell>
          <cell r="P705">
            <v>8</v>
          </cell>
          <cell r="Q705">
            <v>11</v>
          </cell>
          <cell r="R705">
            <v>13</v>
          </cell>
          <cell r="S705">
            <v>5</v>
          </cell>
          <cell r="T705">
            <v>7</v>
          </cell>
          <cell r="U705">
            <v>3</v>
          </cell>
          <cell r="V705">
            <v>3</v>
          </cell>
          <cell r="W705">
            <v>1</v>
          </cell>
          <cell r="X705">
            <v>0</v>
          </cell>
          <cell r="Y705">
            <v>0</v>
          </cell>
          <cell r="Z705">
            <v>138</v>
          </cell>
        </row>
        <row r="706">
          <cell r="E706">
            <v>6</v>
          </cell>
          <cell r="F706">
            <v>5</v>
          </cell>
          <cell r="G706">
            <v>6</v>
          </cell>
          <cell r="H706">
            <v>9</v>
          </cell>
          <cell r="I706">
            <v>7</v>
          </cell>
          <cell r="J706">
            <v>6</v>
          </cell>
          <cell r="K706">
            <v>11</v>
          </cell>
          <cell r="L706">
            <v>6</v>
          </cell>
          <cell r="M706">
            <v>10</v>
          </cell>
          <cell r="N706">
            <v>6</v>
          </cell>
          <cell r="O706">
            <v>8</v>
          </cell>
          <cell r="P706">
            <v>11</v>
          </cell>
          <cell r="Q706">
            <v>9</v>
          </cell>
          <cell r="R706">
            <v>12</v>
          </cell>
          <cell r="S706">
            <v>12</v>
          </cell>
          <cell r="T706">
            <v>10</v>
          </cell>
          <cell r="U706">
            <v>10</v>
          </cell>
          <cell r="V706">
            <v>5</v>
          </cell>
          <cell r="W706">
            <v>4</v>
          </cell>
          <cell r="X706">
            <v>2</v>
          </cell>
          <cell r="Y706">
            <v>0</v>
          </cell>
          <cell r="Z706">
            <v>155</v>
          </cell>
        </row>
        <row r="707">
          <cell r="E707">
            <v>38</v>
          </cell>
          <cell r="F707">
            <v>32</v>
          </cell>
          <cell r="G707">
            <v>35</v>
          </cell>
          <cell r="H707">
            <v>33</v>
          </cell>
          <cell r="I707">
            <v>38</v>
          </cell>
          <cell r="J707">
            <v>31</v>
          </cell>
          <cell r="K707">
            <v>54</v>
          </cell>
          <cell r="L707">
            <v>56</v>
          </cell>
          <cell r="M707">
            <v>66</v>
          </cell>
          <cell r="N707">
            <v>48</v>
          </cell>
          <cell r="O707">
            <v>48</v>
          </cell>
          <cell r="P707">
            <v>49</v>
          </cell>
          <cell r="Q707">
            <v>70</v>
          </cell>
          <cell r="R707">
            <v>97</v>
          </cell>
          <cell r="S707">
            <v>64</v>
          </cell>
          <cell r="T707">
            <v>52</v>
          </cell>
          <cell r="U707">
            <v>55</v>
          </cell>
          <cell r="V707">
            <v>28</v>
          </cell>
          <cell r="W707">
            <v>11</v>
          </cell>
          <cell r="X707">
            <v>5</v>
          </cell>
          <cell r="Y707">
            <v>0</v>
          </cell>
          <cell r="Z707">
            <v>910</v>
          </cell>
        </row>
        <row r="708">
          <cell r="E708">
            <v>21</v>
          </cell>
          <cell r="F708">
            <v>19</v>
          </cell>
          <cell r="G708">
            <v>21</v>
          </cell>
          <cell r="H708">
            <v>16</v>
          </cell>
          <cell r="I708">
            <v>20</v>
          </cell>
          <cell r="J708">
            <v>11</v>
          </cell>
          <cell r="K708">
            <v>24</v>
          </cell>
          <cell r="L708">
            <v>29</v>
          </cell>
          <cell r="M708">
            <v>29</v>
          </cell>
          <cell r="N708">
            <v>17</v>
          </cell>
          <cell r="O708">
            <v>18</v>
          </cell>
          <cell r="P708">
            <v>23</v>
          </cell>
          <cell r="Q708">
            <v>30</v>
          </cell>
          <cell r="R708">
            <v>41</v>
          </cell>
          <cell r="S708">
            <v>23</v>
          </cell>
          <cell r="T708">
            <v>14</v>
          </cell>
          <cell r="U708">
            <v>21</v>
          </cell>
          <cell r="V708">
            <v>3</v>
          </cell>
          <cell r="W708">
            <v>4</v>
          </cell>
          <cell r="X708">
            <v>2</v>
          </cell>
          <cell r="Y708">
            <v>0</v>
          </cell>
          <cell r="Z708">
            <v>386</v>
          </cell>
        </row>
        <row r="709">
          <cell r="E709">
            <v>17</v>
          </cell>
          <cell r="F709">
            <v>13</v>
          </cell>
          <cell r="G709">
            <v>14</v>
          </cell>
          <cell r="H709">
            <v>17</v>
          </cell>
          <cell r="I709">
            <v>18</v>
          </cell>
          <cell r="J709">
            <v>20</v>
          </cell>
          <cell r="K709">
            <v>30</v>
          </cell>
          <cell r="L709">
            <v>27</v>
          </cell>
          <cell r="M709">
            <v>37</v>
          </cell>
          <cell r="N709">
            <v>31</v>
          </cell>
          <cell r="O709">
            <v>30</v>
          </cell>
          <cell r="P709">
            <v>26</v>
          </cell>
          <cell r="Q709">
            <v>40</v>
          </cell>
          <cell r="R709">
            <v>56</v>
          </cell>
          <cell r="S709">
            <v>41</v>
          </cell>
          <cell r="T709">
            <v>38</v>
          </cell>
          <cell r="U709">
            <v>34</v>
          </cell>
          <cell r="V709">
            <v>25</v>
          </cell>
          <cell r="W709">
            <v>7</v>
          </cell>
          <cell r="X709">
            <v>3</v>
          </cell>
          <cell r="Y709">
            <v>0</v>
          </cell>
          <cell r="Z709">
            <v>524</v>
          </cell>
        </row>
        <row r="710">
          <cell r="E710">
            <v>17</v>
          </cell>
          <cell r="F710">
            <v>46</v>
          </cell>
          <cell r="G710">
            <v>26</v>
          </cell>
          <cell r="H710">
            <v>20</v>
          </cell>
          <cell r="I710">
            <v>16</v>
          </cell>
          <cell r="J710">
            <v>10</v>
          </cell>
          <cell r="K710">
            <v>17</v>
          </cell>
          <cell r="L710">
            <v>42</v>
          </cell>
          <cell r="M710">
            <v>40</v>
          </cell>
          <cell r="N710">
            <v>18</v>
          </cell>
          <cell r="O710">
            <v>22</v>
          </cell>
          <cell r="P710">
            <v>19</v>
          </cell>
          <cell r="Q710">
            <v>36</v>
          </cell>
          <cell r="R710">
            <v>36</v>
          </cell>
          <cell r="S710">
            <v>40</v>
          </cell>
          <cell r="T710">
            <v>39</v>
          </cell>
          <cell r="U710">
            <v>46</v>
          </cell>
          <cell r="V710">
            <v>25</v>
          </cell>
          <cell r="W710">
            <v>6</v>
          </cell>
          <cell r="X710">
            <v>1</v>
          </cell>
          <cell r="Y710">
            <v>0</v>
          </cell>
          <cell r="Z710">
            <v>522</v>
          </cell>
        </row>
        <row r="711">
          <cell r="E711">
            <v>9</v>
          </cell>
          <cell r="F711">
            <v>25</v>
          </cell>
          <cell r="G711">
            <v>13</v>
          </cell>
          <cell r="H711">
            <v>8</v>
          </cell>
          <cell r="I711">
            <v>5</v>
          </cell>
          <cell r="J711">
            <v>4</v>
          </cell>
          <cell r="K711">
            <v>6</v>
          </cell>
          <cell r="L711">
            <v>16</v>
          </cell>
          <cell r="M711">
            <v>21</v>
          </cell>
          <cell r="N711">
            <v>4</v>
          </cell>
          <cell r="O711">
            <v>10</v>
          </cell>
          <cell r="P711">
            <v>7</v>
          </cell>
          <cell r="Q711">
            <v>14</v>
          </cell>
          <cell r="R711">
            <v>15</v>
          </cell>
          <cell r="S711">
            <v>17</v>
          </cell>
          <cell r="T711">
            <v>17</v>
          </cell>
          <cell r="U711">
            <v>17</v>
          </cell>
          <cell r="V711">
            <v>11</v>
          </cell>
          <cell r="W711">
            <v>1</v>
          </cell>
          <cell r="X711">
            <v>0</v>
          </cell>
          <cell r="Y711">
            <v>0</v>
          </cell>
          <cell r="Z711">
            <v>220</v>
          </cell>
        </row>
        <row r="712">
          <cell r="E712">
            <v>8</v>
          </cell>
          <cell r="F712">
            <v>21</v>
          </cell>
          <cell r="G712">
            <v>13</v>
          </cell>
          <cell r="H712">
            <v>12</v>
          </cell>
          <cell r="I712">
            <v>11</v>
          </cell>
          <cell r="J712">
            <v>6</v>
          </cell>
          <cell r="K712">
            <v>11</v>
          </cell>
          <cell r="L712">
            <v>26</v>
          </cell>
          <cell r="M712">
            <v>19</v>
          </cell>
          <cell r="N712">
            <v>14</v>
          </cell>
          <cell r="O712">
            <v>12</v>
          </cell>
          <cell r="P712">
            <v>12</v>
          </cell>
          <cell r="Q712">
            <v>22</v>
          </cell>
          <cell r="R712">
            <v>21</v>
          </cell>
          <cell r="S712">
            <v>23</v>
          </cell>
          <cell r="T712">
            <v>22</v>
          </cell>
          <cell r="U712">
            <v>29</v>
          </cell>
          <cell r="V712">
            <v>14</v>
          </cell>
          <cell r="W712">
            <v>5</v>
          </cell>
          <cell r="X712">
            <v>1</v>
          </cell>
          <cell r="Y712">
            <v>0</v>
          </cell>
          <cell r="Z712">
            <v>302</v>
          </cell>
        </row>
        <row r="713">
          <cell r="E713">
            <v>29</v>
          </cell>
          <cell r="F713">
            <v>35</v>
          </cell>
          <cell r="G713">
            <v>28</v>
          </cell>
          <cell r="H713">
            <v>21</v>
          </cell>
          <cell r="I713">
            <v>27</v>
          </cell>
          <cell r="J713">
            <v>29</v>
          </cell>
          <cell r="K713">
            <v>36</v>
          </cell>
          <cell r="L713">
            <v>29</v>
          </cell>
          <cell r="M713">
            <v>32</v>
          </cell>
          <cell r="N713">
            <v>40</v>
          </cell>
          <cell r="O713">
            <v>34</v>
          </cell>
          <cell r="P713">
            <v>31</v>
          </cell>
          <cell r="Q713">
            <v>53</v>
          </cell>
          <cell r="R713">
            <v>52</v>
          </cell>
          <cell r="S713">
            <v>22</v>
          </cell>
          <cell r="T713">
            <v>19</v>
          </cell>
          <cell r="U713">
            <v>15</v>
          </cell>
          <cell r="V713">
            <v>14</v>
          </cell>
          <cell r="W713">
            <v>4</v>
          </cell>
          <cell r="X713">
            <v>1</v>
          </cell>
          <cell r="Y713">
            <v>0</v>
          </cell>
          <cell r="Z713">
            <v>551</v>
          </cell>
        </row>
        <row r="714">
          <cell r="E714">
            <v>13</v>
          </cell>
          <cell r="F714">
            <v>19</v>
          </cell>
          <cell r="G714">
            <v>15</v>
          </cell>
          <cell r="H714">
            <v>8</v>
          </cell>
          <cell r="I714">
            <v>18</v>
          </cell>
          <cell r="J714">
            <v>12</v>
          </cell>
          <cell r="K714">
            <v>22</v>
          </cell>
          <cell r="L714">
            <v>12</v>
          </cell>
          <cell r="M714">
            <v>18</v>
          </cell>
          <cell r="N714">
            <v>19</v>
          </cell>
          <cell r="O714">
            <v>8</v>
          </cell>
          <cell r="P714">
            <v>15</v>
          </cell>
          <cell r="Q714">
            <v>22</v>
          </cell>
          <cell r="R714">
            <v>23</v>
          </cell>
          <cell r="S714">
            <v>11</v>
          </cell>
          <cell r="T714">
            <v>10</v>
          </cell>
          <cell r="U714">
            <v>11</v>
          </cell>
          <cell r="V714">
            <v>4</v>
          </cell>
          <cell r="W714">
            <v>1</v>
          </cell>
          <cell r="X714">
            <v>0</v>
          </cell>
          <cell r="Y714">
            <v>0</v>
          </cell>
          <cell r="Z714">
            <v>261</v>
          </cell>
        </row>
        <row r="715">
          <cell r="E715">
            <v>16</v>
          </cell>
          <cell r="F715">
            <v>16</v>
          </cell>
          <cell r="G715">
            <v>13</v>
          </cell>
          <cell r="H715">
            <v>13</v>
          </cell>
          <cell r="I715">
            <v>9</v>
          </cell>
          <cell r="J715">
            <v>17</v>
          </cell>
          <cell r="K715">
            <v>14</v>
          </cell>
          <cell r="L715">
            <v>17</v>
          </cell>
          <cell r="M715">
            <v>14</v>
          </cell>
          <cell r="N715">
            <v>21</v>
          </cell>
          <cell r="O715">
            <v>26</v>
          </cell>
          <cell r="P715">
            <v>16</v>
          </cell>
          <cell r="Q715">
            <v>31</v>
          </cell>
          <cell r="R715">
            <v>29</v>
          </cell>
          <cell r="S715">
            <v>11</v>
          </cell>
          <cell r="T715">
            <v>9</v>
          </cell>
          <cell r="U715">
            <v>4</v>
          </cell>
          <cell r="V715">
            <v>10</v>
          </cell>
          <cell r="W715">
            <v>3</v>
          </cell>
          <cell r="X715">
            <v>1</v>
          </cell>
          <cell r="Y715">
            <v>0</v>
          </cell>
          <cell r="Z715">
            <v>290</v>
          </cell>
        </row>
        <row r="716">
          <cell r="E716">
            <v>6</v>
          </cell>
          <cell r="F716">
            <v>9</v>
          </cell>
          <cell r="G716">
            <v>9</v>
          </cell>
          <cell r="H716">
            <v>6</v>
          </cell>
          <cell r="I716">
            <v>15</v>
          </cell>
          <cell r="J716">
            <v>12</v>
          </cell>
          <cell r="K716">
            <v>6</v>
          </cell>
          <cell r="L716">
            <v>20</v>
          </cell>
          <cell r="M716">
            <v>12</v>
          </cell>
          <cell r="N716">
            <v>18</v>
          </cell>
          <cell r="O716">
            <v>17</v>
          </cell>
          <cell r="P716">
            <v>20</v>
          </cell>
          <cell r="Q716">
            <v>37</v>
          </cell>
          <cell r="R716">
            <v>33</v>
          </cell>
          <cell r="S716">
            <v>29</v>
          </cell>
          <cell r="T716">
            <v>25</v>
          </cell>
          <cell r="U716">
            <v>21</v>
          </cell>
          <cell r="V716">
            <v>17</v>
          </cell>
          <cell r="W716">
            <v>9</v>
          </cell>
          <cell r="X716">
            <v>1</v>
          </cell>
          <cell r="Y716">
            <v>0</v>
          </cell>
          <cell r="Z716">
            <v>322</v>
          </cell>
        </row>
        <row r="717">
          <cell r="E717">
            <v>1</v>
          </cell>
          <cell r="F717">
            <v>4</v>
          </cell>
          <cell r="G717">
            <v>4</v>
          </cell>
          <cell r="H717">
            <v>3</v>
          </cell>
          <cell r="I717">
            <v>6</v>
          </cell>
          <cell r="J717">
            <v>5</v>
          </cell>
          <cell r="K717">
            <v>4</v>
          </cell>
          <cell r="L717">
            <v>11</v>
          </cell>
          <cell r="M717">
            <v>5</v>
          </cell>
          <cell r="N717">
            <v>9</v>
          </cell>
          <cell r="O717">
            <v>8</v>
          </cell>
          <cell r="P717">
            <v>10</v>
          </cell>
          <cell r="Q717">
            <v>21</v>
          </cell>
          <cell r="R717">
            <v>14</v>
          </cell>
          <cell r="S717">
            <v>13</v>
          </cell>
          <cell r="T717">
            <v>11</v>
          </cell>
          <cell r="U717">
            <v>8</v>
          </cell>
          <cell r="V717">
            <v>8</v>
          </cell>
          <cell r="W717">
            <v>5</v>
          </cell>
          <cell r="X717">
            <v>0</v>
          </cell>
          <cell r="Y717">
            <v>0</v>
          </cell>
          <cell r="Z717">
            <v>150</v>
          </cell>
        </row>
        <row r="718">
          <cell r="E718">
            <v>5</v>
          </cell>
          <cell r="F718">
            <v>5</v>
          </cell>
          <cell r="G718">
            <v>5</v>
          </cell>
          <cell r="H718">
            <v>3</v>
          </cell>
          <cell r="I718">
            <v>9</v>
          </cell>
          <cell r="J718">
            <v>7</v>
          </cell>
          <cell r="K718">
            <v>2</v>
          </cell>
          <cell r="L718">
            <v>9</v>
          </cell>
          <cell r="M718">
            <v>7</v>
          </cell>
          <cell r="N718">
            <v>9</v>
          </cell>
          <cell r="O718">
            <v>9</v>
          </cell>
          <cell r="P718">
            <v>10</v>
          </cell>
          <cell r="Q718">
            <v>16</v>
          </cell>
          <cell r="R718">
            <v>19</v>
          </cell>
          <cell r="S718">
            <v>16</v>
          </cell>
          <cell r="T718">
            <v>14</v>
          </cell>
          <cell r="U718">
            <v>13</v>
          </cell>
          <cell r="V718">
            <v>9</v>
          </cell>
          <cell r="W718">
            <v>4</v>
          </cell>
          <cell r="X718">
            <v>1</v>
          </cell>
          <cell r="Y718">
            <v>0</v>
          </cell>
          <cell r="Z718">
            <v>172</v>
          </cell>
        </row>
        <row r="719">
          <cell r="E719">
            <v>11</v>
          </cell>
          <cell r="F719">
            <v>12</v>
          </cell>
          <cell r="G719">
            <v>9</v>
          </cell>
          <cell r="H719">
            <v>12</v>
          </cell>
          <cell r="I719">
            <v>6</v>
          </cell>
          <cell r="J719">
            <v>13</v>
          </cell>
          <cell r="K719">
            <v>18</v>
          </cell>
          <cell r="L719">
            <v>24</v>
          </cell>
          <cell r="M719">
            <v>27</v>
          </cell>
          <cell r="N719">
            <v>10</v>
          </cell>
          <cell r="O719">
            <v>8</v>
          </cell>
          <cell r="P719">
            <v>16</v>
          </cell>
          <cell r="Q719">
            <v>40</v>
          </cell>
          <cell r="R719">
            <v>65</v>
          </cell>
          <cell r="S719">
            <v>25</v>
          </cell>
          <cell r="T719">
            <v>13</v>
          </cell>
          <cell r="U719">
            <v>14</v>
          </cell>
          <cell r="V719">
            <v>7</v>
          </cell>
          <cell r="W719">
            <v>4</v>
          </cell>
          <cell r="X719">
            <v>0</v>
          </cell>
          <cell r="Y719">
            <v>0</v>
          </cell>
          <cell r="Z719">
            <v>334</v>
          </cell>
        </row>
        <row r="720">
          <cell r="E720">
            <v>7</v>
          </cell>
          <cell r="F720">
            <v>7</v>
          </cell>
          <cell r="G720">
            <v>5</v>
          </cell>
          <cell r="H720">
            <v>4</v>
          </cell>
          <cell r="I720">
            <v>3</v>
          </cell>
          <cell r="J720">
            <v>7</v>
          </cell>
          <cell r="K720">
            <v>9</v>
          </cell>
          <cell r="L720">
            <v>8</v>
          </cell>
          <cell r="M720">
            <v>12</v>
          </cell>
          <cell r="N720">
            <v>5</v>
          </cell>
          <cell r="O720">
            <v>4</v>
          </cell>
          <cell r="P720">
            <v>7</v>
          </cell>
          <cell r="Q720">
            <v>10</v>
          </cell>
          <cell r="R720">
            <v>36</v>
          </cell>
          <cell r="S720">
            <v>15</v>
          </cell>
          <cell r="T720">
            <v>5</v>
          </cell>
          <cell r="U720">
            <v>4</v>
          </cell>
          <cell r="V720">
            <v>2</v>
          </cell>
          <cell r="W720">
            <v>3</v>
          </cell>
          <cell r="X720">
            <v>0</v>
          </cell>
          <cell r="Y720">
            <v>0</v>
          </cell>
          <cell r="Z720">
            <v>153</v>
          </cell>
        </row>
        <row r="721">
          <cell r="E721">
            <v>4</v>
          </cell>
          <cell r="F721">
            <v>5</v>
          </cell>
          <cell r="G721">
            <v>4</v>
          </cell>
          <cell r="H721">
            <v>8</v>
          </cell>
          <cell r="I721">
            <v>3</v>
          </cell>
          <cell r="J721">
            <v>6</v>
          </cell>
          <cell r="K721">
            <v>9</v>
          </cell>
          <cell r="L721">
            <v>16</v>
          </cell>
          <cell r="M721">
            <v>15</v>
          </cell>
          <cell r="N721">
            <v>5</v>
          </cell>
          <cell r="O721">
            <v>4</v>
          </cell>
          <cell r="P721">
            <v>9</v>
          </cell>
          <cell r="Q721">
            <v>30</v>
          </cell>
          <cell r="R721">
            <v>29</v>
          </cell>
          <cell r="S721">
            <v>10</v>
          </cell>
          <cell r="T721">
            <v>8</v>
          </cell>
          <cell r="U721">
            <v>10</v>
          </cell>
          <cell r="V721">
            <v>5</v>
          </cell>
          <cell r="W721">
            <v>1</v>
          </cell>
          <cell r="X721">
            <v>0</v>
          </cell>
          <cell r="Y721">
            <v>0</v>
          </cell>
          <cell r="Z721">
            <v>181</v>
          </cell>
        </row>
        <row r="722">
          <cell r="E722">
            <v>15</v>
          </cell>
          <cell r="F722">
            <v>7</v>
          </cell>
          <cell r="G722">
            <v>9</v>
          </cell>
          <cell r="H722">
            <v>15</v>
          </cell>
          <cell r="I722">
            <v>17</v>
          </cell>
          <cell r="J722">
            <v>26</v>
          </cell>
          <cell r="K722">
            <v>25</v>
          </cell>
          <cell r="L722">
            <v>28</v>
          </cell>
          <cell r="M722">
            <v>23</v>
          </cell>
          <cell r="N722">
            <v>26</v>
          </cell>
          <cell r="O722">
            <v>24</v>
          </cell>
          <cell r="P722">
            <v>25</v>
          </cell>
          <cell r="Q722">
            <v>35</v>
          </cell>
          <cell r="R722">
            <v>63</v>
          </cell>
          <cell r="S722">
            <v>47</v>
          </cell>
          <cell r="T722">
            <v>45</v>
          </cell>
          <cell r="U722">
            <v>17</v>
          </cell>
          <cell r="V722">
            <v>15</v>
          </cell>
          <cell r="W722">
            <v>7</v>
          </cell>
          <cell r="X722">
            <v>3</v>
          </cell>
          <cell r="Y722">
            <v>0</v>
          </cell>
          <cell r="Z722">
            <v>472</v>
          </cell>
        </row>
        <row r="723">
          <cell r="E723">
            <v>4</v>
          </cell>
          <cell r="F723">
            <v>5</v>
          </cell>
          <cell r="G723">
            <v>3</v>
          </cell>
          <cell r="H723">
            <v>4</v>
          </cell>
          <cell r="I723">
            <v>6</v>
          </cell>
          <cell r="J723">
            <v>17</v>
          </cell>
          <cell r="K723">
            <v>18</v>
          </cell>
          <cell r="L723">
            <v>15</v>
          </cell>
          <cell r="M723">
            <v>13</v>
          </cell>
          <cell r="N723">
            <v>10</v>
          </cell>
          <cell r="O723">
            <v>10</v>
          </cell>
          <cell r="P723">
            <v>11</v>
          </cell>
          <cell r="Q723">
            <v>12</v>
          </cell>
          <cell r="R723">
            <v>33</v>
          </cell>
          <cell r="S723">
            <v>23</v>
          </cell>
          <cell r="T723">
            <v>21</v>
          </cell>
          <cell r="U723">
            <v>10</v>
          </cell>
          <cell r="V723">
            <v>3</v>
          </cell>
          <cell r="W723">
            <v>2</v>
          </cell>
          <cell r="X723">
            <v>1</v>
          </cell>
          <cell r="Y723">
            <v>0</v>
          </cell>
          <cell r="Z723">
            <v>221</v>
          </cell>
        </row>
        <row r="724">
          <cell r="E724">
            <v>11</v>
          </cell>
          <cell r="F724">
            <v>2</v>
          </cell>
          <cell r="G724">
            <v>6</v>
          </cell>
          <cell r="H724">
            <v>11</v>
          </cell>
          <cell r="I724">
            <v>11</v>
          </cell>
          <cell r="J724">
            <v>9</v>
          </cell>
          <cell r="K724">
            <v>7</v>
          </cell>
          <cell r="L724">
            <v>13</v>
          </cell>
          <cell r="M724">
            <v>10</v>
          </cell>
          <cell r="N724">
            <v>16</v>
          </cell>
          <cell r="O724">
            <v>14</v>
          </cell>
          <cell r="P724">
            <v>14</v>
          </cell>
          <cell r="Q724">
            <v>23</v>
          </cell>
          <cell r="R724">
            <v>30</v>
          </cell>
          <cell r="S724">
            <v>24</v>
          </cell>
          <cell r="T724">
            <v>24</v>
          </cell>
          <cell r="U724">
            <v>7</v>
          </cell>
          <cell r="V724">
            <v>12</v>
          </cell>
          <cell r="W724">
            <v>5</v>
          </cell>
          <cell r="X724">
            <v>2</v>
          </cell>
          <cell r="Y724">
            <v>0</v>
          </cell>
          <cell r="Z724">
            <v>251</v>
          </cell>
        </row>
        <row r="725">
          <cell r="E725">
            <v>36</v>
          </cell>
          <cell r="F725">
            <v>46</v>
          </cell>
          <cell r="G725">
            <v>54</v>
          </cell>
          <cell r="H725">
            <v>57</v>
          </cell>
          <cell r="I725">
            <v>61</v>
          </cell>
          <cell r="J725">
            <v>69</v>
          </cell>
          <cell r="K725">
            <v>71</v>
          </cell>
          <cell r="L725">
            <v>55</v>
          </cell>
          <cell r="M725">
            <v>85</v>
          </cell>
          <cell r="N725">
            <v>70</v>
          </cell>
          <cell r="O725">
            <v>91</v>
          </cell>
          <cell r="P725">
            <v>142</v>
          </cell>
          <cell r="Q725">
            <v>196</v>
          </cell>
          <cell r="R725">
            <v>173</v>
          </cell>
          <cell r="S725">
            <v>114</v>
          </cell>
          <cell r="T725">
            <v>58</v>
          </cell>
          <cell r="U725">
            <v>58</v>
          </cell>
          <cell r="V725">
            <v>30</v>
          </cell>
          <cell r="W725">
            <v>23</v>
          </cell>
          <cell r="X725">
            <v>2</v>
          </cell>
          <cell r="Y725">
            <v>0</v>
          </cell>
          <cell r="Z725">
            <v>1491</v>
          </cell>
        </row>
        <row r="726">
          <cell r="E726">
            <v>20</v>
          </cell>
          <cell r="F726">
            <v>29</v>
          </cell>
          <cell r="G726">
            <v>29</v>
          </cell>
          <cell r="H726">
            <v>29</v>
          </cell>
          <cell r="I726">
            <v>28</v>
          </cell>
          <cell r="J726">
            <v>31</v>
          </cell>
          <cell r="K726">
            <v>37</v>
          </cell>
          <cell r="L726">
            <v>30</v>
          </cell>
          <cell r="M726">
            <v>39</v>
          </cell>
          <cell r="N726">
            <v>29</v>
          </cell>
          <cell r="O726">
            <v>36</v>
          </cell>
          <cell r="P726">
            <v>57</v>
          </cell>
          <cell r="Q726">
            <v>101</v>
          </cell>
          <cell r="R726">
            <v>92</v>
          </cell>
          <cell r="S726">
            <v>61</v>
          </cell>
          <cell r="T726">
            <v>25</v>
          </cell>
          <cell r="U726">
            <v>26</v>
          </cell>
          <cell r="V726">
            <v>11</v>
          </cell>
          <cell r="W726">
            <v>4</v>
          </cell>
          <cell r="X726">
            <v>0</v>
          </cell>
          <cell r="Y726">
            <v>0</v>
          </cell>
          <cell r="Z726">
            <v>714</v>
          </cell>
        </row>
        <row r="727">
          <cell r="E727">
            <v>16</v>
          </cell>
          <cell r="F727">
            <v>17</v>
          </cell>
          <cell r="G727">
            <v>25</v>
          </cell>
          <cell r="H727">
            <v>28</v>
          </cell>
          <cell r="I727">
            <v>33</v>
          </cell>
          <cell r="J727">
            <v>38</v>
          </cell>
          <cell r="K727">
            <v>34</v>
          </cell>
          <cell r="L727">
            <v>25</v>
          </cell>
          <cell r="M727">
            <v>46</v>
          </cell>
          <cell r="N727">
            <v>41</v>
          </cell>
          <cell r="O727">
            <v>55</v>
          </cell>
          <cell r="P727">
            <v>85</v>
          </cell>
          <cell r="Q727">
            <v>95</v>
          </cell>
          <cell r="R727">
            <v>81</v>
          </cell>
          <cell r="S727">
            <v>53</v>
          </cell>
          <cell r="T727">
            <v>33</v>
          </cell>
          <cell r="U727">
            <v>32</v>
          </cell>
          <cell r="V727">
            <v>19</v>
          </cell>
          <cell r="W727">
            <v>19</v>
          </cell>
          <cell r="X727">
            <v>2</v>
          </cell>
          <cell r="Y727">
            <v>0</v>
          </cell>
          <cell r="Z727">
            <v>777</v>
          </cell>
        </row>
        <row r="728">
          <cell r="E728">
            <v>7</v>
          </cell>
          <cell r="F728">
            <v>7</v>
          </cell>
          <cell r="G728">
            <v>10</v>
          </cell>
          <cell r="H728">
            <v>13</v>
          </cell>
          <cell r="I728">
            <v>2</v>
          </cell>
          <cell r="J728">
            <v>11</v>
          </cell>
          <cell r="K728">
            <v>12</v>
          </cell>
          <cell r="L728">
            <v>16</v>
          </cell>
          <cell r="M728">
            <v>26</v>
          </cell>
          <cell r="N728">
            <v>19</v>
          </cell>
          <cell r="O728">
            <v>15</v>
          </cell>
          <cell r="P728">
            <v>14</v>
          </cell>
          <cell r="Q728">
            <v>20</v>
          </cell>
          <cell r="R728">
            <v>34</v>
          </cell>
          <cell r="S728">
            <v>35</v>
          </cell>
          <cell r="T728">
            <v>26</v>
          </cell>
          <cell r="U728">
            <v>17</v>
          </cell>
          <cell r="V728">
            <v>9</v>
          </cell>
          <cell r="W728">
            <v>8</v>
          </cell>
          <cell r="X728">
            <v>0</v>
          </cell>
          <cell r="Y728">
            <v>1</v>
          </cell>
          <cell r="Z728">
            <v>302</v>
          </cell>
        </row>
        <row r="729">
          <cell r="E729">
            <v>4</v>
          </cell>
          <cell r="F729">
            <v>5</v>
          </cell>
          <cell r="G729">
            <v>6</v>
          </cell>
          <cell r="H729">
            <v>7</v>
          </cell>
          <cell r="I729">
            <v>1</v>
          </cell>
          <cell r="J729">
            <v>5</v>
          </cell>
          <cell r="K729">
            <v>4</v>
          </cell>
          <cell r="L729">
            <v>7</v>
          </cell>
          <cell r="M729">
            <v>14</v>
          </cell>
          <cell r="N729">
            <v>11</v>
          </cell>
          <cell r="O729">
            <v>8</v>
          </cell>
          <cell r="P729">
            <v>6</v>
          </cell>
          <cell r="Q729">
            <v>10</v>
          </cell>
          <cell r="R729">
            <v>13</v>
          </cell>
          <cell r="S729">
            <v>17</v>
          </cell>
          <cell r="T729">
            <v>11</v>
          </cell>
          <cell r="U729">
            <v>8</v>
          </cell>
          <cell r="V729">
            <v>5</v>
          </cell>
          <cell r="W729">
            <v>2</v>
          </cell>
          <cell r="X729">
            <v>0</v>
          </cell>
          <cell r="Y729">
            <v>0</v>
          </cell>
          <cell r="Z729">
            <v>144</v>
          </cell>
        </row>
        <row r="730">
          <cell r="E730">
            <v>3</v>
          </cell>
          <cell r="F730">
            <v>2</v>
          </cell>
          <cell r="G730">
            <v>4</v>
          </cell>
          <cell r="H730">
            <v>6</v>
          </cell>
          <cell r="I730">
            <v>1</v>
          </cell>
          <cell r="J730">
            <v>6</v>
          </cell>
          <cell r="K730">
            <v>8</v>
          </cell>
          <cell r="L730">
            <v>9</v>
          </cell>
          <cell r="M730">
            <v>12</v>
          </cell>
          <cell r="N730">
            <v>8</v>
          </cell>
          <cell r="O730">
            <v>7</v>
          </cell>
          <cell r="P730">
            <v>8</v>
          </cell>
          <cell r="Q730">
            <v>10</v>
          </cell>
          <cell r="R730">
            <v>21</v>
          </cell>
          <cell r="S730">
            <v>18</v>
          </cell>
          <cell r="T730">
            <v>15</v>
          </cell>
          <cell r="U730">
            <v>9</v>
          </cell>
          <cell r="V730">
            <v>4</v>
          </cell>
          <cell r="W730">
            <v>6</v>
          </cell>
          <cell r="X730">
            <v>0</v>
          </cell>
          <cell r="Y730">
            <v>1</v>
          </cell>
          <cell r="Z730">
            <v>158</v>
          </cell>
        </row>
        <row r="731">
          <cell r="E731">
            <v>5</v>
          </cell>
          <cell r="F731">
            <v>5</v>
          </cell>
          <cell r="G731">
            <v>9</v>
          </cell>
          <cell r="H731">
            <v>10</v>
          </cell>
          <cell r="I731">
            <v>7</v>
          </cell>
          <cell r="J731">
            <v>16</v>
          </cell>
          <cell r="K731">
            <v>17</v>
          </cell>
          <cell r="L731">
            <v>15</v>
          </cell>
          <cell r="M731">
            <v>25</v>
          </cell>
          <cell r="N731">
            <v>25</v>
          </cell>
          <cell r="O731">
            <v>26</v>
          </cell>
          <cell r="P731">
            <v>21</v>
          </cell>
          <cell r="Q731">
            <v>31</v>
          </cell>
          <cell r="R731">
            <v>70</v>
          </cell>
          <cell r="S731">
            <v>46</v>
          </cell>
          <cell r="T731">
            <v>34</v>
          </cell>
          <cell r="U731">
            <v>25</v>
          </cell>
          <cell r="V731">
            <v>6</v>
          </cell>
          <cell r="W731">
            <v>3</v>
          </cell>
          <cell r="X731">
            <v>3</v>
          </cell>
          <cell r="Y731">
            <v>0</v>
          </cell>
          <cell r="Z731">
            <v>399</v>
          </cell>
        </row>
        <row r="732">
          <cell r="E732">
            <v>3</v>
          </cell>
          <cell r="F732">
            <v>2</v>
          </cell>
          <cell r="G732">
            <v>6</v>
          </cell>
          <cell r="H732">
            <v>6</v>
          </cell>
          <cell r="I732">
            <v>4</v>
          </cell>
          <cell r="J732">
            <v>4</v>
          </cell>
          <cell r="K732">
            <v>7</v>
          </cell>
          <cell r="L732">
            <v>11</v>
          </cell>
          <cell r="M732">
            <v>10</v>
          </cell>
          <cell r="N732">
            <v>16</v>
          </cell>
          <cell r="O732">
            <v>13</v>
          </cell>
          <cell r="P732">
            <v>12</v>
          </cell>
          <cell r="Q732">
            <v>12</v>
          </cell>
          <cell r="R732">
            <v>33</v>
          </cell>
          <cell r="S732">
            <v>22</v>
          </cell>
          <cell r="T732">
            <v>13</v>
          </cell>
          <cell r="U732">
            <v>8</v>
          </cell>
          <cell r="V732">
            <v>3</v>
          </cell>
          <cell r="W732">
            <v>0</v>
          </cell>
          <cell r="X732">
            <v>0</v>
          </cell>
          <cell r="Y732">
            <v>0</v>
          </cell>
          <cell r="Z732">
            <v>185</v>
          </cell>
        </row>
        <row r="733">
          <cell r="E733">
            <v>2</v>
          </cell>
          <cell r="F733">
            <v>3</v>
          </cell>
          <cell r="G733">
            <v>3</v>
          </cell>
          <cell r="H733">
            <v>4</v>
          </cell>
          <cell r="I733">
            <v>3</v>
          </cell>
          <cell r="J733">
            <v>12</v>
          </cell>
          <cell r="K733">
            <v>10</v>
          </cell>
          <cell r="L733">
            <v>4</v>
          </cell>
          <cell r="M733">
            <v>15</v>
          </cell>
          <cell r="N733">
            <v>9</v>
          </cell>
          <cell r="O733">
            <v>13</v>
          </cell>
          <cell r="P733">
            <v>9</v>
          </cell>
          <cell r="Q733">
            <v>19</v>
          </cell>
          <cell r="R733">
            <v>37</v>
          </cell>
          <cell r="S733">
            <v>24</v>
          </cell>
          <cell r="T733">
            <v>21</v>
          </cell>
          <cell r="U733">
            <v>17</v>
          </cell>
          <cell r="V733">
            <v>3</v>
          </cell>
          <cell r="W733">
            <v>3</v>
          </cell>
          <cell r="X733">
            <v>3</v>
          </cell>
          <cell r="Y733">
            <v>0</v>
          </cell>
          <cell r="Z733">
            <v>214</v>
          </cell>
        </row>
        <row r="734">
          <cell r="E734">
            <v>0</v>
          </cell>
          <cell r="F734">
            <v>0</v>
          </cell>
          <cell r="G734">
            <v>0</v>
          </cell>
          <cell r="H734">
            <v>0</v>
          </cell>
          <cell r="I734">
            <v>3</v>
          </cell>
          <cell r="J734">
            <v>3</v>
          </cell>
          <cell r="K734">
            <v>2</v>
          </cell>
          <cell r="L734">
            <v>2</v>
          </cell>
          <cell r="M734">
            <v>1</v>
          </cell>
          <cell r="N734">
            <v>3</v>
          </cell>
          <cell r="O734">
            <v>3</v>
          </cell>
          <cell r="P734">
            <v>0</v>
          </cell>
          <cell r="Q734">
            <v>1</v>
          </cell>
          <cell r="R734">
            <v>4</v>
          </cell>
          <cell r="S734">
            <v>4</v>
          </cell>
          <cell r="T734">
            <v>3</v>
          </cell>
          <cell r="U734">
            <v>4</v>
          </cell>
          <cell r="V734">
            <v>1</v>
          </cell>
          <cell r="W734">
            <v>0</v>
          </cell>
          <cell r="X734">
            <v>0</v>
          </cell>
          <cell r="Y734">
            <v>0</v>
          </cell>
          <cell r="Z734">
            <v>34</v>
          </cell>
        </row>
        <row r="735">
          <cell r="E735">
            <v>0</v>
          </cell>
          <cell r="F735">
            <v>0</v>
          </cell>
          <cell r="G735">
            <v>0</v>
          </cell>
          <cell r="H735">
            <v>0</v>
          </cell>
          <cell r="I735">
            <v>0</v>
          </cell>
          <cell r="J735">
            <v>0</v>
          </cell>
          <cell r="K735">
            <v>1</v>
          </cell>
          <cell r="L735">
            <v>1</v>
          </cell>
          <cell r="M735">
            <v>1</v>
          </cell>
          <cell r="N735">
            <v>3</v>
          </cell>
          <cell r="O735">
            <v>2</v>
          </cell>
          <cell r="P735">
            <v>0</v>
          </cell>
          <cell r="Q735">
            <v>1</v>
          </cell>
          <cell r="R735">
            <v>2</v>
          </cell>
          <cell r="S735">
            <v>1</v>
          </cell>
          <cell r="T735">
            <v>1</v>
          </cell>
          <cell r="U735">
            <v>0</v>
          </cell>
          <cell r="V735">
            <v>0</v>
          </cell>
          <cell r="W735">
            <v>0</v>
          </cell>
          <cell r="X735">
            <v>0</v>
          </cell>
          <cell r="Y735">
            <v>0</v>
          </cell>
          <cell r="Z735">
            <v>13</v>
          </cell>
        </row>
        <row r="736">
          <cell r="E736">
            <v>0</v>
          </cell>
          <cell r="F736">
            <v>0</v>
          </cell>
          <cell r="G736">
            <v>0</v>
          </cell>
          <cell r="H736">
            <v>0</v>
          </cell>
          <cell r="I736">
            <v>3</v>
          </cell>
          <cell r="J736">
            <v>3</v>
          </cell>
          <cell r="K736">
            <v>1</v>
          </cell>
          <cell r="L736">
            <v>1</v>
          </cell>
          <cell r="M736">
            <v>0</v>
          </cell>
          <cell r="N736">
            <v>0</v>
          </cell>
          <cell r="O736">
            <v>1</v>
          </cell>
          <cell r="P736">
            <v>0</v>
          </cell>
          <cell r="Q736">
            <v>0</v>
          </cell>
          <cell r="R736">
            <v>2</v>
          </cell>
          <cell r="S736">
            <v>3</v>
          </cell>
          <cell r="T736">
            <v>2</v>
          </cell>
          <cell r="U736">
            <v>4</v>
          </cell>
          <cell r="V736">
            <v>1</v>
          </cell>
          <cell r="W736">
            <v>0</v>
          </cell>
          <cell r="X736">
            <v>0</v>
          </cell>
          <cell r="Y736">
            <v>0</v>
          </cell>
          <cell r="Z736">
            <v>21</v>
          </cell>
        </row>
        <row r="737">
          <cell r="E737">
            <v>13</v>
          </cell>
          <cell r="F737">
            <v>10</v>
          </cell>
          <cell r="G737">
            <v>3</v>
          </cell>
          <cell r="H737">
            <v>7</v>
          </cell>
          <cell r="I737">
            <v>11</v>
          </cell>
          <cell r="J737">
            <v>26</v>
          </cell>
          <cell r="K737">
            <v>27</v>
          </cell>
          <cell r="L737">
            <v>13</v>
          </cell>
          <cell r="M737">
            <v>19</v>
          </cell>
          <cell r="N737">
            <v>13</v>
          </cell>
          <cell r="O737">
            <v>14</v>
          </cell>
          <cell r="P737">
            <v>8</v>
          </cell>
          <cell r="Q737">
            <v>13</v>
          </cell>
          <cell r="R737">
            <v>24</v>
          </cell>
          <cell r="S737">
            <v>19</v>
          </cell>
          <cell r="T737">
            <v>13</v>
          </cell>
          <cell r="U737">
            <v>15</v>
          </cell>
          <cell r="V737">
            <v>9</v>
          </cell>
          <cell r="W737">
            <v>1</v>
          </cell>
          <cell r="X737">
            <v>0</v>
          </cell>
          <cell r="Y737">
            <v>0</v>
          </cell>
          <cell r="Z737">
            <v>258</v>
          </cell>
        </row>
        <row r="738">
          <cell r="E738">
            <v>5</v>
          </cell>
          <cell r="F738">
            <v>3</v>
          </cell>
          <cell r="G738">
            <v>3</v>
          </cell>
          <cell r="H738">
            <v>5</v>
          </cell>
          <cell r="I738">
            <v>4</v>
          </cell>
          <cell r="J738">
            <v>13</v>
          </cell>
          <cell r="K738">
            <v>14</v>
          </cell>
          <cell r="L738">
            <v>9</v>
          </cell>
          <cell r="M738">
            <v>10</v>
          </cell>
          <cell r="N738">
            <v>8</v>
          </cell>
          <cell r="O738">
            <v>8</v>
          </cell>
          <cell r="P738">
            <v>3</v>
          </cell>
          <cell r="Q738">
            <v>10</v>
          </cell>
          <cell r="R738">
            <v>10</v>
          </cell>
          <cell r="S738">
            <v>7</v>
          </cell>
          <cell r="T738">
            <v>7</v>
          </cell>
          <cell r="U738">
            <v>8</v>
          </cell>
          <cell r="V738">
            <v>5</v>
          </cell>
          <cell r="W738">
            <v>0</v>
          </cell>
          <cell r="X738">
            <v>0</v>
          </cell>
          <cell r="Y738">
            <v>0</v>
          </cell>
          <cell r="Z738">
            <v>132</v>
          </cell>
        </row>
        <row r="739">
          <cell r="E739">
            <v>8</v>
          </cell>
          <cell r="F739">
            <v>7</v>
          </cell>
          <cell r="G739">
            <v>0</v>
          </cell>
          <cell r="H739">
            <v>2</v>
          </cell>
          <cell r="I739">
            <v>7</v>
          </cell>
          <cell r="J739">
            <v>13</v>
          </cell>
          <cell r="K739">
            <v>13</v>
          </cell>
          <cell r="L739">
            <v>4</v>
          </cell>
          <cell r="M739">
            <v>9</v>
          </cell>
          <cell r="N739">
            <v>5</v>
          </cell>
          <cell r="O739">
            <v>6</v>
          </cell>
          <cell r="P739">
            <v>5</v>
          </cell>
          <cell r="Q739">
            <v>3</v>
          </cell>
          <cell r="R739">
            <v>14</v>
          </cell>
          <cell r="S739">
            <v>12</v>
          </cell>
          <cell r="T739">
            <v>6</v>
          </cell>
          <cell r="U739">
            <v>7</v>
          </cell>
          <cell r="V739">
            <v>4</v>
          </cell>
          <cell r="W739">
            <v>1</v>
          </cell>
          <cell r="X739">
            <v>0</v>
          </cell>
          <cell r="Y739">
            <v>0</v>
          </cell>
          <cell r="Z739">
            <v>126</v>
          </cell>
        </row>
        <row r="740">
          <cell r="E740">
            <v>46</v>
          </cell>
          <cell r="F740">
            <v>48</v>
          </cell>
          <cell r="G740">
            <v>49</v>
          </cell>
          <cell r="H740">
            <v>75</v>
          </cell>
          <cell r="I740">
            <v>82</v>
          </cell>
          <cell r="J740">
            <v>71</v>
          </cell>
          <cell r="K740">
            <v>74</v>
          </cell>
          <cell r="L740">
            <v>72</v>
          </cell>
          <cell r="M740">
            <v>106</v>
          </cell>
          <cell r="N740">
            <v>73</v>
          </cell>
          <cell r="O740">
            <v>92</v>
          </cell>
          <cell r="P740">
            <v>91</v>
          </cell>
          <cell r="Q740">
            <v>86</v>
          </cell>
          <cell r="R740">
            <v>89</v>
          </cell>
          <cell r="S740">
            <v>67</v>
          </cell>
          <cell r="T740">
            <v>62</v>
          </cell>
          <cell r="U740">
            <v>66</v>
          </cell>
          <cell r="V740">
            <v>41</v>
          </cell>
          <cell r="W740">
            <v>15</v>
          </cell>
          <cell r="X740">
            <v>2</v>
          </cell>
          <cell r="Y740">
            <v>1</v>
          </cell>
          <cell r="Z740">
            <v>1308</v>
          </cell>
        </row>
        <row r="741">
          <cell r="E741">
            <v>18</v>
          </cell>
          <cell r="F741">
            <v>25</v>
          </cell>
          <cell r="G741">
            <v>30</v>
          </cell>
          <cell r="H741">
            <v>37</v>
          </cell>
          <cell r="I741">
            <v>31</v>
          </cell>
          <cell r="J741">
            <v>38</v>
          </cell>
          <cell r="K741">
            <v>36</v>
          </cell>
          <cell r="L741">
            <v>38</v>
          </cell>
          <cell r="M741">
            <v>50</v>
          </cell>
          <cell r="N741">
            <v>29</v>
          </cell>
          <cell r="O741">
            <v>42</v>
          </cell>
          <cell r="P741">
            <v>44</v>
          </cell>
          <cell r="Q741">
            <v>43</v>
          </cell>
          <cell r="R741">
            <v>41</v>
          </cell>
          <cell r="S741">
            <v>31</v>
          </cell>
          <cell r="T741">
            <v>20</v>
          </cell>
          <cell r="U741">
            <v>26</v>
          </cell>
          <cell r="V741">
            <v>12</v>
          </cell>
          <cell r="W741">
            <v>2</v>
          </cell>
          <cell r="X741">
            <v>0</v>
          </cell>
          <cell r="Y741">
            <v>0</v>
          </cell>
          <cell r="Z741">
            <v>593</v>
          </cell>
        </row>
        <row r="742">
          <cell r="E742">
            <v>28</v>
          </cell>
          <cell r="F742">
            <v>23</v>
          </cell>
          <cell r="G742">
            <v>19</v>
          </cell>
          <cell r="H742">
            <v>38</v>
          </cell>
          <cell r="I742">
            <v>51</v>
          </cell>
          <cell r="J742">
            <v>33</v>
          </cell>
          <cell r="K742">
            <v>38</v>
          </cell>
          <cell r="L742">
            <v>34</v>
          </cell>
          <cell r="M742">
            <v>56</v>
          </cell>
          <cell r="N742">
            <v>44</v>
          </cell>
          <cell r="O742">
            <v>50</v>
          </cell>
          <cell r="P742">
            <v>47</v>
          </cell>
          <cell r="Q742">
            <v>43</v>
          </cell>
          <cell r="R742">
            <v>48</v>
          </cell>
          <cell r="S742">
            <v>36</v>
          </cell>
          <cell r="T742">
            <v>42</v>
          </cell>
          <cell r="U742">
            <v>40</v>
          </cell>
          <cell r="V742">
            <v>29</v>
          </cell>
          <cell r="W742">
            <v>13</v>
          </cell>
          <cell r="X742">
            <v>2</v>
          </cell>
          <cell r="Y742">
            <v>1</v>
          </cell>
          <cell r="Z742">
            <v>715</v>
          </cell>
        </row>
        <row r="743">
          <cell r="E743">
            <v>68</v>
          </cell>
          <cell r="F743">
            <v>71</v>
          </cell>
          <cell r="G743">
            <v>68</v>
          </cell>
          <cell r="H743">
            <v>76</v>
          </cell>
          <cell r="I743">
            <v>92</v>
          </cell>
          <cell r="J743">
            <v>78</v>
          </cell>
          <cell r="K743">
            <v>81</v>
          </cell>
          <cell r="L743">
            <v>117</v>
          </cell>
          <cell r="M743">
            <v>94</v>
          </cell>
          <cell r="N743">
            <v>85</v>
          </cell>
          <cell r="O743">
            <v>106</v>
          </cell>
          <cell r="P743">
            <v>118</v>
          </cell>
          <cell r="Q743">
            <v>119</v>
          </cell>
          <cell r="R743">
            <v>143</v>
          </cell>
          <cell r="S743">
            <v>80</v>
          </cell>
          <cell r="T743">
            <v>73</v>
          </cell>
          <cell r="U743">
            <v>62</v>
          </cell>
          <cell r="V743">
            <v>34</v>
          </cell>
          <cell r="W743">
            <v>11</v>
          </cell>
          <cell r="X743">
            <v>1</v>
          </cell>
          <cell r="Y743">
            <v>0</v>
          </cell>
          <cell r="Z743">
            <v>1577</v>
          </cell>
        </row>
        <row r="744">
          <cell r="E744">
            <v>35</v>
          </cell>
          <cell r="F744">
            <v>36</v>
          </cell>
          <cell r="G744">
            <v>37</v>
          </cell>
          <cell r="H744">
            <v>47</v>
          </cell>
          <cell r="I744">
            <v>48</v>
          </cell>
          <cell r="J744">
            <v>37</v>
          </cell>
          <cell r="K744">
            <v>43</v>
          </cell>
          <cell r="L744">
            <v>50</v>
          </cell>
          <cell r="M744">
            <v>58</v>
          </cell>
          <cell r="N744">
            <v>35</v>
          </cell>
          <cell r="O744">
            <v>47</v>
          </cell>
          <cell r="P744">
            <v>56</v>
          </cell>
          <cell r="Q744">
            <v>61</v>
          </cell>
          <cell r="R744">
            <v>68</v>
          </cell>
          <cell r="S744">
            <v>37</v>
          </cell>
          <cell r="T744">
            <v>32</v>
          </cell>
          <cell r="U744">
            <v>31</v>
          </cell>
          <cell r="V744">
            <v>15</v>
          </cell>
          <cell r="W744">
            <v>3</v>
          </cell>
          <cell r="X744">
            <v>0</v>
          </cell>
          <cell r="Y744">
            <v>0</v>
          </cell>
          <cell r="Z744">
            <v>776</v>
          </cell>
        </row>
        <row r="745">
          <cell r="E745">
            <v>33</v>
          </cell>
          <cell r="F745">
            <v>35</v>
          </cell>
          <cell r="G745">
            <v>31</v>
          </cell>
          <cell r="H745">
            <v>29</v>
          </cell>
          <cell r="I745">
            <v>44</v>
          </cell>
          <cell r="J745">
            <v>41</v>
          </cell>
          <cell r="K745">
            <v>38</v>
          </cell>
          <cell r="L745">
            <v>67</v>
          </cell>
          <cell r="M745">
            <v>36</v>
          </cell>
          <cell r="N745">
            <v>50</v>
          </cell>
          <cell r="O745">
            <v>59</v>
          </cell>
          <cell r="P745">
            <v>62</v>
          </cell>
          <cell r="Q745">
            <v>58</v>
          </cell>
          <cell r="R745">
            <v>75</v>
          </cell>
          <cell r="S745">
            <v>43</v>
          </cell>
          <cell r="T745">
            <v>41</v>
          </cell>
          <cell r="U745">
            <v>31</v>
          </cell>
          <cell r="V745">
            <v>19</v>
          </cell>
          <cell r="W745">
            <v>8</v>
          </cell>
          <cell r="X745">
            <v>1</v>
          </cell>
          <cell r="Y745">
            <v>0</v>
          </cell>
          <cell r="Z745">
            <v>801</v>
          </cell>
        </row>
        <row r="746">
          <cell r="E746">
            <v>10</v>
          </cell>
          <cell r="F746">
            <v>5</v>
          </cell>
          <cell r="G746">
            <v>0</v>
          </cell>
          <cell r="H746">
            <v>1</v>
          </cell>
          <cell r="I746">
            <v>9</v>
          </cell>
          <cell r="J746">
            <v>18</v>
          </cell>
          <cell r="K746">
            <v>22</v>
          </cell>
          <cell r="L746">
            <v>10</v>
          </cell>
          <cell r="M746">
            <v>3</v>
          </cell>
          <cell r="N746">
            <v>8</v>
          </cell>
          <cell r="O746">
            <v>6</v>
          </cell>
          <cell r="P746">
            <v>5</v>
          </cell>
          <cell r="Q746">
            <v>2</v>
          </cell>
          <cell r="R746">
            <v>7</v>
          </cell>
          <cell r="S746">
            <v>1</v>
          </cell>
          <cell r="T746">
            <v>8</v>
          </cell>
          <cell r="U746">
            <v>1</v>
          </cell>
          <cell r="V746">
            <v>0</v>
          </cell>
          <cell r="W746">
            <v>1</v>
          </cell>
          <cell r="X746">
            <v>0</v>
          </cell>
          <cell r="Y746">
            <v>0</v>
          </cell>
          <cell r="Z746">
            <v>117</v>
          </cell>
        </row>
        <row r="747">
          <cell r="E747">
            <v>5</v>
          </cell>
          <cell r="F747">
            <v>4</v>
          </cell>
          <cell r="G747">
            <v>0</v>
          </cell>
          <cell r="H747">
            <v>1</v>
          </cell>
          <cell r="I747">
            <v>5</v>
          </cell>
          <cell r="J747">
            <v>9</v>
          </cell>
          <cell r="K747">
            <v>14</v>
          </cell>
          <cell r="L747">
            <v>4</v>
          </cell>
          <cell r="M747">
            <v>1</v>
          </cell>
          <cell r="N747">
            <v>4</v>
          </cell>
          <cell r="O747">
            <v>5</v>
          </cell>
          <cell r="P747">
            <v>2</v>
          </cell>
          <cell r="Q747">
            <v>2</v>
          </cell>
          <cell r="R747">
            <v>3</v>
          </cell>
          <cell r="S747">
            <v>0</v>
          </cell>
          <cell r="T747">
            <v>4</v>
          </cell>
          <cell r="U747">
            <v>0</v>
          </cell>
          <cell r="V747">
            <v>0</v>
          </cell>
          <cell r="W747">
            <v>0</v>
          </cell>
          <cell r="X747">
            <v>0</v>
          </cell>
          <cell r="Y747">
            <v>0</v>
          </cell>
          <cell r="Z747">
            <v>63</v>
          </cell>
        </row>
        <row r="748">
          <cell r="E748">
            <v>5</v>
          </cell>
          <cell r="F748">
            <v>1</v>
          </cell>
          <cell r="G748">
            <v>0</v>
          </cell>
          <cell r="H748">
            <v>0</v>
          </cell>
          <cell r="I748">
            <v>4</v>
          </cell>
          <cell r="J748">
            <v>9</v>
          </cell>
          <cell r="K748">
            <v>8</v>
          </cell>
          <cell r="L748">
            <v>6</v>
          </cell>
          <cell r="M748">
            <v>2</v>
          </cell>
          <cell r="N748">
            <v>4</v>
          </cell>
          <cell r="O748">
            <v>1</v>
          </cell>
          <cell r="P748">
            <v>3</v>
          </cell>
          <cell r="Q748">
            <v>0</v>
          </cell>
          <cell r="R748">
            <v>4</v>
          </cell>
          <cell r="S748">
            <v>1</v>
          </cell>
          <cell r="T748">
            <v>4</v>
          </cell>
          <cell r="U748">
            <v>1</v>
          </cell>
          <cell r="V748">
            <v>0</v>
          </cell>
          <cell r="W748">
            <v>1</v>
          </cell>
          <cell r="X748">
            <v>0</v>
          </cell>
          <cell r="Y748">
            <v>0</v>
          </cell>
          <cell r="Z748">
            <v>54</v>
          </cell>
        </row>
        <row r="749">
          <cell r="E749">
            <v>15</v>
          </cell>
          <cell r="F749">
            <v>20</v>
          </cell>
          <cell r="G749">
            <v>19</v>
          </cell>
          <cell r="H749">
            <v>16</v>
          </cell>
          <cell r="I749">
            <v>20</v>
          </cell>
          <cell r="J749">
            <v>11</v>
          </cell>
          <cell r="K749">
            <v>15</v>
          </cell>
          <cell r="L749">
            <v>30</v>
          </cell>
          <cell r="M749">
            <v>43</v>
          </cell>
          <cell r="N749">
            <v>36</v>
          </cell>
          <cell r="O749">
            <v>24</v>
          </cell>
          <cell r="P749">
            <v>24</v>
          </cell>
          <cell r="Q749">
            <v>49</v>
          </cell>
          <cell r="R749">
            <v>76</v>
          </cell>
          <cell r="S749">
            <v>59</v>
          </cell>
          <cell r="T749">
            <v>57</v>
          </cell>
          <cell r="U749">
            <v>16</v>
          </cell>
          <cell r="V749">
            <v>17</v>
          </cell>
          <cell r="W749">
            <v>11</v>
          </cell>
          <cell r="X749">
            <v>0</v>
          </cell>
          <cell r="Y749">
            <v>0</v>
          </cell>
          <cell r="Z749">
            <v>558</v>
          </cell>
        </row>
        <row r="750">
          <cell r="E750">
            <v>10</v>
          </cell>
          <cell r="F750">
            <v>8</v>
          </cell>
          <cell r="G750">
            <v>11</v>
          </cell>
          <cell r="H750">
            <v>8</v>
          </cell>
          <cell r="I750">
            <v>11</v>
          </cell>
          <cell r="J750">
            <v>2</v>
          </cell>
          <cell r="K750">
            <v>9</v>
          </cell>
          <cell r="L750">
            <v>17</v>
          </cell>
          <cell r="M750">
            <v>23</v>
          </cell>
          <cell r="N750">
            <v>18</v>
          </cell>
          <cell r="O750">
            <v>14</v>
          </cell>
          <cell r="P750">
            <v>12</v>
          </cell>
          <cell r="Q750">
            <v>21</v>
          </cell>
          <cell r="R750">
            <v>34</v>
          </cell>
          <cell r="S750">
            <v>25</v>
          </cell>
          <cell r="T750">
            <v>34</v>
          </cell>
          <cell r="U750">
            <v>7</v>
          </cell>
          <cell r="V750">
            <v>9</v>
          </cell>
          <cell r="W750">
            <v>3</v>
          </cell>
          <cell r="X750">
            <v>0</v>
          </cell>
          <cell r="Y750">
            <v>0</v>
          </cell>
          <cell r="Z750">
            <v>276</v>
          </cell>
        </row>
        <row r="751">
          <cell r="E751">
            <v>5</v>
          </cell>
          <cell r="F751">
            <v>12</v>
          </cell>
          <cell r="G751">
            <v>8</v>
          </cell>
          <cell r="H751">
            <v>8</v>
          </cell>
          <cell r="I751">
            <v>9</v>
          </cell>
          <cell r="J751">
            <v>9</v>
          </cell>
          <cell r="K751">
            <v>6</v>
          </cell>
          <cell r="L751">
            <v>13</v>
          </cell>
          <cell r="M751">
            <v>20</v>
          </cell>
          <cell r="N751">
            <v>18</v>
          </cell>
          <cell r="O751">
            <v>10</v>
          </cell>
          <cell r="P751">
            <v>12</v>
          </cell>
          <cell r="Q751">
            <v>28</v>
          </cell>
          <cell r="R751">
            <v>42</v>
          </cell>
          <cell r="S751">
            <v>34</v>
          </cell>
          <cell r="T751">
            <v>23</v>
          </cell>
          <cell r="U751">
            <v>9</v>
          </cell>
          <cell r="V751">
            <v>8</v>
          </cell>
          <cell r="W751">
            <v>8</v>
          </cell>
          <cell r="X751">
            <v>0</v>
          </cell>
          <cell r="Y751">
            <v>0</v>
          </cell>
          <cell r="Z751">
            <v>282</v>
          </cell>
        </row>
        <row r="752">
          <cell r="E752">
            <v>9</v>
          </cell>
          <cell r="F752">
            <v>7</v>
          </cell>
          <cell r="G752">
            <v>13</v>
          </cell>
          <cell r="H752">
            <v>18</v>
          </cell>
          <cell r="I752">
            <v>16</v>
          </cell>
          <cell r="J752">
            <v>8</v>
          </cell>
          <cell r="K752">
            <v>13</v>
          </cell>
          <cell r="L752">
            <v>24</v>
          </cell>
          <cell r="M752">
            <v>22</v>
          </cell>
          <cell r="N752">
            <v>29</v>
          </cell>
          <cell r="O752">
            <v>21</v>
          </cell>
          <cell r="P752">
            <v>19</v>
          </cell>
          <cell r="Q752">
            <v>41</v>
          </cell>
          <cell r="R752">
            <v>55</v>
          </cell>
          <cell r="S752">
            <v>31</v>
          </cell>
          <cell r="T752">
            <v>28</v>
          </cell>
          <cell r="U752">
            <v>20</v>
          </cell>
          <cell r="V752">
            <v>21</v>
          </cell>
          <cell r="W752">
            <v>12</v>
          </cell>
          <cell r="X752">
            <v>3</v>
          </cell>
          <cell r="Y752">
            <v>0</v>
          </cell>
          <cell r="Z752">
            <v>410</v>
          </cell>
        </row>
        <row r="753">
          <cell r="E753">
            <v>7</v>
          </cell>
          <cell r="F753">
            <v>5</v>
          </cell>
          <cell r="G753">
            <v>8</v>
          </cell>
          <cell r="H753">
            <v>12</v>
          </cell>
          <cell r="I753">
            <v>4</v>
          </cell>
          <cell r="J753">
            <v>3</v>
          </cell>
          <cell r="K753">
            <v>6</v>
          </cell>
          <cell r="L753">
            <v>12</v>
          </cell>
          <cell r="M753">
            <v>13</v>
          </cell>
          <cell r="N753">
            <v>14</v>
          </cell>
          <cell r="O753">
            <v>8</v>
          </cell>
          <cell r="P753">
            <v>7</v>
          </cell>
          <cell r="Q753">
            <v>13</v>
          </cell>
          <cell r="R753">
            <v>27</v>
          </cell>
          <cell r="S753">
            <v>14</v>
          </cell>
          <cell r="T753">
            <v>12</v>
          </cell>
          <cell r="U753">
            <v>8</v>
          </cell>
          <cell r="V753">
            <v>8</v>
          </cell>
          <cell r="W753">
            <v>6</v>
          </cell>
          <cell r="X753">
            <v>1</v>
          </cell>
          <cell r="Y753">
            <v>0</v>
          </cell>
          <cell r="Z753">
            <v>188</v>
          </cell>
        </row>
        <row r="754">
          <cell r="E754">
            <v>2</v>
          </cell>
          <cell r="F754">
            <v>2</v>
          </cell>
          <cell r="G754">
            <v>5</v>
          </cell>
          <cell r="H754">
            <v>6</v>
          </cell>
          <cell r="I754">
            <v>12</v>
          </cell>
          <cell r="J754">
            <v>5</v>
          </cell>
          <cell r="K754">
            <v>7</v>
          </cell>
          <cell r="L754">
            <v>12</v>
          </cell>
          <cell r="M754">
            <v>9</v>
          </cell>
          <cell r="N754">
            <v>15</v>
          </cell>
          <cell r="O754">
            <v>13</v>
          </cell>
          <cell r="P754">
            <v>12</v>
          </cell>
          <cell r="Q754">
            <v>28</v>
          </cell>
          <cell r="R754">
            <v>28</v>
          </cell>
          <cell r="S754">
            <v>17</v>
          </cell>
          <cell r="T754">
            <v>16</v>
          </cell>
          <cell r="U754">
            <v>12</v>
          </cell>
          <cell r="V754">
            <v>13</v>
          </cell>
          <cell r="W754">
            <v>6</v>
          </cell>
          <cell r="X754">
            <v>2</v>
          </cell>
          <cell r="Y754">
            <v>0</v>
          </cell>
          <cell r="Z754">
            <v>222</v>
          </cell>
        </row>
        <row r="755">
          <cell r="E755">
            <v>23</v>
          </cell>
          <cell r="F755">
            <v>17</v>
          </cell>
          <cell r="G755">
            <v>24</v>
          </cell>
          <cell r="H755">
            <v>25</v>
          </cell>
          <cell r="I755">
            <v>17</v>
          </cell>
          <cell r="J755">
            <v>19</v>
          </cell>
          <cell r="K755">
            <v>15</v>
          </cell>
          <cell r="L755">
            <v>22</v>
          </cell>
          <cell r="M755">
            <v>40</v>
          </cell>
          <cell r="N755">
            <v>37</v>
          </cell>
          <cell r="O755">
            <v>27</v>
          </cell>
          <cell r="P755">
            <v>22</v>
          </cell>
          <cell r="Q755">
            <v>37</v>
          </cell>
          <cell r="R755">
            <v>45</v>
          </cell>
          <cell r="S755">
            <v>44</v>
          </cell>
          <cell r="T755">
            <v>27</v>
          </cell>
          <cell r="U755">
            <v>25</v>
          </cell>
          <cell r="V755">
            <v>27</v>
          </cell>
          <cell r="W755">
            <v>13</v>
          </cell>
          <cell r="X755">
            <v>3</v>
          </cell>
          <cell r="Y755">
            <v>0</v>
          </cell>
          <cell r="Z755">
            <v>509</v>
          </cell>
        </row>
        <row r="756">
          <cell r="E756">
            <v>13</v>
          </cell>
          <cell r="F756">
            <v>8</v>
          </cell>
          <cell r="G756">
            <v>15</v>
          </cell>
          <cell r="H756">
            <v>13</v>
          </cell>
          <cell r="I756">
            <v>11</v>
          </cell>
          <cell r="J756">
            <v>10</v>
          </cell>
          <cell r="K756">
            <v>10</v>
          </cell>
          <cell r="L756">
            <v>10</v>
          </cell>
          <cell r="M756">
            <v>23</v>
          </cell>
          <cell r="N756">
            <v>22</v>
          </cell>
          <cell r="O756">
            <v>13</v>
          </cell>
          <cell r="P756">
            <v>10</v>
          </cell>
          <cell r="Q756">
            <v>20</v>
          </cell>
          <cell r="R756">
            <v>21</v>
          </cell>
          <cell r="S756">
            <v>20</v>
          </cell>
          <cell r="T756">
            <v>11</v>
          </cell>
          <cell r="U756">
            <v>9</v>
          </cell>
          <cell r="V756">
            <v>10</v>
          </cell>
          <cell r="W756">
            <v>2</v>
          </cell>
          <cell r="X756">
            <v>1</v>
          </cell>
          <cell r="Y756">
            <v>0</v>
          </cell>
          <cell r="Z756">
            <v>252</v>
          </cell>
        </row>
        <row r="757">
          <cell r="E757">
            <v>10</v>
          </cell>
          <cell r="F757">
            <v>9</v>
          </cell>
          <cell r="G757">
            <v>9</v>
          </cell>
          <cell r="H757">
            <v>12</v>
          </cell>
          <cell r="I757">
            <v>6</v>
          </cell>
          <cell r="J757">
            <v>9</v>
          </cell>
          <cell r="K757">
            <v>5</v>
          </cell>
          <cell r="L757">
            <v>12</v>
          </cell>
          <cell r="M757">
            <v>17</v>
          </cell>
          <cell r="N757">
            <v>15</v>
          </cell>
          <cell r="O757">
            <v>14</v>
          </cell>
          <cell r="P757">
            <v>12</v>
          </cell>
          <cell r="Q757">
            <v>17</v>
          </cell>
          <cell r="R757">
            <v>24</v>
          </cell>
          <cell r="S757">
            <v>24</v>
          </cell>
          <cell r="T757">
            <v>16</v>
          </cell>
          <cell r="U757">
            <v>16</v>
          </cell>
          <cell r="V757">
            <v>17</v>
          </cell>
          <cell r="W757">
            <v>11</v>
          </cell>
          <cell r="X757">
            <v>2</v>
          </cell>
          <cell r="Y757">
            <v>0</v>
          </cell>
          <cell r="Z757">
            <v>257</v>
          </cell>
        </row>
        <row r="758">
          <cell r="E758">
            <v>0</v>
          </cell>
          <cell r="F758">
            <v>0</v>
          </cell>
          <cell r="G758">
            <v>0</v>
          </cell>
          <cell r="H758">
            <v>0</v>
          </cell>
          <cell r="I758">
            <v>1</v>
          </cell>
          <cell r="J758">
            <v>0</v>
          </cell>
          <cell r="K758">
            <v>0</v>
          </cell>
          <cell r="L758">
            <v>0</v>
          </cell>
          <cell r="M758">
            <v>0</v>
          </cell>
          <cell r="N758">
            <v>2</v>
          </cell>
          <cell r="O758">
            <v>0</v>
          </cell>
          <cell r="P758">
            <v>0</v>
          </cell>
          <cell r="Q758">
            <v>1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  <cell r="Z758">
            <v>4</v>
          </cell>
        </row>
        <row r="759">
          <cell r="E759">
            <v>0</v>
          </cell>
          <cell r="F759">
            <v>0</v>
          </cell>
          <cell r="G759">
            <v>0</v>
          </cell>
          <cell r="H759">
            <v>0</v>
          </cell>
          <cell r="I759">
            <v>1</v>
          </cell>
          <cell r="J759">
            <v>0</v>
          </cell>
          <cell r="K759">
            <v>0</v>
          </cell>
          <cell r="L759">
            <v>0</v>
          </cell>
          <cell r="M759">
            <v>0</v>
          </cell>
          <cell r="N759">
            <v>2</v>
          </cell>
          <cell r="O759">
            <v>0</v>
          </cell>
          <cell r="P759">
            <v>0</v>
          </cell>
          <cell r="Q759">
            <v>1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  <cell r="Z759">
            <v>4</v>
          </cell>
        </row>
        <row r="760">
          <cell r="E760">
            <v>0</v>
          </cell>
          <cell r="F760">
            <v>0</v>
          </cell>
          <cell r="G760">
            <v>0</v>
          </cell>
          <cell r="H760">
            <v>0</v>
          </cell>
          <cell r="I760">
            <v>0</v>
          </cell>
          <cell r="J760">
            <v>0</v>
          </cell>
          <cell r="K760">
            <v>0</v>
          </cell>
          <cell r="L760">
            <v>0</v>
          </cell>
          <cell r="M760">
            <v>0</v>
          </cell>
          <cell r="N760">
            <v>0</v>
          </cell>
          <cell r="O760">
            <v>0</v>
          </cell>
          <cell r="P760">
            <v>0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  <cell r="Z760">
            <v>0</v>
          </cell>
        </row>
        <row r="761">
          <cell r="E761">
            <v>64</v>
          </cell>
          <cell r="F761">
            <v>33</v>
          </cell>
          <cell r="G761">
            <v>53</v>
          </cell>
          <cell r="H761">
            <v>40</v>
          </cell>
          <cell r="I761">
            <v>91</v>
          </cell>
          <cell r="J761">
            <v>96</v>
          </cell>
          <cell r="K761">
            <v>86</v>
          </cell>
          <cell r="L761">
            <v>101</v>
          </cell>
          <cell r="M761">
            <v>96</v>
          </cell>
          <cell r="N761">
            <v>74</v>
          </cell>
          <cell r="O761">
            <v>90</v>
          </cell>
          <cell r="P761">
            <v>80</v>
          </cell>
          <cell r="Q761">
            <v>104</v>
          </cell>
          <cell r="R761">
            <v>125</v>
          </cell>
          <cell r="S761">
            <v>85</v>
          </cell>
          <cell r="T761">
            <v>66</v>
          </cell>
          <cell r="U761">
            <v>47</v>
          </cell>
          <cell r="V761">
            <v>28</v>
          </cell>
          <cell r="W761">
            <v>15</v>
          </cell>
          <cell r="X761">
            <v>6</v>
          </cell>
          <cell r="Y761">
            <v>1</v>
          </cell>
          <cell r="Z761">
            <v>1381</v>
          </cell>
        </row>
        <row r="762">
          <cell r="E762">
            <v>35</v>
          </cell>
          <cell r="F762">
            <v>22</v>
          </cell>
          <cell r="G762">
            <v>25</v>
          </cell>
          <cell r="H762">
            <v>23</v>
          </cell>
          <cell r="I762">
            <v>49</v>
          </cell>
          <cell r="J762">
            <v>54</v>
          </cell>
          <cell r="K762">
            <v>35</v>
          </cell>
          <cell r="L762">
            <v>53</v>
          </cell>
          <cell r="M762">
            <v>51</v>
          </cell>
          <cell r="N762">
            <v>37</v>
          </cell>
          <cell r="O762">
            <v>44</v>
          </cell>
          <cell r="P762">
            <v>40</v>
          </cell>
          <cell r="Q762">
            <v>45</v>
          </cell>
          <cell r="R762">
            <v>61</v>
          </cell>
          <cell r="S762">
            <v>38</v>
          </cell>
          <cell r="T762">
            <v>31</v>
          </cell>
          <cell r="U762">
            <v>17</v>
          </cell>
          <cell r="V762">
            <v>8</v>
          </cell>
          <cell r="W762">
            <v>5</v>
          </cell>
          <cell r="X762">
            <v>2</v>
          </cell>
          <cell r="Y762">
            <v>0</v>
          </cell>
          <cell r="Z762">
            <v>675</v>
          </cell>
        </row>
        <row r="763">
          <cell r="E763">
            <v>29</v>
          </cell>
          <cell r="F763">
            <v>11</v>
          </cell>
          <cell r="G763">
            <v>28</v>
          </cell>
          <cell r="H763">
            <v>17</v>
          </cell>
          <cell r="I763">
            <v>42</v>
          </cell>
          <cell r="J763">
            <v>42</v>
          </cell>
          <cell r="K763">
            <v>51</v>
          </cell>
          <cell r="L763">
            <v>48</v>
          </cell>
          <cell r="M763">
            <v>45</v>
          </cell>
          <cell r="N763">
            <v>37</v>
          </cell>
          <cell r="O763">
            <v>46</v>
          </cell>
          <cell r="P763">
            <v>40</v>
          </cell>
          <cell r="Q763">
            <v>59</v>
          </cell>
          <cell r="R763">
            <v>64</v>
          </cell>
          <cell r="S763">
            <v>47</v>
          </cell>
          <cell r="T763">
            <v>35</v>
          </cell>
          <cell r="U763">
            <v>30</v>
          </cell>
          <cell r="V763">
            <v>20</v>
          </cell>
          <cell r="W763">
            <v>10</v>
          </cell>
          <cell r="X763">
            <v>4</v>
          </cell>
          <cell r="Y763">
            <v>1</v>
          </cell>
          <cell r="Z763">
            <v>706</v>
          </cell>
        </row>
        <row r="764">
          <cell r="E764">
            <v>57</v>
          </cell>
          <cell r="F764">
            <v>37</v>
          </cell>
          <cell r="G764">
            <v>50</v>
          </cell>
          <cell r="H764">
            <v>54</v>
          </cell>
          <cell r="I764">
            <v>99</v>
          </cell>
          <cell r="J764">
            <v>79</v>
          </cell>
          <cell r="K764">
            <v>79</v>
          </cell>
          <cell r="L764">
            <v>63</v>
          </cell>
          <cell r="M764">
            <v>82</v>
          </cell>
          <cell r="N764">
            <v>60</v>
          </cell>
          <cell r="O764">
            <v>53</v>
          </cell>
          <cell r="P764">
            <v>64</v>
          </cell>
          <cell r="Q764">
            <v>61</v>
          </cell>
          <cell r="R764">
            <v>89</v>
          </cell>
          <cell r="S764">
            <v>64</v>
          </cell>
          <cell r="T764">
            <v>59</v>
          </cell>
          <cell r="U764">
            <v>53</v>
          </cell>
          <cell r="V764">
            <v>46</v>
          </cell>
          <cell r="W764">
            <v>31</v>
          </cell>
          <cell r="X764">
            <v>8</v>
          </cell>
          <cell r="Y764">
            <v>2</v>
          </cell>
          <cell r="Z764">
            <v>1190</v>
          </cell>
        </row>
        <row r="765">
          <cell r="E765">
            <v>34</v>
          </cell>
          <cell r="F765">
            <v>14</v>
          </cell>
          <cell r="G765">
            <v>33</v>
          </cell>
          <cell r="H765">
            <v>25</v>
          </cell>
          <cell r="I765">
            <v>41</v>
          </cell>
          <cell r="J765">
            <v>42</v>
          </cell>
          <cell r="K765">
            <v>38</v>
          </cell>
          <cell r="L765">
            <v>43</v>
          </cell>
          <cell r="M765">
            <v>45</v>
          </cell>
          <cell r="N765">
            <v>30</v>
          </cell>
          <cell r="O765">
            <v>23</v>
          </cell>
          <cell r="P765">
            <v>27</v>
          </cell>
          <cell r="Q765">
            <v>29</v>
          </cell>
          <cell r="R765">
            <v>44</v>
          </cell>
          <cell r="S765">
            <v>24</v>
          </cell>
          <cell r="T765">
            <v>27</v>
          </cell>
          <cell r="U765">
            <v>20</v>
          </cell>
          <cell r="V765">
            <v>18</v>
          </cell>
          <cell r="W765">
            <v>3</v>
          </cell>
          <cell r="X765">
            <v>0</v>
          </cell>
          <cell r="Y765">
            <v>0</v>
          </cell>
          <cell r="Z765">
            <v>560</v>
          </cell>
        </row>
        <row r="766">
          <cell r="E766">
            <v>23</v>
          </cell>
          <cell r="F766">
            <v>23</v>
          </cell>
          <cell r="G766">
            <v>17</v>
          </cell>
          <cell r="H766">
            <v>29</v>
          </cell>
          <cell r="I766">
            <v>58</v>
          </cell>
          <cell r="J766">
            <v>37</v>
          </cell>
          <cell r="K766">
            <v>41</v>
          </cell>
          <cell r="L766">
            <v>20</v>
          </cell>
          <cell r="M766">
            <v>37</v>
          </cell>
          <cell r="N766">
            <v>30</v>
          </cell>
          <cell r="O766">
            <v>30</v>
          </cell>
          <cell r="P766">
            <v>37</v>
          </cell>
          <cell r="Q766">
            <v>32</v>
          </cell>
          <cell r="R766">
            <v>45</v>
          </cell>
          <cell r="S766">
            <v>40</v>
          </cell>
          <cell r="T766">
            <v>32</v>
          </cell>
          <cell r="U766">
            <v>33</v>
          </cell>
          <cell r="V766">
            <v>28</v>
          </cell>
          <cell r="W766">
            <v>28</v>
          </cell>
          <cell r="X766">
            <v>8</v>
          </cell>
          <cell r="Y766">
            <v>2</v>
          </cell>
          <cell r="Z766">
            <v>630</v>
          </cell>
        </row>
        <row r="767">
          <cell r="E767">
            <v>10</v>
          </cell>
          <cell r="F767">
            <v>12</v>
          </cell>
          <cell r="G767">
            <v>15</v>
          </cell>
          <cell r="H767">
            <v>19</v>
          </cell>
          <cell r="I767">
            <v>18</v>
          </cell>
          <cell r="J767">
            <v>23</v>
          </cell>
          <cell r="K767">
            <v>19</v>
          </cell>
          <cell r="L767">
            <v>22</v>
          </cell>
          <cell r="M767">
            <v>41</v>
          </cell>
          <cell r="N767">
            <v>32</v>
          </cell>
          <cell r="O767">
            <v>27</v>
          </cell>
          <cell r="P767">
            <v>37</v>
          </cell>
          <cell r="Q767">
            <v>50</v>
          </cell>
          <cell r="R767">
            <v>76</v>
          </cell>
          <cell r="S767">
            <v>67</v>
          </cell>
          <cell r="T767">
            <v>46</v>
          </cell>
          <cell r="U767">
            <v>42</v>
          </cell>
          <cell r="V767">
            <v>24</v>
          </cell>
          <cell r="W767">
            <v>9</v>
          </cell>
          <cell r="X767">
            <v>3</v>
          </cell>
          <cell r="Y767">
            <v>0</v>
          </cell>
          <cell r="Z767">
            <v>592</v>
          </cell>
        </row>
        <row r="768">
          <cell r="E768">
            <v>6</v>
          </cell>
          <cell r="F768">
            <v>9</v>
          </cell>
          <cell r="G768">
            <v>6</v>
          </cell>
          <cell r="H768">
            <v>10</v>
          </cell>
          <cell r="I768">
            <v>7</v>
          </cell>
          <cell r="J768">
            <v>16</v>
          </cell>
          <cell r="K768">
            <v>6</v>
          </cell>
          <cell r="L768">
            <v>12</v>
          </cell>
          <cell r="M768">
            <v>25</v>
          </cell>
          <cell r="N768">
            <v>15</v>
          </cell>
          <cell r="O768">
            <v>9</v>
          </cell>
          <cell r="P768">
            <v>14</v>
          </cell>
          <cell r="Q768">
            <v>24</v>
          </cell>
          <cell r="R768">
            <v>29</v>
          </cell>
          <cell r="S768">
            <v>34</v>
          </cell>
          <cell r="T768">
            <v>24</v>
          </cell>
          <cell r="U768">
            <v>20</v>
          </cell>
          <cell r="V768">
            <v>8</v>
          </cell>
          <cell r="W768">
            <v>5</v>
          </cell>
          <cell r="X768">
            <v>0</v>
          </cell>
          <cell r="Y768">
            <v>0</v>
          </cell>
          <cell r="Z768">
            <v>279</v>
          </cell>
        </row>
        <row r="769">
          <cell r="E769">
            <v>4</v>
          </cell>
          <cell r="F769">
            <v>3</v>
          </cell>
          <cell r="G769">
            <v>9</v>
          </cell>
          <cell r="H769">
            <v>9</v>
          </cell>
          <cell r="I769">
            <v>11</v>
          </cell>
          <cell r="J769">
            <v>7</v>
          </cell>
          <cell r="K769">
            <v>13</v>
          </cell>
          <cell r="L769">
            <v>10</v>
          </cell>
          <cell r="M769">
            <v>16</v>
          </cell>
          <cell r="N769">
            <v>17</v>
          </cell>
          <cell r="O769">
            <v>18</v>
          </cell>
          <cell r="P769">
            <v>23</v>
          </cell>
          <cell r="Q769">
            <v>26</v>
          </cell>
          <cell r="R769">
            <v>47</v>
          </cell>
          <cell r="S769">
            <v>33</v>
          </cell>
          <cell r="T769">
            <v>22</v>
          </cell>
          <cell r="U769">
            <v>22</v>
          </cell>
          <cell r="V769">
            <v>16</v>
          </cell>
          <cell r="W769">
            <v>4</v>
          </cell>
          <cell r="X769">
            <v>3</v>
          </cell>
          <cell r="Y769">
            <v>0</v>
          </cell>
          <cell r="Z769">
            <v>313</v>
          </cell>
        </row>
        <row r="770">
          <cell r="E770">
            <v>1</v>
          </cell>
          <cell r="F770">
            <v>2</v>
          </cell>
          <cell r="G770">
            <v>8</v>
          </cell>
          <cell r="H770">
            <v>2</v>
          </cell>
          <cell r="I770">
            <v>4</v>
          </cell>
          <cell r="J770">
            <v>1</v>
          </cell>
          <cell r="K770">
            <v>4</v>
          </cell>
          <cell r="L770">
            <v>6</v>
          </cell>
          <cell r="M770">
            <v>8</v>
          </cell>
          <cell r="N770">
            <v>8</v>
          </cell>
          <cell r="O770">
            <v>11</v>
          </cell>
          <cell r="P770">
            <v>7</v>
          </cell>
          <cell r="Q770">
            <v>13</v>
          </cell>
          <cell r="R770">
            <v>22</v>
          </cell>
          <cell r="S770">
            <v>10</v>
          </cell>
          <cell r="T770">
            <v>11</v>
          </cell>
          <cell r="U770">
            <v>10</v>
          </cell>
          <cell r="V770">
            <v>3</v>
          </cell>
          <cell r="W770">
            <v>1</v>
          </cell>
          <cell r="X770">
            <v>0</v>
          </cell>
          <cell r="Y770">
            <v>0</v>
          </cell>
          <cell r="Z770">
            <v>132</v>
          </cell>
        </row>
        <row r="771">
          <cell r="E771">
            <v>1</v>
          </cell>
          <cell r="F771">
            <v>1</v>
          </cell>
          <cell r="G771">
            <v>5</v>
          </cell>
          <cell r="H771">
            <v>0</v>
          </cell>
          <cell r="I771">
            <v>2</v>
          </cell>
          <cell r="J771">
            <v>1</v>
          </cell>
          <cell r="K771">
            <v>3</v>
          </cell>
          <cell r="L771">
            <v>3</v>
          </cell>
          <cell r="M771">
            <v>3</v>
          </cell>
          <cell r="N771">
            <v>3</v>
          </cell>
          <cell r="O771">
            <v>4</v>
          </cell>
          <cell r="P771">
            <v>1</v>
          </cell>
          <cell r="Q771">
            <v>8</v>
          </cell>
          <cell r="R771">
            <v>10</v>
          </cell>
          <cell r="S771">
            <v>6</v>
          </cell>
          <cell r="T771">
            <v>4</v>
          </cell>
          <cell r="U771">
            <v>6</v>
          </cell>
          <cell r="V771">
            <v>2</v>
          </cell>
          <cell r="W771">
            <v>0</v>
          </cell>
          <cell r="X771">
            <v>0</v>
          </cell>
          <cell r="Y771">
            <v>0</v>
          </cell>
          <cell r="Z771">
            <v>63</v>
          </cell>
        </row>
        <row r="772">
          <cell r="E772">
            <v>0</v>
          </cell>
          <cell r="F772">
            <v>1</v>
          </cell>
          <cell r="G772">
            <v>3</v>
          </cell>
          <cell r="H772">
            <v>2</v>
          </cell>
          <cell r="I772">
            <v>2</v>
          </cell>
          <cell r="J772">
            <v>0</v>
          </cell>
          <cell r="K772">
            <v>1</v>
          </cell>
          <cell r="L772">
            <v>3</v>
          </cell>
          <cell r="M772">
            <v>5</v>
          </cell>
          <cell r="N772">
            <v>5</v>
          </cell>
          <cell r="O772">
            <v>7</v>
          </cell>
          <cell r="P772">
            <v>6</v>
          </cell>
          <cell r="Q772">
            <v>5</v>
          </cell>
          <cell r="R772">
            <v>12</v>
          </cell>
          <cell r="S772">
            <v>4</v>
          </cell>
          <cell r="T772">
            <v>7</v>
          </cell>
          <cell r="U772">
            <v>4</v>
          </cell>
          <cell r="V772">
            <v>1</v>
          </cell>
          <cell r="W772">
            <v>1</v>
          </cell>
          <cell r="X772">
            <v>0</v>
          </cell>
          <cell r="Y772">
            <v>0</v>
          </cell>
          <cell r="Z772">
            <v>69</v>
          </cell>
        </row>
        <row r="773">
          <cell r="E773">
            <v>3</v>
          </cell>
          <cell r="F773">
            <v>15</v>
          </cell>
          <cell r="G773">
            <v>14</v>
          </cell>
          <cell r="H773">
            <v>14</v>
          </cell>
          <cell r="I773">
            <v>28</v>
          </cell>
          <cell r="J773">
            <v>18</v>
          </cell>
          <cell r="K773">
            <v>14</v>
          </cell>
          <cell r="L773">
            <v>18</v>
          </cell>
          <cell r="M773">
            <v>27</v>
          </cell>
          <cell r="N773">
            <v>10</v>
          </cell>
          <cell r="O773">
            <v>23</v>
          </cell>
          <cell r="P773">
            <v>30</v>
          </cell>
          <cell r="Q773">
            <v>38</v>
          </cell>
          <cell r="R773">
            <v>40</v>
          </cell>
          <cell r="S773">
            <v>14</v>
          </cell>
          <cell r="T773">
            <v>5</v>
          </cell>
          <cell r="U773">
            <v>11</v>
          </cell>
          <cell r="V773">
            <v>9</v>
          </cell>
          <cell r="W773">
            <v>3</v>
          </cell>
          <cell r="X773">
            <v>2</v>
          </cell>
          <cell r="Y773">
            <v>0</v>
          </cell>
          <cell r="Z773">
            <v>336</v>
          </cell>
        </row>
        <row r="774">
          <cell r="E774">
            <v>1</v>
          </cell>
          <cell r="F774">
            <v>5</v>
          </cell>
          <cell r="G774">
            <v>7</v>
          </cell>
          <cell r="H774">
            <v>5</v>
          </cell>
          <cell r="I774">
            <v>12</v>
          </cell>
          <cell r="J774">
            <v>9</v>
          </cell>
          <cell r="K774">
            <v>8</v>
          </cell>
          <cell r="L774">
            <v>9</v>
          </cell>
          <cell r="M774">
            <v>15</v>
          </cell>
          <cell r="N774">
            <v>6</v>
          </cell>
          <cell r="O774">
            <v>8</v>
          </cell>
          <cell r="P774">
            <v>12</v>
          </cell>
          <cell r="Q774">
            <v>17</v>
          </cell>
          <cell r="R774">
            <v>21</v>
          </cell>
          <cell r="S774">
            <v>9</v>
          </cell>
          <cell r="T774">
            <v>3</v>
          </cell>
          <cell r="U774">
            <v>3</v>
          </cell>
          <cell r="V774">
            <v>3</v>
          </cell>
          <cell r="W774">
            <v>0</v>
          </cell>
          <cell r="X774">
            <v>1</v>
          </cell>
          <cell r="Y774">
            <v>0</v>
          </cell>
          <cell r="Z774">
            <v>154</v>
          </cell>
        </row>
        <row r="775">
          <cell r="E775">
            <v>2</v>
          </cell>
          <cell r="F775">
            <v>10</v>
          </cell>
          <cell r="G775">
            <v>7</v>
          </cell>
          <cell r="H775">
            <v>9</v>
          </cell>
          <cell r="I775">
            <v>16</v>
          </cell>
          <cell r="J775">
            <v>9</v>
          </cell>
          <cell r="K775">
            <v>6</v>
          </cell>
          <cell r="L775">
            <v>9</v>
          </cell>
          <cell r="M775">
            <v>12</v>
          </cell>
          <cell r="N775">
            <v>4</v>
          </cell>
          <cell r="O775">
            <v>15</v>
          </cell>
          <cell r="P775">
            <v>18</v>
          </cell>
          <cell r="Q775">
            <v>21</v>
          </cell>
          <cell r="R775">
            <v>19</v>
          </cell>
          <cell r="S775">
            <v>5</v>
          </cell>
          <cell r="T775">
            <v>2</v>
          </cell>
          <cell r="U775">
            <v>8</v>
          </cell>
          <cell r="V775">
            <v>6</v>
          </cell>
          <cell r="W775">
            <v>3</v>
          </cell>
          <cell r="X775">
            <v>1</v>
          </cell>
          <cell r="Y775">
            <v>0</v>
          </cell>
          <cell r="Z775">
            <v>182</v>
          </cell>
        </row>
        <row r="776">
          <cell r="E776">
            <v>0</v>
          </cell>
          <cell r="F776">
            <v>0</v>
          </cell>
          <cell r="G776">
            <v>0</v>
          </cell>
          <cell r="H776">
            <v>0</v>
          </cell>
          <cell r="I776">
            <v>0</v>
          </cell>
          <cell r="J776">
            <v>0</v>
          </cell>
          <cell r="K776">
            <v>0</v>
          </cell>
          <cell r="L776">
            <v>0</v>
          </cell>
          <cell r="M776">
            <v>0</v>
          </cell>
          <cell r="N776">
            <v>0</v>
          </cell>
          <cell r="O776">
            <v>0</v>
          </cell>
          <cell r="P776">
            <v>0</v>
          </cell>
          <cell r="Q776">
            <v>0</v>
          </cell>
          <cell r="R776">
            <v>0</v>
          </cell>
          <cell r="S776">
            <v>0</v>
          </cell>
          <cell r="T776">
            <v>1</v>
          </cell>
          <cell r="U776">
            <v>1</v>
          </cell>
          <cell r="V776">
            <v>2</v>
          </cell>
          <cell r="W776">
            <v>0</v>
          </cell>
          <cell r="X776">
            <v>0</v>
          </cell>
          <cell r="Y776">
            <v>1</v>
          </cell>
          <cell r="Z776">
            <v>5</v>
          </cell>
        </row>
        <row r="777">
          <cell r="E777">
            <v>0</v>
          </cell>
          <cell r="F777">
            <v>0</v>
          </cell>
          <cell r="G777">
            <v>0</v>
          </cell>
          <cell r="H777">
            <v>0</v>
          </cell>
          <cell r="I777">
            <v>0</v>
          </cell>
          <cell r="J777">
            <v>0</v>
          </cell>
          <cell r="K777">
            <v>0</v>
          </cell>
          <cell r="L777">
            <v>0</v>
          </cell>
          <cell r="M777">
            <v>0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  <cell r="Z777">
            <v>0</v>
          </cell>
        </row>
        <row r="778">
          <cell r="E778">
            <v>0</v>
          </cell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1</v>
          </cell>
          <cell r="U778">
            <v>1</v>
          </cell>
          <cell r="V778">
            <v>2</v>
          </cell>
          <cell r="W778">
            <v>0</v>
          </cell>
          <cell r="X778">
            <v>0</v>
          </cell>
          <cell r="Y778">
            <v>1</v>
          </cell>
          <cell r="Z778">
            <v>5</v>
          </cell>
        </row>
        <row r="779">
          <cell r="E779">
            <v>19</v>
          </cell>
          <cell r="F779">
            <v>33</v>
          </cell>
          <cell r="G779">
            <v>49</v>
          </cell>
          <cell r="H779">
            <v>55</v>
          </cell>
          <cell r="I779">
            <v>21</v>
          </cell>
          <cell r="J779">
            <v>12</v>
          </cell>
          <cell r="K779">
            <v>10</v>
          </cell>
          <cell r="L779">
            <v>36</v>
          </cell>
          <cell r="M779">
            <v>76</v>
          </cell>
          <cell r="N779">
            <v>35</v>
          </cell>
          <cell r="O779">
            <v>37</v>
          </cell>
          <cell r="P779">
            <v>19</v>
          </cell>
          <cell r="Q779">
            <v>10</v>
          </cell>
          <cell r="R779">
            <v>9</v>
          </cell>
          <cell r="S779">
            <v>3</v>
          </cell>
          <cell r="T779">
            <v>5</v>
          </cell>
          <cell r="U779">
            <v>3</v>
          </cell>
          <cell r="V779">
            <v>2</v>
          </cell>
          <cell r="W779">
            <v>0</v>
          </cell>
          <cell r="X779">
            <v>1</v>
          </cell>
          <cell r="Y779">
            <v>0</v>
          </cell>
          <cell r="Z779">
            <v>435</v>
          </cell>
        </row>
        <row r="780">
          <cell r="E780">
            <v>12</v>
          </cell>
          <cell r="F780">
            <v>19</v>
          </cell>
          <cell r="G780">
            <v>21</v>
          </cell>
          <cell r="H780">
            <v>19</v>
          </cell>
          <cell r="I780">
            <v>12</v>
          </cell>
          <cell r="J780">
            <v>6</v>
          </cell>
          <cell r="K780">
            <v>7</v>
          </cell>
          <cell r="L780">
            <v>19</v>
          </cell>
          <cell r="M780">
            <v>35</v>
          </cell>
          <cell r="N780">
            <v>17</v>
          </cell>
          <cell r="O780">
            <v>17</v>
          </cell>
          <cell r="P780">
            <v>10</v>
          </cell>
          <cell r="Q780">
            <v>4</v>
          </cell>
          <cell r="R780">
            <v>5</v>
          </cell>
          <cell r="S780">
            <v>1</v>
          </cell>
          <cell r="T780">
            <v>2</v>
          </cell>
          <cell r="U780">
            <v>0</v>
          </cell>
          <cell r="V780">
            <v>1</v>
          </cell>
          <cell r="W780">
            <v>0</v>
          </cell>
          <cell r="X780">
            <v>0</v>
          </cell>
          <cell r="Y780">
            <v>0</v>
          </cell>
          <cell r="Z780">
            <v>207</v>
          </cell>
        </row>
        <row r="781">
          <cell r="E781">
            <v>7</v>
          </cell>
          <cell r="F781">
            <v>14</v>
          </cell>
          <cell r="G781">
            <v>28</v>
          </cell>
          <cell r="H781">
            <v>36</v>
          </cell>
          <cell r="I781">
            <v>9</v>
          </cell>
          <cell r="J781">
            <v>6</v>
          </cell>
          <cell r="K781">
            <v>3</v>
          </cell>
          <cell r="L781">
            <v>17</v>
          </cell>
          <cell r="M781">
            <v>41</v>
          </cell>
          <cell r="N781">
            <v>18</v>
          </cell>
          <cell r="O781">
            <v>20</v>
          </cell>
          <cell r="P781">
            <v>9</v>
          </cell>
          <cell r="Q781">
            <v>6</v>
          </cell>
          <cell r="R781">
            <v>4</v>
          </cell>
          <cell r="S781">
            <v>2</v>
          </cell>
          <cell r="T781">
            <v>3</v>
          </cell>
          <cell r="U781">
            <v>3</v>
          </cell>
          <cell r="V781">
            <v>1</v>
          </cell>
          <cell r="W781">
            <v>0</v>
          </cell>
          <cell r="X781">
            <v>1</v>
          </cell>
          <cell r="Y781">
            <v>0</v>
          </cell>
          <cell r="Z781">
            <v>228</v>
          </cell>
        </row>
        <row r="782">
          <cell r="E782">
            <v>2</v>
          </cell>
          <cell r="F782">
            <v>0</v>
          </cell>
          <cell r="G782">
            <v>0</v>
          </cell>
          <cell r="H782">
            <v>0</v>
          </cell>
          <cell r="I782">
            <v>4</v>
          </cell>
          <cell r="J782">
            <v>3</v>
          </cell>
          <cell r="K782">
            <v>2</v>
          </cell>
          <cell r="L782">
            <v>0</v>
          </cell>
          <cell r="M782">
            <v>1</v>
          </cell>
          <cell r="N782">
            <v>1</v>
          </cell>
          <cell r="O782">
            <v>1</v>
          </cell>
          <cell r="P782">
            <v>0</v>
          </cell>
          <cell r="Q782">
            <v>1</v>
          </cell>
          <cell r="R782">
            <v>3</v>
          </cell>
          <cell r="S782">
            <v>1</v>
          </cell>
          <cell r="T782">
            <v>1</v>
          </cell>
          <cell r="U782">
            <v>3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  <cell r="Z782">
            <v>23</v>
          </cell>
        </row>
        <row r="783">
          <cell r="E783">
            <v>1</v>
          </cell>
          <cell r="F783">
            <v>0</v>
          </cell>
          <cell r="G783">
            <v>0</v>
          </cell>
          <cell r="H783">
            <v>0</v>
          </cell>
          <cell r="I783">
            <v>2</v>
          </cell>
          <cell r="J783">
            <v>1</v>
          </cell>
          <cell r="K783">
            <v>1</v>
          </cell>
          <cell r="L783">
            <v>0</v>
          </cell>
          <cell r="M783">
            <v>0</v>
          </cell>
          <cell r="N783">
            <v>1</v>
          </cell>
          <cell r="O783">
            <v>0</v>
          </cell>
          <cell r="P783">
            <v>0</v>
          </cell>
          <cell r="Q783">
            <v>1</v>
          </cell>
          <cell r="R783">
            <v>1</v>
          </cell>
          <cell r="S783">
            <v>0</v>
          </cell>
          <cell r="T783">
            <v>1</v>
          </cell>
          <cell r="U783">
            <v>1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  <cell r="Z783">
            <v>10</v>
          </cell>
        </row>
        <row r="784">
          <cell r="E784">
            <v>1</v>
          </cell>
          <cell r="F784">
            <v>0</v>
          </cell>
          <cell r="G784">
            <v>0</v>
          </cell>
          <cell r="H784">
            <v>0</v>
          </cell>
          <cell r="I784">
            <v>2</v>
          </cell>
          <cell r="J784">
            <v>2</v>
          </cell>
          <cell r="K784">
            <v>1</v>
          </cell>
          <cell r="L784">
            <v>0</v>
          </cell>
          <cell r="M784">
            <v>1</v>
          </cell>
          <cell r="N784">
            <v>0</v>
          </cell>
          <cell r="O784">
            <v>1</v>
          </cell>
          <cell r="P784">
            <v>0</v>
          </cell>
          <cell r="Q784">
            <v>0</v>
          </cell>
          <cell r="R784">
            <v>2</v>
          </cell>
          <cell r="S784">
            <v>1</v>
          </cell>
          <cell r="T784">
            <v>0</v>
          </cell>
          <cell r="U784">
            <v>2</v>
          </cell>
          <cell r="V784">
            <v>0</v>
          </cell>
          <cell r="W784">
            <v>0</v>
          </cell>
          <cell r="X784">
            <v>0</v>
          </cell>
          <cell r="Y784">
            <v>0</v>
          </cell>
          <cell r="Z784">
            <v>13</v>
          </cell>
        </row>
        <row r="785">
          <cell r="E785">
            <v>41</v>
          </cell>
          <cell r="F785">
            <v>63</v>
          </cell>
          <cell r="G785">
            <v>66</v>
          </cell>
          <cell r="H785">
            <v>48</v>
          </cell>
          <cell r="I785">
            <v>10</v>
          </cell>
          <cell r="J785">
            <v>9</v>
          </cell>
          <cell r="K785">
            <v>38</v>
          </cell>
          <cell r="L785">
            <v>54</v>
          </cell>
          <cell r="M785">
            <v>76</v>
          </cell>
          <cell r="N785">
            <v>51</v>
          </cell>
          <cell r="O785">
            <v>28</v>
          </cell>
          <cell r="P785">
            <v>10</v>
          </cell>
          <cell r="Q785">
            <v>5</v>
          </cell>
          <cell r="R785">
            <v>7</v>
          </cell>
          <cell r="S785">
            <v>3</v>
          </cell>
          <cell r="T785">
            <v>2</v>
          </cell>
          <cell r="U785">
            <v>3</v>
          </cell>
          <cell r="V785">
            <v>4</v>
          </cell>
          <cell r="W785">
            <v>0</v>
          </cell>
          <cell r="X785">
            <v>0</v>
          </cell>
          <cell r="Y785">
            <v>0</v>
          </cell>
          <cell r="Z785">
            <v>518</v>
          </cell>
        </row>
        <row r="786">
          <cell r="E786">
            <v>23</v>
          </cell>
          <cell r="F786">
            <v>23</v>
          </cell>
          <cell r="G786">
            <v>30</v>
          </cell>
          <cell r="H786">
            <v>26</v>
          </cell>
          <cell r="I786">
            <v>5</v>
          </cell>
          <cell r="J786">
            <v>4</v>
          </cell>
          <cell r="K786">
            <v>16</v>
          </cell>
          <cell r="L786">
            <v>26</v>
          </cell>
          <cell r="M786">
            <v>40</v>
          </cell>
          <cell r="N786">
            <v>23</v>
          </cell>
          <cell r="O786">
            <v>17</v>
          </cell>
          <cell r="P786">
            <v>6</v>
          </cell>
          <cell r="Q786">
            <v>2</v>
          </cell>
          <cell r="R786">
            <v>3</v>
          </cell>
          <cell r="S786">
            <v>1</v>
          </cell>
          <cell r="T786">
            <v>1</v>
          </cell>
          <cell r="U786">
            <v>1</v>
          </cell>
          <cell r="V786">
            <v>2</v>
          </cell>
          <cell r="W786">
            <v>0</v>
          </cell>
          <cell r="X786">
            <v>0</v>
          </cell>
          <cell r="Y786">
            <v>0</v>
          </cell>
          <cell r="Z786">
            <v>249</v>
          </cell>
        </row>
        <row r="787">
          <cell r="E787">
            <v>18</v>
          </cell>
          <cell r="F787">
            <v>40</v>
          </cell>
          <cell r="G787">
            <v>36</v>
          </cell>
          <cell r="H787">
            <v>22</v>
          </cell>
          <cell r="I787">
            <v>5</v>
          </cell>
          <cell r="J787">
            <v>5</v>
          </cell>
          <cell r="K787">
            <v>22</v>
          </cell>
          <cell r="L787">
            <v>28</v>
          </cell>
          <cell r="M787">
            <v>36</v>
          </cell>
          <cell r="N787">
            <v>28</v>
          </cell>
          <cell r="O787">
            <v>11</v>
          </cell>
          <cell r="P787">
            <v>4</v>
          </cell>
          <cell r="Q787">
            <v>3</v>
          </cell>
          <cell r="R787">
            <v>4</v>
          </cell>
          <cell r="S787">
            <v>2</v>
          </cell>
          <cell r="T787">
            <v>1</v>
          </cell>
          <cell r="U787">
            <v>2</v>
          </cell>
          <cell r="V787">
            <v>2</v>
          </cell>
          <cell r="W787">
            <v>0</v>
          </cell>
          <cell r="X787">
            <v>0</v>
          </cell>
          <cell r="Y787">
            <v>0</v>
          </cell>
          <cell r="Z787">
            <v>269</v>
          </cell>
        </row>
        <row r="788"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1</v>
          </cell>
          <cell r="O788">
            <v>2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3</v>
          </cell>
          <cell r="U788">
            <v>1</v>
          </cell>
          <cell r="V788">
            <v>0</v>
          </cell>
          <cell r="W788">
            <v>0</v>
          </cell>
          <cell r="X788">
            <v>0</v>
          </cell>
          <cell r="Y788">
            <v>0</v>
          </cell>
          <cell r="Z788">
            <v>7</v>
          </cell>
        </row>
        <row r="789"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1</v>
          </cell>
          <cell r="O789">
            <v>1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1</v>
          </cell>
          <cell r="U789">
            <v>1</v>
          </cell>
          <cell r="V789">
            <v>0</v>
          </cell>
          <cell r="W789">
            <v>0</v>
          </cell>
          <cell r="X789">
            <v>0</v>
          </cell>
          <cell r="Y789">
            <v>0</v>
          </cell>
          <cell r="Z789">
            <v>4</v>
          </cell>
        </row>
        <row r="790"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1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2</v>
          </cell>
          <cell r="U790">
            <v>0</v>
          </cell>
          <cell r="V790">
            <v>0</v>
          </cell>
          <cell r="W790">
            <v>0</v>
          </cell>
          <cell r="X790">
            <v>0</v>
          </cell>
          <cell r="Y790">
            <v>0</v>
          </cell>
          <cell r="Z790">
            <v>3</v>
          </cell>
        </row>
        <row r="791">
          <cell r="E791">
            <v>0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1</v>
          </cell>
          <cell r="L791">
            <v>1</v>
          </cell>
          <cell r="M791">
            <v>0</v>
          </cell>
          <cell r="N791">
            <v>0</v>
          </cell>
          <cell r="O791">
            <v>1</v>
          </cell>
          <cell r="P791">
            <v>1</v>
          </cell>
          <cell r="Q791">
            <v>4</v>
          </cell>
          <cell r="R791">
            <v>1</v>
          </cell>
          <cell r="S791">
            <v>4</v>
          </cell>
          <cell r="T791">
            <v>7</v>
          </cell>
          <cell r="U791">
            <v>4</v>
          </cell>
          <cell r="V791">
            <v>2</v>
          </cell>
          <cell r="W791">
            <v>2</v>
          </cell>
          <cell r="X791">
            <v>1</v>
          </cell>
          <cell r="Y791">
            <v>0</v>
          </cell>
          <cell r="Z791">
            <v>29</v>
          </cell>
        </row>
        <row r="792"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1</v>
          </cell>
          <cell r="L792">
            <v>1</v>
          </cell>
          <cell r="M792">
            <v>0</v>
          </cell>
          <cell r="N792">
            <v>0</v>
          </cell>
          <cell r="O792">
            <v>1</v>
          </cell>
          <cell r="P792">
            <v>1</v>
          </cell>
          <cell r="Q792">
            <v>3</v>
          </cell>
          <cell r="R792">
            <v>1</v>
          </cell>
          <cell r="S792">
            <v>0</v>
          </cell>
          <cell r="T792">
            <v>4</v>
          </cell>
          <cell r="U792">
            <v>2</v>
          </cell>
          <cell r="V792">
            <v>0</v>
          </cell>
          <cell r="W792">
            <v>1</v>
          </cell>
          <cell r="X792">
            <v>1</v>
          </cell>
          <cell r="Y792">
            <v>0</v>
          </cell>
          <cell r="Z792">
            <v>16</v>
          </cell>
        </row>
        <row r="793">
          <cell r="E793">
            <v>0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1</v>
          </cell>
          <cell r="R793">
            <v>0</v>
          </cell>
          <cell r="S793">
            <v>4</v>
          </cell>
          <cell r="T793">
            <v>3</v>
          </cell>
          <cell r="U793">
            <v>2</v>
          </cell>
          <cell r="V793">
            <v>2</v>
          </cell>
          <cell r="W793">
            <v>1</v>
          </cell>
          <cell r="X793">
            <v>0</v>
          </cell>
          <cell r="Y793">
            <v>0</v>
          </cell>
          <cell r="Z793">
            <v>13</v>
          </cell>
        </row>
        <row r="794">
          <cell r="E794">
            <v>0</v>
          </cell>
          <cell r="F794">
            <v>0</v>
          </cell>
          <cell r="G794">
            <v>0</v>
          </cell>
          <cell r="H794">
            <v>1</v>
          </cell>
          <cell r="I794">
            <v>0</v>
          </cell>
          <cell r="J794">
            <v>0</v>
          </cell>
          <cell r="K794">
            <v>0</v>
          </cell>
          <cell r="L794">
            <v>1</v>
          </cell>
          <cell r="M794">
            <v>1</v>
          </cell>
          <cell r="N794">
            <v>0</v>
          </cell>
          <cell r="O794">
            <v>3</v>
          </cell>
          <cell r="P794">
            <v>0</v>
          </cell>
          <cell r="Q794">
            <v>0</v>
          </cell>
          <cell r="R794">
            <v>3</v>
          </cell>
          <cell r="S794">
            <v>4</v>
          </cell>
          <cell r="T794">
            <v>4</v>
          </cell>
          <cell r="U794">
            <v>4</v>
          </cell>
          <cell r="V794">
            <v>0</v>
          </cell>
          <cell r="W794">
            <v>0</v>
          </cell>
          <cell r="X794">
            <v>0</v>
          </cell>
          <cell r="Y794">
            <v>0</v>
          </cell>
          <cell r="Z794">
            <v>21</v>
          </cell>
        </row>
        <row r="795">
          <cell r="E795">
            <v>0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</v>
          </cell>
          <cell r="L795">
            <v>0</v>
          </cell>
          <cell r="M795">
            <v>1</v>
          </cell>
          <cell r="N795">
            <v>0</v>
          </cell>
          <cell r="O795">
            <v>1</v>
          </cell>
          <cell r="P795">
            <v>0</v>
          </cell>
          <cell r="Q795">
            <v>0</v>
          </cell>
          <cell r="R795">
            <v>1</v>
          </cell>
          <cell r="S795">
            <v>1</v>
          </cell>
          <cell r="T795">
            <v>2</v>
          </cell>
          <cell r="U795">
            <v>3</v>
          </cell>
          <cell r="V795">
            <v>0</v>
          </cell>
          <cell r="W795">
            <v>0</v>
          </cell>
          <cell r="X795">
            <v>0</v>
          </cell>
          <cell r="Y795">
            <v>0</v>
          </cell>
          <cell r="Z795">
            <v>9</v>
          </cell>
        </row>
        <row r="796">
          <cell r="E796">
            <v>0</v>
          </cell>
          <cell r="F796">
            <v>0</v>
          </cell>
          <cell r="G796">
            <v>0</v>
          </cell>
          <cell r="H796">
            <v>1</v>
          </cell>
          <cell r="I796">
            <v>0</v>
          </cell>
          <cell r="J796">
            <v>0</v>
          </cell>
          <cell r="K796">
            <v>0</v>
          </cell>
          <cell r="L796">
            <v>1</v>
          </cell>
          <cell r="M796">
            <v>0</v>
          </cell>
          <cell r="N796">
            <v>0</v>
          </cell>
          <cell r="O796">
            <v>2</v>
          </cell>
          <cell r="P796">
            <v>0</v>
          </cell>
          <cell r="Q796">
            <v>0</v>
          </cell>
          <cell r="R796">
            <v>2</v>
          </cell>
          <cell r="S796">
            <v>3</v>
          </cell>
          <cell r="T796">
            <v>2</v>
          </cell>
          <cell r="U796">
            <v>1</v>
          </cell>
          <cell r="V796">
            <v>0</v>
          </cell>
          <cell r="W796">
            <v>0</v>
          </cell>
          <cell r="X796">
            <v>0</v>
          </cell>
          <cell r="Y796">
            <v>0</v>
          </cell>
          <cell r="Z796">
            <v>12</v>
          </cell>
        </row>
        <row r="797"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</v>
          </cell>
          <cell r="L797">
            <v>0</v>
          </cell>
          <cell r="M797">
            <v>0</v>
          </cell>
          <cell r="N797">
            <v>0</v>
          </cell>
          <cell r="O797">
            <v>1</v>
          </cell>
          <cell r="P797">
            <v>0</v>
          </cell>
          <cell r="Q797">
            <v>0</v>
          </cell>
          <cell r="R797">
            <v>2</v>
          </cell>
          <cell r="S797">
            <v>0</v>
          </cell>
          <cell r="T797">
            <v>0</v>
          </cell>
          <cell r="U797">
            <v>0</v>
          </cell>
          <cell r="V797">
            <v>1</v>
          </cell>
          <cell r="W797">
            <v>0</v>
          </cell>
          <cell r="X797">
            <v>0</v>
          </cell>
          <cell r="Y797">
            <v>0</v>
          </cell>
          <cell r="Z797">
            <v>4</v>
          </cell>
        </row>
        <row r="798"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1</v>
          </cell>
          <cell r="S798">
            <v>0</v>
          </cell>
          <cell r="T798">
            <v>0</v>
          </cell>
          <cell r="U798">
            <v>0</v>
          </cell>
          <cell r="V798">
            <v>0</v>
          </cell>
          <cell r="W798">
            <v>0</v>
          </cell>
          <cell r="X798">
            <v>0</v>
          </cell>
          <cell r="Y798">
            <v>0</v>
          </cell>
          <cell r="Z798">
            <v>1</v>
          </cell>
        </row>
        <row r="799">
          <cell r="E799">
            <v>0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0</v>
          </cell>
          <cell r="L799">
            <v>0</v>
          </cell>
          <cell r="M799">
            <v>0</v>
          </cell>
          <cell r="N799">
            <v>0</v>
          </cell>
          <cell r="O799">
            <v>1</v>
          </cell>
          <cell r="P799">
            <v>0</v>
          </cell>
          <cell r="Q799">
            <v>0</v>
          </cell>
          <cell r="R799">
            <v>1</v>
          </cell>
          <cell r="S799">
            <v>0</v>
          </cell>
          <cell r="T799">
            <v>0</v>
          </cell>
          <cell r="U799">
            <v>0</v>
          </cell>
          <cell r="V799">
            <v>1</v>
          </cell>
          <cell r="W799">
            <v>0</v>
          </cell>
          <cell r="X799">
            <v>0</v>
          </cell>
          <cell r="Y799">
            <v>0</v>
          </cell>
          <cell r="Z799">
            <v>3</v>
          </cell>
        </row>
        <row r="800"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0</v>
          </cell>
          <cell r="X800">
            <v>0</v>
          </cell>
          <cell r="Y800">
            <v>0</v>
          </cell>
          <cell r="Z800">
            <v>0</v>
          </cell>
        </row>
        <row r="801"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0</v>
          </cell>
          <cell r="X801">
            <v>0</v>
          </cell>
          <cell r="Y801">
            <v>0</v>
          </cell>
          <cell r="Z801">
            <v>0</v>
          </cell>
        </row>
        <row r="802"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</v>
          </cell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0</v>
          </cell>
          <cell r="X802">
            <v>0</v>
          </cell>
          <cell r="Y802">
            <v>0</v>
          </cell>
          <cell r="Z802">
            <v>0</v>
          </cell>
        </row>
        <row r="803"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0</v>
          </cell>
          <cell r="X803">
            <v>0</v>
          </cell>
          <cell r="Y803">
            <v>0</v>
          </cell>
          <cell r="Z803">
            <v>0</v>
          </cell>
        </row>
        <row r="804"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0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</v>
          </cell>
          <cell r="X804">
            <v>0</v>
          </cell>
          <cell r="Y804">
            <v>0</v>
          </cell>
          <cell r="Z804">
            <v>0</v>
          </cell>
        </row>
        <row r="805"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0</v>
          </cell>
          <cell r="X805">
            <v>0</v>
          </cell>
          <cell r="Y805">
            <v>0</v>
          </cell>
          <cell r="Z805">
            <v>0</v>
          </cell>
        </row>
        <row r="806"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0</v>
          </cell>
          <cell r="U806">
            <v>0</v>
          </cell>
          <cell r="V806">
            <v>0</v>
          </cell>
          <cell r="W806">
            <v>0</v>
          </cell>
          <cell r="X806">
            <v>0</v>
          </cell>
          <cell r="Y806">
            <v>0</v>
          </cell>
          <cell r="Z806">
            <v>0</v>
          </cell>
        </row>
        <row r="807"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0</v>
          </cell>
          <cell r="X807">
            <v>0</v>
          </cell>
          <cell r="Y807">
            <v>0</v>
          </cell>
          <cell r="Z807">
            <v>0</v>
          </cell>
        </row>
        <row r="808"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0</v>
          </cell>
          <cell r="X808">
            <v>0</v>
          </cell>
          <cell r="Y808">
            <v>0</v>
          </cell>
          <cell r="Z808">
            <v>0</v>
          </cell>
        </row>
        <row r="809"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  <cell r="M809">
            <v>0</v>
          </cell>
          <cell r="N809">
            <v>0</v>
          </cell>
          <cell r="O809">
            <v>0</v>
          </cell>
          <cell r="P809">
            <v>0</v>
          </cell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0</v>
          </cell>
          <cell r="W809">
            <v>0</v>
          </cell>
          <cell r="X809">
            <v>0</v>
          </cell>
          <cell r="Y809">
            <v>0</v>
          </cell>
          <cell r="Z809">
            <v>0</v>
          </cell>
        </row>
        <row r="810"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0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0</v>
          </cell>
          <cell r="W810">
            <v>0</v>
          </cell>
          <cell r="X810">
            <v>0</v>
          </cell>
          <cell r="Y810">
            <v>0</v>
          </cell>
          <cell r="Z810">
            <v>0</v>
          </cell>
        </row>
        <row r="811"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0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0</v>
          </cell>
          <cell r="X811">
            <v>0</v>
          </cell>
          <cell r="Y811">
            <v>0</v>
          </cell>
          <cell r="Z811">
            <v>0</v>
          </cell>
        </row>
        <row r="812">
          <cell r="E812">
            <v>2</v>
          </cell>
          <cell r="F812">
            <v>0</v>
          </cell>
          <cell r="G812">
            <v>0</v>
          </cell>
          <cell r="H812">
            <v>0</v>
          </cell>
          <cell r="I812">
            <v>1</v>
          </cell>
          <cell r="J812">
            <v>1</v>
          </cell>
          <cell r="K812">
            <v>0</v>
          </cell>
          <cell r="L812">
            <v>0</v>
          </cell>
          <cell r="M812">
            <v>1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3</v>
          </cell>
          <cell r="S812">
            <v>1</v>
          </cell>
          <cell r="T812">
            <v>1</v>
          </cell>
          <cell r="U812">
            <v>0</v>
          </cell>
          <cell r="V812">
            <v>0</v>
          </cell>
          <cell r="W812">
            <v>0</v>
          </cell>
          <cell r="X812">
            <v>0</v>
          </cell>
          <cell r="Y812">
            <v>0</v>
          </cell>
          <cell r="Z812">
            <v>10</v>
          </cell>
        </row>
        <row r="813">
          <cell r="E813">
            <v>0</v>
          </cell>
          <cell r="F813">
            <v>0</v>
          </cell>
          <cell r="G813">
            <v>0</v>
          </cell>
          <cell r="H813">
            <v>0</v>
          </cell>
          <cell r="I813">
            <v>1</v>
          </cell>
          <cell r="J813">
            <v>0</v>
          </cell>
          <cell r="K813">
            <v>0</v>
          </cell>
          <cell r="L813">
            <v>0</v>
          </cell>
          <cell r="M813">
            <v>1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2</v>
          </cell>
          <cell r="S813">
            <v>1</v>
          </cell>
          <cell r="T813">
            <v>0</v>
          </cell>
          <cell r="U813">
            <v>0</v>
          </cell>
          <cell r="V813">
            <v>0</v>
          </cell>
          <cell r="W813">
            <v>0</v>
          </cell>
          <cell r="X813">
            <v>0</v>
          </cell>
          <cell r="Y813">
            <v>0</v>
          </cell>
          <cell r="Z813">
            <v>5</v>
          </cell>
        </row>
        <row r="814">
          <cell r="E814">
            <v>2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1</v>
          </cell>
          <cell r="K814">
            <v>0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1</v>
          </cell>
          <cell r="S814">
            <v>0</v>
          </cell>
          <cell r="T814">
            <v>1</v>
          </cell>
          <cell r="U814">
            <v>0</v>
          </cell>
          <cell r="V814">
            <v>0</v>
          </cell>
          <cell r="W814">
            <v>0</v>
          </cell>
          <cell r="X814">
            <v>0</v>
          </cell>
          <cell r="Y814">
            <v>0</v>
          </cell>
          <cell r="Z814">
            <v>5</v>
          </cell>
        </row>
        <row r="815">
          <cell r="E815">
            <v>20</v>
          </cell>
          <cell r="F815">
            <v>22</v>
          </cell>
          <cell r="G815">
            <v>12</v>
          </cell>
          <cell r="H815">
            <v>4</v>
          </cell>
          <cell r="I815">
            <v>10</v>
          </cell>
          <cell r="J815">
            <v>17</v>
          </cell>
          <cell r="K815">
            <v>28</v>
          </cell>
          <cell r="L815">
            <v>25</v>
          </cell>
          <cell r="M815">
            <v>22</v>
          </cell>
          <cell r="N815">
            <v>17</v>
          </cell>
          <cell r="O815">
            <v>9</v>
          </cell>
          <cell r="P815">
            <v>15</v>
          </cell>
          <cell r="Q815">
            <v>31</v>
          </cell>
          <cell r="R815">
            <v>19</v>
          </cell>
          <cell r="S815">
            <v>13</v>
          </cell>
          <cell r="T815">
            <v>26</v>
          </cell>
          <cell r="U815">
            <v>21</v>
          </cell>
          <cell r="V815">
            <v>10</v>
          </cell>
          <cell r="W815">
            <v>8</v>
          </cell>
          <cell r="X815">
            <v>4</v>
          </cell>
          <cell r="Y815">
            <v>0</v>
          </cell>
          <cell r="Z815">
            <v>333</v>
          </cell>
        </row>
        <row r="816">
          <cell r="E816">
            <v>8</v>
          </cell>
          <cell r="F816">
            <v>16</v>
          </cell>
          <cell r="G816">
            <v>5</v>
          </cell>
          <cell r="H816">
            <v>3</v>
          </cell>
          <cell r="I816">
            <v>4</v>
          </cell>
          <cell r="J816">
            <v>10</v>
          </cell>
          <cell r="K816">
            <v>12</v>
          </cell>
          <cell r="L816">
            <v>15</v>
          </cell>
          <cell r="M816">
            <v>11</v>
          </cell>
          <cell r="N816">
            <v>9</v>
          </cell>
          <cell r="O816">
            <v>5</v>
          </cell>
          <cell r="P816">
            <v>8</v>
          </cell>
          <cell r="Q816">
            <v>15</v>
          </cell>
          <cell r="R816">
            <v>9</v>
          </cell>
          <cell r="S816">
            <v>7</v>
          </cell>
          <cell r="T816">
            <v>11</v>
          </cell>
          <cell r="U816">
            <v>6</v>
          </cell>
          <cell r="V816">
            <v>5</v>
          </cell>
          <cell r="W816">
            <v>2</v>
          </cell>
          <cell r="X816">
            <v>1</v>
          </cell>
          <cell r="Y816">
            <v>0</v>
          </cell>
          <cell r="Z816">
            <v>162</v>
          </cell>
        </row>
        <row r="817">
          <cell r="E817">
            <v>12</v>
          </cell>
          <cell r="F817">
            <v>6</v>
          </cell>
          <cell r="G817">
            <v>7</v>
          </cell>
          <cell r="H817">
            <v>1</v>
          </cell>
          <cell r="I817">
            <v>6</v>
          </cell>
          <cell r="J817">
            <v>7</v>
          </cell>
          <cell r="K817">
            <v>16</v>
          </cell>
          <cell r="L817">
            <v>10</v>
          </cell>
          <cell r="M817">
            <v>11</v>
          </cell>
          <cell r="N817">
            <v>8</v>
          </cell>
          <cell r="O817">
            <v>4</v>
          </cell>
          <cell r="P817">
            <v>7</v>
          </cell>
          <cell r="Q817">
            <v>16</v>
          </cell>
          <cell r="R817">
            <v>10</v>
          </cell>
          <cell r="S817">
            <v>6</v>
          </cell>
          <cell r="T817">
            <v>15</v>
          </cell>
          <cell r="U817">
            <v>15</v>
          </cell>
          <cell r="V817">
            <v>5</v>
          </cell>
          <cell r="W817">
            <v>6</v>
          </cell>
          <cell r="X817">
            <v>3</v>
          </cell>
          <cell r="Y817">
            <v>0</v>
          </cell>
          <cell r="Z817">
            <v>171</v>
          </cell>
        </row>
        <row r="818"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1</v>
          </cell>
          <cell r="K818">
            <v>2</v>
          </cell>
          <cell r="L818">
            <v>0</v>
          </cell>
          <cell r="M818">
            <v>1</v>
          </cell>
          <cell r="N818">
            <v>0</v>
          </cell>
          <cell r="O818">
            <v>0</v>
          </cell>
          <cell r="P818">
            <v>1</v>
          </cell>
          <cell r="Q818">
            <v>1</v>
          </cell>
          <cell r="R818">
            <v>3</v>
          </cell>
          <cell r="S818">
            <v>1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0</v>
          </cell>
          <cell r="Z818">
            <v>10</v>
          </cell>
        </row>
        <row r="819">
          <cell r="E819">
            <v>0</v>
          </cell>
          <cell r="F819">
            <v>0</v>
          </cell>
          <cell r="G819">
            <v>0</v>
          </cell>
          <cell r="H819">
            <v>0</v>
          </cell>
          <cell r="I819">
            <v>0</v>
          </cell>
          <cell r="J819">
            <v>0</v>
          </cell>
          <cell r="K819">
            <v>1</v>
          </cell>
          <cell r="L819">
            <v>0</v>
          </cell>
          <cell r="M819">
            <v>0</v>
          </cell>
          <cell r="N819">
            <v>0</v>
          </cell>
          <cell r="O819">
            <v>0</v>
          </cell>
          <cell r="P819">
            <v>0</v>
          </cell>
          <cell r="Q819">
            <v>1</v>
          </cell>
          <cell r="R819">
            <v>2</v>
          </cell>
          <cell r="S819">
            <v>0</v>
          </cell>
          <cell r="T819">
            <v>0</v>
          </cell>
          <cell r="U819">
            <v>0</v>
          </cell>
          <cell r="V819">
            <v>0</v>
          </cell>
          <cell r="W819">
            <v>0</v>
          </cell>
          <cell r="X819">
            <v>0</v>
          </cell>
          <cell r="Y819">
            <v>0</v>
          </cell>
          <cell r="Z819">
            <v>4</v>
          </cell>
        </row>
        <row r="820">
          <cell r="E820">
            <v>0</v>
          </cell>
          <cell r="F820">
            <v>0</v>
          </cell>
          <cell r="G820">
            <v>0</v>
          </cell>
          <cell r="H820">
            <v>0</v>
          </cell>
          <cell r="I820">
            <v>0</v>
          </cell>
          <cell r="J820">
            <v>1</v>
          </cell>
          <cell r="K820">
            <v>1</v>
          </cell>
          <cell r="L820">
            <v>0</v>
          </cell>
          <cell r="M820">
            <v>1</v>
          </cell>
          <cell r="N820">
            <v>0</v>
          </cell>
          <cell r="O820">
            <v>0</v>
          </cell>
          <cell r="P820">
            <v>1</v>
          </cell>
          <cell r="Q820">
            <v>0</v>
          </cell>
          <cell r="R820">
            <v>1</v>
          </cell>
          <cell r="S820">
            <v>1</v>
          </cell>
          <cell r="T820">
            <v>0</v>
          </cell>
          <cell r="U820">
            <v>0</v>
          </cell>
          <cell r="V820">
            <v>0</v>
          </cell>
          <cell r="W820">
            <v>0</v>
          </cell>
          <cell r="X820">
            <v>0</v>
          </cell>
          <cell r="Y820">
            <v>0</v>
          </cell>
          <cell r="Z820">
            <v>6</v>
          </cell>
        </row>
        <row r="821">
          <cell r="E821">
            <v>6</v>
          </cell>
          <cell r="F821">
            <v>4</v>
          </cell>
          <cell r="G821">
            <v>1</v>
          </cell>
          <cell r="H821">
            <v>2</v>
          </cell>
          <cell r="I821">
            <v>5</v>
          </cell>
          <cell r="J821">
            <v>5</v>
          </cell>
          <cell r="K821">
            <v>4</v>
          </cell>
          <cell r="L821">
            <v>7</v>
          </cell>
          <cell r="M821">
            <v>6</v>
          </cell>
          <cell r="N821">
            <v>4</v>
          </cell>
          <cell r="O821">
            <v>4</v>
          </cell>
          <cell r="P821">
            <v>6</v>
          </cell>
          <cell r="Q821">
            <v>5</v>
          </cell>
          <cell r="R821">
            <v>13</v>
          </cell>
          <cell r="S821">
            <v>5</v>
          </cell>
          <cell r="T821">
            <v>8</v>
          </cell>
          <cell r="U821">
            <v>1</v>
          </cell>
          <cell r="V821">
            <v>2</v>
          </cell>
          <cell r="W821">
            <v>2</v>
          </cell>
          <cell r="X821">
            <v>0</v>
          </cell>
          <cell r="Y821">
            <v>0</v>
          </cell>
          <cell r="Z821">
            <v>90</v>
          </cell>
        </row>
        <row r="822">
          <cell r="E822">
            <v>4</v>
          </cell>
          <cell r="F822">
            <v>2</v>
          </cell>
          <cell r="G822">
            <v>1</v>
          </cell>
          <cell r="H822">
            <v>1</v>
          </cell>
          <cell r="I822">
            <v>3</v>
          </cell>
          <cell r="J822">
            <v>2</v>
          </cell>
          <cell r="K822">
            <v>2</v>
          </cell>
          <cell r="L822">
            <v>4</v>
          </cell>
          <cell r="M822">
            <v>3</v>
          </cell>
          <cell r="N822">
            <v>1</v>
          </cell>
          <cell r="O822">
            <v>1</v>
          </cell>
          <cell r="P822">
            <v>2</v>
          </cell>
          <cell r="Q822">
            <v>2</v>
          </cell>
          <cell r="R822">
            <v>7</v>
          </cell>
          <cell r="S822">
            <v>1</v>
          </cell>
          <cell r="T822">
            <v>4</v>
          </cell>
          <cell r="U822">
            <v>0</v>
          </cell>
          <cell r="V822">
            <v>1</v>
          </cell>
          <cell r="W822">
            <v>0</v>
          </cell>
          <cell r="X822">
            <v>0</v>
          </cell>
          <cell r="Y822">
            <v>0</v>
          </cell>
          <cell r="Z822">
            <v>41</v>
          </cell>
        </row>
        <row r="823">
          <cell r="E823">
            <v>2</v>
          </cell>
          <cell r="F823">
            <v>2</v>
          </cell>
          <cell r="G823">
            <v>0</v>
          </cell>
          <cell r="H823">
            <v>1</v>
          </cell>
          <cell r="I823">
            <v>2</v>
          </cell>
          <cell r="J823">
            <v>3</v>
          </cell>
          <cell r="K823">
            <v>2</v>
          </cell>
          <cell r="L823">
            <v>3</v>
          </cell>
          <cell r="M823">
            <v>3</v>
          </cell>
          <cell r="N823">
            <v>3</v>
          </cell>
          <cell r="O823">
            <v>3</v>
          </cell>
          <cell r="P823">
            <v>4</v>
          </cell>
          <cell r="Q823">
            <v>3</v>
          </cell>
          <cell r="R823">
            <v>6</v>
          </cell>
          <cell r="S823">
            <v>4</v>
          </cell>
          <cell r="T823">
            <v>4</v>
          </cell>
          <cell r="U823">
            <v>1</v>
          </cell>
          <cell r="V823">
            <v>1</v>
          </cell>
          <cell r="W823">
            <v>2</v>
          </cell>
          <cell r="X823">
            <v>0</v>
          </cell>
          <cell r="Y823">
            <v>0</v>
          </cell>
          <cell r="Z823">
            <v>49</v>
          </cell>
        </row>
        <row r="824">
          <cell r="E824">
            <v>28</v>
          </cell>
          <cell r="F824">
            <v>25</v>
          </cell>
          <cell r="G824">
            <v>21</v>
          </cell>
          <cell r="H824">
            <v>18</v>
          </cell>
          <cell r="I824">
            <v>12</v>
          </cell>
          <cell r="J824">
            <v>20</v>
          </cell>
          <cell r="K824">
            <v>30</v>
          </cell>
          <cell r="L824">
            <v>24</v>
          </cell>
          <cell r="M824">
            <v>31</v>
          </cell>
          <cell r="N824">
            <v>26</v>
          </cell>
          <cell r="O824">
            <v>23</v>
          </cell>
          <cell r="P824">
            <v>15</v>
          </cell>
          <cell r="Q824">
            <v>32</v>
          </cell>
          <cell r="R824">
            <v>37</v>
          </cell>
          <cell r="S824">
            <v>25</v>
          </cell>
          <cell r="T824">
            <v>16</v>
          </cell>
          <cell r="U824">
            <v>12</v>
          </cell>
          <cell r="V824">
            <v>9</v>
          </cell>
          <cell r="W824">
            <v>4</v>
          </cell>
          <cell r="X824">
            <v>2</v>
          </cell>
          <cell r="Y824">
            <v>0</v>
          </cell>
          <cell r="Z824">
            <v>410</v>
          </cell>
        </row>
        <row r="825">
          <cell r="E825">
            <v>12</v>
          </cell>
          <cell r="F825">
            <v>9</v>
          </cell>
          <cell r="G825">
            <v>11</v>
          </cell>
          <cell r="H825">
            <v>7</v>
          </cell>
          <cell r="I825">
            <v>6</v>
          </cell>
          <cell r="J825">
            <v>7</v>
          </cell>
          <cell r="K825">
            <v>15</v>
          </cell>
          <cell r="L825">
            <v>15</v>
          </cell>
          <cell r="M825">
            <v>10</v>
          </cell>
          <cell r="N825">
            <v>13</v>
          </cell>
          <cell r="O825">
            <v>11</v>
          </cell>
          <cell r="P825">
            <v>11</v>
          </cell>
          <cell r="Q825">
            <v>12</v>
          </cell>
          <cell r="R825">
            <v>18</v>
          </cell>
          <cell r="S825">
            <v>13</v>
          </cell>
          <cell r="T825">
            <v>7</v>
          </cell>
          <cell r="U825">
            <v>3</v>
          </cell>
          <cell r="V825">
            <v>4</v>
          </cell>
          <cell r="W825">
            <v>1</v>
          </cell>
          <cell r="X825">
            <v>1</v>
          </cell>
          <cell r="Y825">
            <v>0</v>
          </cell>
          <cell r="Z825">
            <v>186</v>
          </cell>
        </row>
        <row r="826">
          <cell r="E826">
            <v>16</v>
          </cell>
          <cell r="F826">
            <v>16</v>
          </cell>
          <cell r="G826">
            <v>10</v>
          </cell>
          <cell r="H826">
            <v>11</v>
          </cell>
          <cell r="I826">
            <v>6</v>
          </cell>
          <cell r="J826">
            <v>13</v>
          </cell>
          <cell r="K826">
            <v>15</v>
          </cell>
          <cell r="L826">
            <v>9</v>
          </cell>
          <cell r="M826">
            <v>21</v>
          </cell>
          <cell r="N826">
            <v>13</v>
          </cell>
          <cell r="O826">
            <v>12</v>
          </cell>
          <cell r="P826">
            <v>4</v>
          </cell>
          <cell r="Q826">
            <v>20</v>
          </cell>
          <cell r="R826">
            <v>19</v>
          </cell>
          <cell r="S826">
            <v>12</v>
          </cell>
          <cell r="T826">
            <v>9</v>
          </cell>
          <cell r="U826">
            <v>9</v>
          </cell>
          <cell r="V826">
            <v>5</v>
          </cell>
          <cell r="W826">
            <v>3</v>
          </cell>
          <cell r="X826">
            <v>1</v>
          </cell>
          <cell r="Y826">
            <v>0</v>
          </cell>
          <cell r="Z826">
            <v>224</v>
          </cell>
        </row>
        <row r="827">
          <cell r="E827">
            <v>5</v>
          </cell>
          <cell r="F827">
            <v>5</v>
          </cell>
          <cell r="G827">
            <v>5</v>
          </cell>
          <cell r="H827">
            <v>11</v>
          </cell>
          <cell r="I827">
            <v>19</v>
          </cell>
          <cell r="J827">
            <v>14</v>
          </cell>
          <cell r="K827">
            <v>14</v>
          </cell>
          <cell r="L827">
            <v>5</v>
          </cell>
          <cell r="M827">
            <v>8</v>
          </cell>
          <cell r="N827">
            <v>13</v>
          </cell>
          <cell r="O827">
            <v>10</v>
          </cell>
          <cell r="P827">
            <v>16</v>
          </cell>
          <cell r="Q827">
            <v>16</v>
          </cell>
          <cell r="R827">
            <v>20</v>
          </cell>
          <cell r="S827">
            <v>16</v>
          </cell>
          <cell r="T827">
            <v>14</v>
          </cell>
          <cell r="U827">
            <v>13</v>
          </cell>
          <cell r="V827">
            <v>4</v>
          </cell>
          <cell r="W827">
            <v>2</v>
          </cell>
          <cell r="X827">
            <v>0</v>
          </cell>
          <cell r="Y827">
            <v>0</v>
          </cell>
          <cell r="Z827">
            <v>210</v>
          </cell>
        </row>
        <row r="828">
          <cell r="E828">
            <v>3</v>
          </cell>
          <cell r="F828">
            <v>3</v>
          </cell>
          <cell r="G828">
            <v>1</v>
          </cell>
          <cell r="H828">
            <v>6</v>
          </cell>
          <cell r="I828">
            <v>12</v>
          </cell>
          <cell r="J828">
            <v>11</v>
          </cell>
          <cell r="K828">
            <v>8</v>
          </cell>
          <cell r="L828">
            <v>4</v>
          </cell>
          <cell r="M828">
            <v>7</v>
          </cell>
          <cell r="N828">
            <v>4</v>
          </cell>
          <cell r="O828">
            <v>3</v>
          </cell>
          <cell r="P828">
            <v>10</v>
          </cell>
          <cell r="Q828">
            <v>10</v>
          </cell>
          <cell r="R828">
            <v>9</v>
          </cell>
          <cell r="S828">
            <v>6</v>
          </cell>
          <cell r="T828">
            <v>9</v>
          </cell>
          <cell r="U828">
            <v>5</v>
          </cell>
          <cell r="V828">
            <v>0</v>
          </cell>
          <cell r="W828">
            <v>1</v>
          </cell>
          <cell r="X828">
            <v>0</v>
          </cell>
          <cell r="Y828">
            <v>0</v>
          </cell>
          <cell r="Z828">
            <v>112</v>
          </cell>
        </row>
        <row r="829">
          <cell r="E829">
            <v>2</v>
          </cell>
          <cell r="F829">
            <v>2</v>
          </cell>
          <cell r="G829">
            <v>4</v>
          </cell>
          <cell r="H829">
            <v>5</v>
          </cell>
          <cell r="I829">
            <v>7</v>
          </cell>
          <cell r="J829">
            <v>3</v>
          </cell>
          <cell r="K829">
            <v>6</v>
          </cell>
          <cell r="L829">
            <v>1</v>
          </cell>
          <cell r="M829">
            <v>1</v>
          </cell>
          <cell r="N829">
            <v>9</v>
          </cell>
          <cell r="O829">
            <v>7</v>
          </cell>
          <cell r="P829">
            <v>6</v>
          </cell>
          <cell r="Q829">
            <v>6</v>
          </cell>
          <cell r="R829">
            <v>11</v>
          </cell>
          <cell r="S829">
            <v>10</v>
          </cell>
          <cell r="T829">
            <v>5</v>
          </cell>
          <cell r="U829">
            <v>8</v>
          </cell>
          <cell r="V829">
            <v>4</v>
          </cell>
          <cell r="W829">
            <v>1</v>
          </cell>
          <cell r="X829">
            <v>0</v>
          </cell>
          <cell r="Y829">
            <v>0</v>
          </cell>
          <cell r="Z829">
            <v>98</v>
          </cell>
        </row>
        <row r="830">
          <cell r="E830">
            <v>2</v>
          </cell>
          <cell r="F830">
            <v>4</v>
          </cell>
          <cell r="G830">
            <v>7</v>
          </cell>
          <cell r="H830">
            <v>5</v>
          </cell>
          <cell r="I830">
            <v>13</v>
          </cell>
          <cell r="J830">
            <v>4</v>
          </cell>
          <cell r="K830">
            <v>2</v>
          </cell>
          <cell r="L830">
            <v>11</v>
          </cell>
          <cell r="M830">
            <v>9</v>
          </cell>
          <cell r="N830">
            <v>13</v>
          </cell>
          <cell r="O830">
            <v>9</v>
          </cell>
          <cell r="P830">
            <v>16</v>
          </cell>
          <cell r="Q830">
            <v>8</v>
          </cell>
          <cell r="R830">
            <v>16</v>
          </cell>
          <cell r="S830">
            <v>6</v>
          </cell>
          <cell r="T830">
            <v>8</v>
          </cell>
          <cell r="U830">
            <v>8</v>
          </cell>
          <cell r="V830">
            <v>8</v>
          </cell>
          <cell r="W830">
            <v>1</v>
          </cell>
          <cell r="X830">
            <v>0</v>
          </cell>
          <cell r="Y830">
            <v>0</v>
          </cell>
          <cell r="Z830">
            <v>150</v>
          </cell>
        </row>
        <row r="831">
          <cell r="E831">
            <v>1</v>
          </cell>
          <cell r="F831">
            <v>4</v>
          </cell>
          <cell r="G831">
            <v>5</v>
          </cell>
          <cell r="H831">
            <v>3</v>
          </cell>
          <cell r="I831">
            <v>6</v>
          </cell>
          <cell r="J831">
            <v>2</v>
          </cell>
          <cell r="K831">
            <v>0</v>
          </cell>
          <cell r="L831">
            <v>4</v>
          </cell>
          <cell r="M831">
            <v>5</v>
          </cell>
          <cell r="N831">
            <v>9</v>
          </cell>
          <cell r="O831">
            <v>4</v>
          </cell>
          <cell r="P831">
            <v>6</v>
          </cell>
          <cell r="Q831">
            <v>4</v>
          </cell>
          <cell r="R831">
            <v>9</v>
          </cell>
          <cell r="S831">
            <v>2</v>
          </cell>
          <cell r="T831">
            <v>4</v>
          </cell>
          <cell r="U831">
            <v>4</v>
          </cell>
          <cell r="V831">
            <v>5</v>
          </cell>
          <cell r="W831">
            <v>0</v>
          </cell>
          <cell r="X831">
            <v>0</v>
          </cell>
          <cell r="Y831">
            <v>0</v>
          </cell>
          <cell r="Z831">
            <v>77</v>
          </cell>
        </row>
        <row r="832">
          <cell r="E832">
            <v>1</v>
          </cell>
          <cell r="F832">
            <v>0</v>
          </cell>
          <cell r="G832">
            <v>2</v>
          </cell>
          <cell r="H832">
            <v>2</v>
          </cell>
          <cell r="I832">
            <v>7</v>
          </cell>
          <cell r="J832">
            <v>2</v>
          </cell>
          <cell r="K832">
            <v>2</v>
          </cell>
          <cell r="L832">
            <v>7</v>
          </cell>
          <cell r="M832">
            <v>4</v>
          </cell>
          <cell r="N832">
            <v>4</v>
          </cell>
          <cell r="O832">
            <v>5</v>
          </cell>
          <cell r="P832">
            <v>10</v>
          </cell>
          <cell r="Q832">
            <v>4</v>
          </cell>
          <cell r="R832">
            <v>7</v>
          </cell>
          <cell r="S832">
            <v>4</v>
          </cell>
          <cell r="T832">
            <v>4</v>
          </cell>
          <cell r="U832">
            <v>4</v>
          </cell>
          <cell r="V832">
            <v>3</v>
          </cell>
          <cell r="W832">
            <v>1</v>
          </cell>
          <cell r="X832">
            <v>0</v>
          </cell>
          <cell r="Y832">
            <v>0</v>
          </cell>
          <cell r="Z832">
            <v>73</v>
          </cell>
        </row>
        <row r="833">
          <cell r="E833">
            <v>15</v>
          </cell>
          <cell r="F833">
            <v>8</v>
          </cell>
          <cell r="G833">
            <v>0</v>
          </cell>
          <cell r="H833">
            <v>6</v>
          </cell>
          <cell r="I833">
            <v>18</v>
          </cell>
          <cell r="J833">
            <v>17</v>
          </cell>
          <cell r="K833">
            <v>30</v>
          </cell>
          <cell r="L833">
            <v>14</v>
          </cell>
          <cell r="M833">
            <v>16</v>
          </cell>
          <cell r="N833">
            <v>11</v>
          </cell>
          <cell r="O833">
            <v>4</v>
          </cell>
          <cell r="P833">
            <v>4</v>
          </cell>
          <cell r="Q833">
            <v>3</v>
          </cell>
          <cell r="R833">
            <v>1</v>
          </cell>
          <cell r="S833">
            <v>1</v>
          </cell>
          <cell r="T833">
            <v>1</v>
          </cell>
          <cell r="U833">
            <v>3</v>
          </cell>
          <cell r="V833">
            <v>1</v>
          </cell>
          <cell r="W833">
            <v>0</v>
          </cell>
          <cell r="X833">
            <v>0</v>
          </cell>
          <cell r="Y833">
            <v>0</v>
          </cell>
          <cell r="Z833">
            <v>153</v>
          </cell>
        </row>
        <row r="834">
          <cell r="E834">
            <v>9</v>
          </cell>
          <cell r="F834">
            <v>3</v>
          </cell>
          <cell r="G834">
            <v>0</v>
          </cell>
          <cell r="H834">
            <v>4</v>
          </cell>
          <cell r="I834">
            <v>9</v>
          </cell>
          <cell r="J834">
            <v>8</v>
          </cell>
          <cell r="K834">
            <v>15</v>
          </cell>
          <cell r="L834">
            <v>5</v>
          </cell>
          <cell r="M834">
            <v>10</v>
          </cell>
          <cell r="N834">
            <v>9</v>
          </cell>
          <cell r="O834">
            <v>1</v>
          </cell>
          <cell r="P834">
            <v>2</v>
          </cell>
          <cell r="Q834">
            <v>2</v>
          </cell>
          <cell r="R834">
            <v>1</v>
          </cell>
          <cell r="S834">
            <v>1</v>
          </cell>
          <cell r="T834">
            <v>1</v>
          </cell>
          <cell r="U834">
            <v>0</v>
          </cell>
          <cell r="V834">
            <v>1</v>
          </cell>
          <cell r="W834">
            <v>0</v>
          </cell>
          <cell r="X834">
            <v>0</v>
          </cell>
          <cell r="Y834">
            <v>0</v>
          </cell>
          <cell r="Z834">
            <v>81</v>
          </cell>
        </row>
        <row r="835">
          <cell r="E835">
            <v>6</v>
          </cell>
          <cell r="F835">
            <v>5</v>
          </cell>
          <cell r="G835">
            <v>0</v>
          </cell>
          <cell r="H835">
            <v>2</v>
          </cell>
          <cell r="I835">
            <v>9</v>
          </cell>
          <cell r="J835">
            <v>9</v>
          </cell>
          <cell r="K835">
            <v>15</v>
          </cell>
          <cell r="L835">
            <v>9</v>
          </cell>
          <cell r="M835">
            <v>6</v>
          </cell>
          <cell r="N835">
            <v>2</v>
          </cell>
          <cell r="O835">
            <v>3</v>
          </cell>
          <cell r="P835">
            <v>2</v>
          </cell>
          <cell r="Q835">
            <v>1</v>
          </cell>
          <cell r="R835">
            <v>0</v>
          </cell>
          <cell r="S835">
            <v>0</v>
          </cell>
          <cell r="T835">
            <v>0</v>
          </cell>
          <cell r="U835">
            <v>3</v>
          </cell>
          <cell r="V835">
            <v>0</v>
          </cell>
          <cell r="W835">
            <v>0</v>
          </cell>
          <cell r="X835">
            <v>0</v>
          </cell>
          <cell r="Y835">
            <v>0</v>
          </cell>
          <cell r="Z835">
            <v>72</v>
          </cell>
        </row>
        <row r="836">
          <cell r="E836">
            <v>28</v>
          </cell>
          <cell r="F836">
            <v>12</v>
          </cell>
          <cell r="G836">
            <v>5</v>
          </cell>
          <cell r="H836">
            <v>9</v>
          </cell>
          <cell r="I836">
            <v>13</v>
          </cell>
          <cell r="J836">
            <v>12</v>
          </cell>
          <cell r="K836">
            <v>28</v>
          </cell>
          <cell r="L836">
            <v>20</v>
          </cell>
          <cell r="M836">
            <v>16</v>
          </cell>
          <cell r="N836">
            <v>11</v>
          </cell>
          <cell r="O836">
            <v>10</v>
          </cell>
          <cell r="P836">
            <v>11</v>
          </cell>
          <cell r="Q836">
            <v>7</v>
          </cell>
          <cell r="R836">
            <v>16</v>
          </cell>
          <cell r="S836">
            <v>8</v>
          </cell>
          <cell r="T836">
            <v>14</v>
          </cell>
          <cell r="U836">
            <v>9</v>
          </cell>
          <cell r="V836">
            <v>5</v>
          </cell>
          <cell r="W836">
            <v>4</v>
          </cell>
          <cell r="X836">
            <v>0</v>
          </cell>
          <cell r="Y836">
            <v>0</v>
          </cell>
          <cell r="Z836">
            <v>238</v>
          </cell>
        </row>
        <row r="837">
          <cell r="E837">
            <v>12</v>
          </cell>
          <cell r="F837">
            <v>5</v>
          </cell>
          <cell r="G837">
            <v>2</v>
          </cell>
          <cell r="H837">
            <v>4</v>
          </cell>
          <cell r="I837">
            <v>8</v>
          </cell>
          <cell r="J837">
            <v>6</v>
          </cell>
          <cell r="K837">
            <v>9</v>
          </cell>
          <cell r="L837">
            <v>13</v>
          </cell>
          <cell r="M837">
            <v>10</v>
          </cell>
          <cell r="N837">
            <v>6</v>
          </cell>
          <cell r="O837">
            <v>7</v>
          </cell>
          <cell r="P837">
            <v>5</v>
          </cell>
          <cell r="Q837">
            <v>5</v>
          </cell>
          <cell r="R837">
            <v>5</v>
          </cell>
          <cell r="S837">
            <v>5</v>
          </cell>
          <cell r="T837">
            <v>5</v>
          </cell>
          <cell r="U837">
            <v>3</v>
          </cell>
          <cell r="V837">
            <v>5</v>
          </cell>
          <cell r="W837">
            <v>1</v>
          </cell>
          <cell r="X837">
            <v>0</v>
          </cell>
          <cell r="Y837">
            <v>0</v>
          </cell>
          <cell r="Z837">
            <v>116</v>
          </cell>
        </row>
        <row r="838">
          <cell r="E838">
            <v>16</v>
          </cell>
          <cell r="F838">
            <v>7</v>
          </cell>
          <cell r="G838">
            <v>3</v>
          </cell>
          <cell r="H838">
            <v>5</v>
          </cell>
          <cell r="I838">
            <v>5</v>
          </cell>
          <cell r="J838">
            <v>6</v>
          </cell>
          <cell r="K838">
            <v>19</v>
          </cell>
          <cell r="L838">
            <v>7</v>
          </cell>
          <cell r="M838">
            <v>6</v>
          </cell>
          <cell r="N838">
            <v>5</v>
          </cell>
          <cell r="O838">
            <v>3</v>
          </cell>
          <cell r="P838">
            <v>6</v>
          </cell>
          <cell r="Q838">
            <v>2</v>
          </cell>
          <cell r="R838">
            <v>11</v>
          </cell>
          <cell r="S838">
            <v>3</v>
          </cell>
          <cell r="T838">
            <v>9</v>
          </cell>
          <cell r="U838">
            <v>6</v>
          </cell>
          <cell r="V838">
            <v>0</v>
          </cell>
          <cell r="W838">
            <v>3</v>
          </cell>
          <cell r="X838">
            <v>0</v>
          </cell>
          <cell r="Y838">
            <v>0</v>
          </cell>
          <cell r="Z838">
            <v>122</v>
          </cell>
        </row>
        <row r="839">
          <cell r="E839">
            <v>0</v>
          </cell>
          <cell r="F839">
            <v>0</v>
          </cell>
          <cell r="G839">
            <v>0</v>
          </cell>
          <cell r="H839">
            <v>0</v>
          </cell>
          <cell r="I839">
            <v>3</v>
          </cell>
          <cell r="J839">
            <v>0</v>
          </cell>
          <cell r="K839">
            <v>2</v>
          </cell>
          <cell r="L839">
            <v>0</v>
          </cell>
          <cell r="M839">
            <v>0</v>
          </cell>
          <cell r="N839">
            <v>0</v>
          </cell>
          <cell r="O839">
            <v>1</v>
          </cell>
          <cell r="P839">
            <v>1</v>
          </cell>
          <cell r="Q839">
            <v>0</v>
          </cell>
          <cell r="R839">
            <v>2</v>
          </cell>
          <cell r="S839">
            <v>2</v>
          </cell>
          <cell r="T839">
            <v>2</v>
          </cell>
          <cell r="U839">
            <v>3</v>
          </cell>
          <cell r="V839">
            <v>0</v>
          </cell>
          <cell r="W839">
            <v>0</v>
          </cell>
          <cell r="X839">
            <v>0</v>
          </cell>
          <cell r="Y839">
            <v>0</v>
          </cell>
          <cell r="Z839">
            <v>16</v>
          </cell>
        </row>
        <row r="840">
          <cell r="E840">
            <v>0</v>
          </cell>
          <cell r="F840">
            <v>0</v>
          </cell>
          <cell r="G840">
            <v>0</v>
          </cell>
          <cell r="H840">
            <v>0</v>
          </cell>
          <cell r="I840">
            <v>1</v>
          </cell>
          <cell r="J840">
            <v>0</v>
          </cell>
          <cell r="K840">
            <v>1</v>
          </cell>
          <cell r="L840">
            <v>0</v>
          </cell>
          <cell r="M840">
            <v>0</v>
          </cell>
          <cell r="N840">
            <v>0</v>
          </cell>
          <cell r="O840">
            <v>0</v>
          </cell>
          <cell r="P840">
            <v>0</v>
          </cell>
          <cell r="Q840">
            <v>0</v>
          </cell>
          <cell r="R840">
            <v>0</v>
          </cell>
          <cell r="S840">
            <v>1</v>
          </cell>
          <cell r="T840">
            <v>2</v>
          </cell>
          <cell r="U840">
            <v>1</v>
          </cell>
          <cell r="V840">
            <v>0</v>
          </cell>
          <cell r="W840">
            <v>0</v>
          </cell>
          <cell r="X840">
            <v>0</v>
          </cell>
          <cell r="Y840">
            <v>0</v>
          </cell>
          <cell r="Z840">
            <v>6</v>
          </cell>
        </row>
        <row r="841">
          <cell r="E841">
            <v>0</v>
          </cell>
          <cell r="F841">
            <v>0</v>
          </cell>
          <cell r="G841">
            <v>0</v>
          </cell>
          <cell r="H841">
            <v>0</v>
          </cell>
          <cell r="I841">
            <v>2</v>
          </cell>
          <cell r="J841">
            <v>0</v>
          </cell>
          <cell r="K841">
            <v>1</v>
          </cell>
          <cell r="L841">
            <v>0</v>
          </cell>
          <cell r="M841">
            <v>0</v>
          </cell>
          <cell r="N841">
            <v>0</v>
          </cell>
          <cell r="O841">
            <v>1</v>
          </cell>
          <cell r="P841">
            <v>1</v>
          </cell>
          <cell r="Q841">
            <v>0</v>
          </cell>
          <cell r="R841">
            <v>2</v>
          </cell>
          <cell r="S841">
            <v>1</v>
          </cell>
          <cell r="T841">
            <v>0</v>
          </cell>
          <cell r="U841">
            <v>2</v>
          </cell>
          <cell r="V841">
            <v>0</v>
          </cell>
          <cell r="W841">
            <v>0</v>
          </cell>
          <cell r="X841">
            <v>0</v>
          </cell>
          <cell r="Y841">
            <v>0</v>
          </cell>
          <cell r="Z841">
            <v>10</v>
          </cell>
        </row>
        <row r="842">
          <cell r="E842">
            <v>9</v>
          </cell>
          <cell r="F842">
            <v>13</v>
          </cell>
          <cell r="G842">
            <v>10</v>
          </cell>
          <cell r="H842">
            <v>10</v>
          </cell>
          <cell r="I842">
            <v>14</v>
          </cell>
          <cell r="J842">
            <v>11</v>
          </cell>
          <cell r="K842">
            <v>18</v>
          </cell>
          <cell r="L842">
            <v>14</v>
          </cell>
          <cell r="M842">
            <v>17</v>
          </cell>
          <cell r="N842">
            <v>21</v>
          </cell>
          <cell r="O842">
            <v>15</v>
          </cell>
          <cell r="P842">
            <v>21</v>
          </cell>
          <cell r="Q842">
            <v>14</v>
          </cell>
          <cell r="R842">
            <v>17</v>
          </cell>
          <cell r="S842">
            <v>21</v>
          </cell>
          <cell r="T842">
            <v>19</v>
          </cell>
          <cell r="U842">
            <v>16</v>
          </cell>
          <cell r="V842">
            <v>6</v>
          </cell>
          <cell r="W842">
            <v>1</v>
          </cell>
          <cell r="X842">
            <v>0</v>
          </cell>
          <cell r="Y842">
            <v>0</v>
          </cell>
          <cell r="Z842">
            <v>267</v>
          </cell>
        </row>
        <row r="843">
          <cell r="E843">
            <v>6</v>
          </cell>
          <cell r="F843">
            <v>11</v>
          </cell>
          <cell r="G843">
            <v>4</v>
          </cell>
          <cell r="H843">
            <v>3</v>
          </cell>
          <cell r="I843">
            <v>7</v>
          </cell>
          <cell r="J843">
            <v>4</v>
          </cell>
          <cell r="K843">
            <v>8</v>
          </cell>
          <cell r="L843">
            <v>7</v>
          </cell>
          <cell r="M843">
            <v>11</v>
          </cell>
          <cell r="N843">
            <v>8</v>
          </cell>
          <cell r="O843">
            <v>10</v>
          </cell>
          <cell r="P843">
            <v>8</v>
          </cell>
          <cell r="Q843">
            <v>5</v>
          </cell>
          <cell r="R843">
            <v>9</v>
          </cell>
          <cell r="S843">
            <v>8</v>
          </cell>
          <cell r="T843">
            <v>6</v>
          </cell>
          <cell r="U843">
            <v>11</v>
          </cell>
          <cell r="V843">
            <v>5</v>
          </cell>
          <cell r="W843">
            <v>0</v>
          </cell>
          <cell r="X843">
            <v>0</v>
          </cell>
          <cell r="Y843">
            <v>0</v>
          </cell>
          <cell r="Z843">
            <v>131</v>
          </cell>
        </row>
        <row r="844">
          <cell r="E844">
            <v>3</v>
          </cell>
          <cell r="F844">
            <v>2</v>
          </cell>
          <cell r="G844">
            <v>6</v>
          </cell>
          <cell r="H844">
            <v>7</v>
          </cell>
          <cell r="I844">
            <v>7</v>
          </cell>
          <cell r="J844">
            <v>7</v>
          </cell>
          <cell r="K844">
            <v>10</v>
          </cell>
          <cell r="L844">
            <v>7</v>
          </cell>
          <cell r="M844">
            <v>6</v>
          </cell>
          <cell r="N844">
            <v>13</v>
          </cell>
          <cell r="O844">
            <v>5</v>
          </cell>
          <cell r="P844">
            <v>13</v>
          </cell>
          <cell r="Q844">
            <v>9</v>
          </cell>
          <cell r="R844">
            <v>8</v>
          </cell>
          <cell r="S844">
            <v>13</v>
          </cell>
          <cell r="T844">
            <v>13</v>
          </cell>
          <cell r="U844">
            <v>5</v>
          </cell>
          <cell r="V844">
            <v>1</v>
          </cell>
          <cell r="W844">
            <v>1</v>
          </cell>
          <cell r="X844">
            <v>0</v>
          </cell>
          <cell r="Y844">
            <v>0</v>
          </cell>
          <cell r="Z844">
            <v>136</v>
          </cell>
        </row>
        <row r="845">
          <cell r="E845">
            <v>34</v>
          </cell>
          <cell r="F845">
            <v>38</v>
          </cell>
          <cell r="G845">
            <v>45</v>
          </cell>
          <cell r="H845">
            <v>60</v>
          </cell>
          <cell r="I845">
            <v>29</v>
          </cell>
          <cell r="J845">
            <v>39</v>
          </cell>
          <cell r="K845">
            <v>35</v>
          </cell>
          <cell r="L845">
            <v>32</v>
          </cell>
          <cell r="M845">
            <v>53</v>
          </cell>
          <cell r="N845">
            <v>48</v>
          </cell>
          <cell r="O845">
            <v>33</v>
          </cell>
          <cell r="P845">
            <v>35</v>
          </cell>
          <cell r="Q845">
            <v>18</v>
          </cell>
          <cell r="R845">
            <v>45</v>
          </cell>
          <cell r="S845">
            <v>22</v>
          </cell>
          <cell r="T845">
            <v>16</v>
          </cell>
          <cell r="U845">
            <v>12</v>
          </cell>
          <cell r="V845">
            <v>6</v>
          </cell>
          <cell r="W845">
            <v>0</v>
          </cell>
          <cell r="X845">
            <v>0</v>
          </cell>
          <cell r="Y845">
            <v>1</v>
          </cell>
          <cell r="Z845">
            <v>601</v>
          </cell>
        </row>
        <row r="846">
          <cell r="E846">
            <v>19</v>
          </cell>
          <cell r="F846">
            <v>13</v>
          </cell>
          <cell r="G846">
            <v>29</v>
          </cell>
          <cell r="H846">
            <v>41</v>
          </cell>
          <cell r="I846">
            <v>19</v>
          </cell>
          <cell r="J846">
            <v>18</v>
          </cell>
          <cell r="K846">
            <v>15</v>
          </cell>
          <cell r="L846">
            <v>14</v>
          </cell>
          <cell r="M846">
            <v>24</v>
          </cell>
          <cell r="N846">
            <v>15</v>
          </cell>
          <cell r="O846">
            <v>17</v>
          </cell>
          <cell r="P846">
            <v>14</v>
          </cell>
          <cell r="Q846">
            <v>8</v>
          </cell>
          <cell r="R846">
            <v>20</v>
          </cell>
          <cell r="S846">
            <v>10</v>
          </cell>
          <cell r="T846">
            <v>6</v>
          </cell>
          <cell r="U846">
            <v>4</v>
          </cell>
          <cell r="V846">
            <v>3</v>
          </cell>
          <cell r="W846">
            <v>0</v>
          </cell>
          <cell r="X846">
            <v>0</v>
          </cell>
          <cell r="Y846">
            <v>0</v>
          </cell>
          <cell r="Z846">
            <v>289</v>
          </cell>
        </row>
        <row r="847">
          <cell r="E847">
            <v>15</v>
          </cell>
          <cell r="F847">
            <v>25</v>
          </cell>
          <cell r="G847">
            <v>16</v>
          </cell>
          <cell r="H847">
            <v>19</v>
          </cell>
          <cell r="I847">
            <v>10</v>
          </cell>
          <cell r="J847">
            <v>21</v>
          </cell>
          <cell r="K847">
            <v>20</v>
          </cell>
          <cell r="L847">
            <v>18</v>
          </cell>
          <cell r="M847">
            <v>29</v>
          </cell>
          <cell r="N847">
            <v>33</v>
          </cell>
          <cell r="O847">
            <v>16</v>
          </cell>
          <cell r="P847">
            <v>21</v>
          </cell>
          <cell r="Q847">
            <v>10</v>
          </cell>
          <cell r="R847">
            <v>25</v>
          </cell>
          <cell r="S847">
            <v>12</v>
          </cell>
          <cell r="T847">
            <v>10</v>
          </cell>
          <cell r="U847">
            <v>8</v>
          </cell>
          <cell r="V847">
            <v>3</v>
          </cell>
          <cell r="W847">
            <v>0</v>
          </cell>
          <cell r="X847">
            <v>0</v>
          </cell>
          <cell r="Y847">
            <v>1</v>
          </cell>
          <cell r="Z847">
            <v>312</v>
          </cell>
        </row>
        <row r="848">
          <cell r="E848">
            <v>16</v>
          </cell>
          <cell r="F848">
            <v>12</v>
          </cell>
          <cell r="G848">
            <v>10</v>
          </cell>
          <cell r="H848">
            <v>6</v>
          </cell>
          <cell r="I848">
            <v>9</v>
          </cell>
          <cell r="J848">
            <v>15</v>
          </cell>
          <cell r="K848">
            <v>21</v>
          </cell>
          <cell r="L848">
            <v>18</v>
          </cell>
          <cell r="M848">
            <v>15</v>
          </cell>
          <cell r="N848">
            <v>9</v>
          </cell>
          <cell r="O848">
            <v>10</v>
          </cell>
          <cell r="P848">
            <v>6</v>
          </cell>
          <cell r="Q848">
            <v>11</v>
          </cell>
          <cell r="R848">
            <v>16</v>
          </cell>
          <cell r="S848">
            <v>12</v>
          </cell>
          <cell r="T848">
            <v>7</v>
          </cell>
          <cell r="U848">
            <v>10</v>
          </cell>
          <cell r="V848">
            <v>4</v>
          </cell>
          <cell r="W848">
            <v>6</v>
          </cell>
          <cell r="X848">
            <v>1</v>
          </cell>
          <cell r="Y848">
            <v>0</v>
          </cell>
          <cell r="Z848">
            <v>214</v>
          </cell>
        </row>
        <row r="849">
          <cell r="E849">
            <v>9</v>
          </cell>
          <cell r="F849">
            <v>10</v>
          </cell>
          <cell r="G849">
            <v>5</v>
          </cell>
          <cell r="H849">
            <v>1</v>
          </cell>
          <cell r="I849">
            <v>0</v>
          </cell>
          <cell r="J849">
            <v>10</v>
          </cell>
          <cell r="K849">
            <v>7</v>
          </cell>
          <cell r="L849">
            <v>11</v>
          </cell>
          <cell r="M849">
            <v>9</v>
          </cell>
          <cell r="N849">
            <v>3</v>
          </cell>
          <cell r="O849">
            <v>8</v>
          </cell>
          <cell r="P849">
            <v>3</v>
          </cell>
          <cell r="Q849">
            <v>4</v>
          </cell>
          <cell r="R849">
            <v>10</v>
          </cell>
          <cell r="S849">
            <v>5</v>
          </cell>
          <cell r="T849">
            <v>3</v>
          </cell>
          <cell r="U849">
            <v>3</v>
          </cell>
          <cell r="V849">
            <v>2</v>
          </cell>
          <cell r="W849">
            <v>1</v>
          </cell>
          <cell r="X849">
            <v>0</v>
          </cell>
          <cell r="Y849">
            <v>0</v>
          </cell>
          <cell r="Z849">
            <v>104</v>
          </cell>
        </row>
        <row r="850">
          <cell r="E850">
            <v>7</v>
          </cell>
          <cell r="F850">
            <v>2</v>
          </cell>
          <cell r="G850">
            <v>5</v>
          </cell>
          <cell r="H850">
            <v>5</v>
          </cell>
          <cell r="I850">
            <v>9</v>
          </cell>
          <cell r="J850">
            <v>5</v>
          </cell>
          <cell r="K850">
            <v>14</v>
          </cell>
          <cell r="L850">
            <v>7</v>
          </cell>
          <cell r="M850">
            <v>6</v>
          </cell>
          <cell r="N850">
            <v>6</v>
          </cell>
          <cell r="O850">
            <v>2</v>
          </cell>
          <cell r="P850">
            <v>3</v>
          </cell>
          <cell r="Q850">
            <v>7</v>
          </cell>
          <cell r="R850">
            <v>6</v>
          </cell>
          <cell r="S850">
            <v>7</v>
          </cell>
          <cell r="T850">
            <v>4</v>
          </cell>
          <cell r="U850">
            <v>7</v>
          </cell>
          <cell r="V850">
            <v>2</v>
          </cell>
          <cell r="W850">
            <v>5</v>
          </cell>
          <cell r="X850">
            <v>1</v>
          </cell>
          <cell r="Y850">
            <v>0</v>
          </cell>
          <cell r="Z850">
            <v>110</v>
          </cell>
        </row>
        <row r="851">
          <cell r="E851">
            <v>5</v>
          </cell>
          <cell r="F851">
            <v>2</v>
          </cell>
          <cell r="G851">
            <v>1</v>
          </cell>
          <cell r="H851">
            <v>1</v>
          </cell>
          <cell r="I851">
            <v>7</v>
          </cell>
          <cell r="J851">
            <v>4</v>
          </cell>
          <cell r="K851">
            <v>4</v>
          </cell>
          <cell r="L851">
            <v>2</v>
          </cell>
          <cell r="M851">
            <v>6</v>
          </cell>
          <cell r="N851">
            <v>1</v>
          </cell>
          <cell r="O851">
            <v>6</v>
          </cell>
          <cell r="P851">
            <v>6</v>
          </cell>
          <cell r="Q851">
            <v>7</v>
          </cell>
          <cell r="R851">
            <v>10</v>
          </cell>
          <cell r="S851">
            <v>9</v>
          </cell>
          <cell r="T851">
            <v>7</v>
          </cell>
          <cell r="U851">
            <v>5</v>
          </cell>
          <cell r="V851">
            <v>4</v>
          </cell>
          <cell r="W851">
            <v>2</v>
          </cell>
          <cell r="X851">
            <v>0</v>
          </cell>
          <cell r="Y851">
            <v>1</v>
          </cell>
          <cell r="Z851">
            <v>90</v>
          </cell>
        </row>
        <row r="852">
          <cell r="E852">
            <v>4</v>
          </cell>
          <cell r="F852">
            <v>1</v>
          </cell>
          <cell r="G852">
            <v>1</v>
          </cell>
          <cell r="H852">
            <v>1</v>
          </cell>
          <cell r="I852">
            <v>2</v>
          </cell>
          <cell r="J852">
            <v>2</v>
          </cell>
          <cell r="K852">
            <v>1</v>
          </cell>
          <cell r="L852">
            <v>2</v>
          </cell>
          <cell r="M852">
            <v>2</v>
          </cell>
          <cell r="N852">
            <v>1</v>
          </cell>
          <cell r="O852">
            <v>2</v>
          </cell>
          <cell r="P852">
            <v>3</v>
          </cell>
          <cell r="Q852">
            <v>3</v>
          </cell>
          <cell r="R852">
            <v>5</v>
          </cell>
          <cell r="S852">
            <v>2</v>
          </cell>
          <cell r="T852">
            <v>1</v>
          </cell>
          <cell r="U852">
            <v>1</v>
          </cell>
          <cell r="V852">
            <v>1</v>
          </cell>
          <cell r="W852">
            <v>1</v>
          </cell>
          <cell r="X852">
            <v>0</v>
          </cell>
          <cell r="Y852">
            <v>0</v>
          </cell>
          <cell r="Z852">
            <v>36</v>
          </cell>
        </row>
        <row r="853">
          <cell r="E853">
            <v>1</v>
          </cell>
          <cell r="F853">
            <v>1</v>
          </cell>
          <cell r="G853">
            <v>0</v>
          </cell>
          <cell r="H853">
            <v>0</v>
          </cell>
          <cell r="I853">
            <v>5</v>
          </cell>
          <cell r="J853">
            <v>2</v>
          </cell>
          <cell r="K853">
            <v>3</v>
          </cell>
          <cell r="L853">
            <v>0</v>
          </cell>
          <cell r="M853">
            <v>4</v>
          </cell>
          <cell r="N853">
            <v>0</v>
          </cell>
          <cell r="O853">
            <v>4</v>
          </cell>
          <cell r="P853">
            <v>3</v>
          </cell>
          <cell r="Q853">
            <v>4</v>
          </cell>
          <cell r="R853">
            <v>5</v>
          </cell>
          <cell r="S853">
            <v>7</v>
          </cell>
          <cell r="T853">
            <v>6</v>
          </cell>
          <cell r="U853">
            <v>4</v>
          </cell>
          <cell r="V853">
            <v>3</v>
          </cell>
          <cell r="W853">
            <v>1</v>
          </cell>
          <cell r="X853">
            <v>0</v>
          </cell>
          <cell r="Y853">
            <v>1</v>
          </cell>
          <cell r="Z853">
            <v>54</v>
          </cell>
        </row>
        <row r="854">
          <cell r="E854">
            <v>1</v>
          </cell>
          <cell r="F854">
            <v>2</v>
          </cell>
          <cell r="G854">
            <v>1</v>
          </cell>
          <cell r="H854">
            <v>1</v>
          </cell>
          <cell r="I854">
            <v>1</v>
          </cell>
          <cell r="J854">
            <v>0</v>
          </cell>
          <cell r="K854">
            <v>1</v>
          </cell>
          <cell r="L854">
            <v>1</v>
          </cell>
          <cell r="M854">
            <v>2</v>
          </cell>
          <cell r="N854">
            <v>2</v>
          </cell>
          <cell r="O854">
            <v>4</v>
          </cell>
          <cell r="P854">
            <v>1</v>
          </cell>
          <cell r="Q854">
            <v>8</v>
          </cell>
          <cell r="R854">
            <v>5</v>
          </cell>
          <cell r="S854">
            <v>5</v>
          </cell>
          <cell r="T854">
            <v>0</v>
          </cell>
          <cell r="U854">
            <v>3</v>
          </cell>
          <cell r="V854">
            <v>2</v>
          </cell>
          <cell r="W854">
            <v>4</v>
          </cell>
          <cell r="X854">
            <v>0</v>
          </cell>
          <cell r="Y854">
            <v>0</v>
          </cell>
          <cell r="Z854">
            <v>44</v>
          </cell>
        </row>
        <row r="855">
          <cell r="E855">
            <v>1</v>
          </cell>
          <cell r="F855">
            <v>0</v>
          </cell>
          <cell r="G855">
            <v>1</v>
          </cell>
          <cell r="H855">
            <v>1</v>
          </cell>
          <cell r="I855">
            <v>1</v>
          </cell>
          <cell r="J855">
            <v>0</v>
          </cell>
          <cell r="K855">
            <v>0</v>
          </cell>
          <cell r="L855">
            <v>1</v>
          </cell>
          <cell r="M855">
            <v>1</v>
          </cell>
          <cell r="N855">
            <v>1</v>
          </cell>
          <cell r="O855">
            <v>1</v>
          </cell>
          <cell r="P855">
            <v>1</v>
          </cell>
          <cell r="Q855">
            <v>3</v>
          </cell>
          <cell r="R855">
            <v>2</v>
          </cell>
          <cell r="S855">
            <v>3</v>
          </cell>
          <cell r="T855">
            <v>0</v>
          </cell>
          <cell r="U855">
            <v>2</v>
          </cell>
          <cell r="V855">
            <v>1</v>
          </cell>
          <cell r="W855">
            <v>0</v>
          </cell>
          <cell r="X855">
            <v>0</v>
          </cell>
          <cell r="Y855">
            <v>0</v>
          </cell>
          <cell r="Z855">
            <v>20</v>
          </cell>
        </row>
        <row r="856">
          <cell r="E856">
            <v>0</v>
          </cell>
          <cell r="F856">
            <v>2</v>
          </cell>
          <cell r="G856">
            <v>0</v>
          </cell>
          <cell r="H856">
            <v>0</v>
          </cell>
          <cell r="I856">
            <v>0</v>
          </cell>
          <cell r="J856">
            <v>0</v>
          </cell>
          <cell r="K856">
            <v>1</v>
          </cell>
          <cell r="L856">
            <v>0</v>
          </cell>
          <cell r="M856">
            <v>1</v>
          </cell>
          <cell r="N856">
            <v>1</v>
          </cell>
          <cell r="O856">
            <v>3</v>
          </cell>
          <cell r="P856">
            <v>0</v>
          </cell>
          <cell r="Q856">
            <v>5</v>
          </cell>
          <cell r="R856">
            <v>3</v>
          </cell>
          <cell r="S856">
            <v>2</v>
          </cell>
          <cell r="T856">
            <v>0</v>
          </cell>
          <cell r="U856">
            <v>1</v>
          </cell>
          <cell r="V856">
            <v>1</v>
          </cell>
          <cell r="W856">
            <v>4</v>
          </cell>
          <cell r="X856">
            <v>0</v>
          </cell>
          <cell r="Y856">
            <v>0</v>
          </cell>
          <cell r="Z856">
            <v>24</v>
          </cell>
        </row>
        <row r="857">
          <cell r="E857">
            <v>20</v>
          </cell>
          <cell r="F857">
            <v>10</v>
          </cell>
          <cell r="G857">
            <v>8</v>
          </cell>
          <cell r="H857">
            <v>10</v>
          </cell>
          <cell r="I857">
            <v>9</v>
          </cell>
          <cell r="J857">
            <v>28</v>
          </cell>
          <cell r="K857">
            <v>17</v>
          </cell>
          <cell r="L857">
            <v>23</v>
          </cell>
          <cell r="M857">
            <v>27</v>
          </cell>
          <cell r="N857">
            <v>14</v>
          </cell>
          <cell r="O857">
            <v>16</v>
          </cell>
          <cell r="P857">
            <v>7</v>
          </cell>
          <cell r="Q857">
            <v>14</v>
          </cell>
          <cell r="R857">
            <v>2</v>
          </cell>
          <cell r="S857">
            <v>15</v>
          </cell>
          <cell r="T857">
            <v>4</v>
          </cell>
          <cell r="U857">
            <v>9</v>
          </cell>
          <cell r="V857">
            <v>5</v>
          </cell>
          <cell r="W857">
            <v>2</v>
          </cell>
          <cell r="X857">
            <v>1</v>
          </cell>
          <cell r="Y857">
            <v>0</v>
          </cell>
          <cell r="Z857">
            <v>241</v>
          </cell>
        </row>
        <row r="858">
          <cell r="E858">
            <v>14</v>
          </cell>
          <cell r="F858">
            <v>3</v>
          </cell>
          <cell r="G858">
            <v>2</v>
          </cell>
          <cell r="H858">
            <v>10</v>
          </cell>
          <cell r="I858">
            <v>5</v>
          </cell>
          <cell r="J858">
            <v>13</v>
          </cell>
          <cell r="K858">
            <v>9</v>
          </cell>
          <cell r="L858">
            <v>15</v>
          </cell>
          <cell r="M858">
            <v>12</v>
          </cell>
          <cell r="N858">
            <v>8</v>
          </cell>
          <cell r="O858">
            <v>7</v>
          </cell>
          <cell r="P858">
            <v>4</v>
          </cell>
          <cell r="Q858">
            <v>5</v>
          </cell>
          <cell r="R858">
            <v>2</v>
          </cell>
          <cell r="S858">
            <v>7</v>
          </cell>
          <cell r="T858">
            <v>2</v>
          </cell>
          <cell r="U858">
            <v>3</v>
          </cell>
          <cell r="V858">
            <v>1</v>
          </cell>
          <cell r="W858">
            <v>1</v>
          </cell>
          <cell r="X858">
            <v>0</v>
          </cell>
          <cell r="Y858">
            <v>0</v>
          </cell>
          <cell r="Z858">
            <v>123</v>
          </cell>
        </row>
        <row r="859">
          <cell r="E859">
            <v>6</v>
          </cell>
          <cell r="F859">
            <v>7</v>
          </cell>
          <cell r="G859">
            <v>6</v>
          </cell>
          <cell r="H859">
            <v>0</v>
          </cell>
          <cell r="I859">
            <v>4</v>
          </cell>
          <cell r="J859">
            <v>15</v>
          </cell>
          <cell r="K859">
            <v>8</v>
          </cell>
          <cell r="L859">
            <v>8</v>
          </cell>
          <cell r="M859">
            <v>15</v>
          </cell>
          <cell r="N859">
            <v>6</v>
          </cell>
          <cell r="O859">
            <v>9</v>
          </cell>
          <cell r="P859">
            <v>3</v>
          </cell>
          <cell r="Q859">
            <v>9</v>
          </cell>
          <cell r="R859">
            <v>0</v>
          </cell>
          <cell r="S859">
            <v>8</v>
          </cell>
          <cell r="T859">
            <v>2</v>
          </cell>
          <cell r="U859">
            <v>6</v>
          </cell>
          <cell r="V859">
            <v>4</v>
          </cell>
          <cell r="W859">
            <v>1</v>
          </cell>
          <cell r="X859">
            <v>1</v>
          </cell>
          <cell r="Y859">
            <v>0</v>
          </cell>
          <cell r="Z859">
            <v>118</v>
          </cell>
        </row>
        <row r="860">
          <cell r="E860">
            <v>12</v>
          </cell>
          <cell r="F860">
            <v>20</v>
          </cell>
          <cell r="G860">
            <v>26</v>
          </cell>
          <cell r="H860">
            <v>28</v>
          </cell>
          <cell r="I860">
            <v>17</v>
          </cell>
          <cell r="J860">
            <v>15</v>
          </cell>
          <cell r="K860">
            <v>20</v>
          </cell>
          <cell r="L860">
            <v>23</v>
          </cell>
          <cell r="M860">
            <v>23</v>
          </cell>
          <cell r="N860">
            <v>43</v>
          </cell>
          <cell r="O860">
            <v>33</v>
          </cell>
          <cell r="P860">
            <v>28</v>
          </cell>
          <cell r="Q860">
            <v>41</v>
          </cell>
          <cell r="R860">
            <v>30</v>
          </cell>
          <cell r="S860">
            <v>16</v>
          </cell>
          <cell r="T860">
            <v>26</v>
          </cell>
          <cell r="U860">
            <v>18</v>
          </cell>
          <cell r="V860">
            <v>13</v>
          </cell>
          <cell r="W860">
            <v>9</v>
          </cell>
          <cell r="X860">
            <v>2</v>
          </cell>
          <cell r="Y860">
            <v>0</v>
          </cell>
          <cell r="Z860">
            <v>443</v>
          </cell>
        </row>
        <row r="861">
          <cell r="E861">
            <v>9</v>
          </cell>
          <cell r="F861">
            <v>6</v>
          </cell>
          <cell r="G861">
            <v>8</v>
          </cell>
          <cell r="H861">
            <v>12</v>
          </cell>
          <cell r="I861">
            <v>6</v>
          </cell>
          <cell r="J861">
            <v>9</v>
          </cell>
          <cell r="K861">
            <v>7</v>
          </cell>
          <cell r="L861">
            <v>13</v>
          </cell>
          <cell r="M861">
            <v>11</v>
          </cell>
          <cell r="N861">
            <v>19</v>
          </cell>
          <cell r="O861">
            <v>13</v>
          </cell>
          <cell r="P861">
            <v>13</v>
          </cell>
          <cell r="Q861">
            <v>21</v>
          </cell>
          <cell r="R861">
            <v>11</v>
          </cell>
          <cell r="S861">
            <v>9</v>
          </cell>
          <cell r="T861">
            <v>9</v>
          </cell>
          <cell r="U861">
            <v>11</v>
          </cell>
          <cell r="V861">
            <v>6</v>
          </cell>
          <cell r="W861">
            <v>2</v>
          </cell>
          <cell r="X861">
            <v>0</v>
          </cell>
          <cell r="Y861">
            <v>0</v>
          </cell>
          <cell r="Z861">
            <v>195</v>
          </cell>
        </row>
        <row r="862">
          <cell r="E862">
            <v>3</v>
          </cell>
          <cell r="F862">
            <v>14</v>
          </cell>
          <cell r="G862">
            <v>18</v>
          </cell>
          <cell r="H862">
            <v>16</v>
          </cell>
          <cell r="I862">
            <v>11</v>
          </cell>
          <cell r="J862">
            <v>6</v>
          </cell>
          <cell r="K862">
            <v>13</v>
          </cell>
          <cell r="L862">
            <v>10</v>
          </cell>
          <cell r="M862">
            <v>12</v>
          </cell>
          <cell r="N862">
            <v>24</v>
          </cell>
          <cell r="O862">
            <v>20</v>
          </cell>
          <cell r="P862">
            <v>15</v>
          </cell>
          <cell r="Q862">
            <v>20</v>
          </cell>
          <cell r="R862">
            <v>19</v>
          </cell>
          <cell r="S862">
            <v>7</v>
          </cell>
          <cell r="T862">
            <v>17</v>
          </cell>
          <cell r="U862">
            <v>7</v>
          </cell>
          <cell r="V862">
            <v>7</v>
          </cell>
          <cell r="W862">
            <v>7</v>
          </cell>
          <cell r="X862">
            <v>2</v>
          </cell>
          <cell r="Y862">
            <v>0</v>
          </cell>
          <cell r="Z862">
            <v>248</v>
          </cell>
        </row>
        <row r="863">
          <cell r="E863">
            <v>10</v>
          </cell>
          <cell r="F863">
            <v>11</v>
          </cell>
          <cell r="G863">
            <v>14</v>
          </cell>
          <cell r="H863">
            <v>14</v>
          </cell>
          <cell r="I863">
            <v>10</v>
          </cell>
          <cell r="J863">
            <v>7</v>
          </cell>
          <cell r="K863">
            <v>18</v>
          </cell>
          <cell r="L863">
            <v>18</v>
          </cell>
          <cell r="M863">
            <v>20</v>
          </cell>
          <cell r="N863">
            <v>21</v>
          </cell>
          <cell r="O863">
            <v>14</v>
          </cell>
          <cell r="P863">
            <v>16</v>
          </cell>
          <cell r="Q863">
            <v>21</v>
          </cell>
          <cell r="R863">
            <v>39</v>
          </cell>
          <cell r="S863">
            <v>31</v>
          </cell>
          <cell r="T863">
            <v>33</v>
          </cell>
          <cell r="U863">
            <v>18</v>
          </cell>
          <cell r="V863">
            <v>13</v>
          </cell>
          <cell r="W863">
            <v>4</v>
          </cell>
          <cell r="X863">
            <v>2</v>
          </cell>
          <cell r="Y863">
            <v>0</v>
          </cell>
          <cell r="Z863">
            <v>334</v>
          </cell>
        </row>
        <row r="864">
          <cell r="E864">
            <v>6</v>
          </cell>
          <cell r="F864">
            <v>6</v>
          </cell>
          <cell r="G864">
            <v>5</v>
          </cell>
          <cell r="H864">
            <v>10</v>
          </cell>
          <cell r="I864">
            <v>4</v>
          </cell>
          <cell r="J864">
            <v>3</v>
          </cell>
          <cell r="K864">
            <v>8</v>
          </cell>
          <cell r="L864">
            <v>7</v>
          </cell>
          <cell r="M864">
            <v>11</v>
          </cell>
          <cell r="N864">
            <v>9</v>
          </cell>
          <cell r="O864">
            <v>5</v>
          </cell>
          <cell r="P864">
            <v>8</v>
          </cell>
          <cell r="Q864">
            <v>9</v>
          </cell>
          <cell r="R864">
            <v>16</v>
          </cell>
          <cell r="S864">
            <v>13</v>
          </cell>
          <cell r="T864">
            <v>13</v>
          </cell>
          <cell r="U864">
            <v>9</v>
          </cell>
          <cell r="V864">
            <v>3</v>
          </cell>
          <cell r="W864">
            <v>0</v>
          </cell>
          <cell r="X864">
            <v>0</v>
          </cell>
          <cell r="Y864">
            <v>0</v>
          </cell>
          <cell r="Z864">
            <v>145</v>
          </cell>
        </row>
        <row r="865">
          <cell r="E865">
            <v>4</v>
          </cell>
          <cell r="F865">
            <v>5</v>
          </cell>
          <cell r="G865">
            <v>9</v>
          </cell>
          <cell r="H865">
            <v>4</v>
          </cell>
          <cell r="I865">
            <v>6</v>
          </cell>
          <cell r="J865">
            <v>4</v>
          </cell>
          <cell r="K865">
            <v>10</v>
          </cell>
          <cell r="L865">
            <v>11</v>
          </cell>
          <cell r="M865">
            <v>9</v>
          </cell>
          <cell r="N865">
            <v>12</v>
          </cell>
          <cell r="O865">
            <v>9</v>
          </cell>
          <cell r="P865">
            <v>8</v>
          </cell>
          <cell r="Q865">
            <v>12</v>
          </cell>
          <cell r="R865">
            <v>23</v>
          </cell>
          <cell r="S865">
            <v>18</v>
          </cell>
          <cell r="T865">
            <v>20</v>
          </cell>
          <cell r="U865">
            <v>9</v>
          </cell>
          <cell r="V865">
            <v>10</v>
          </cell>
          <cell r="W865">
            <v>4</v>
          </cell>
          <cell r="X865">
            <v>2</v>
          </cell>
          <cell r="Y865">
            <v>0</v>
          </cell>
          <cell r="Z865">
            <v>189</v>
          </cell>
        </row>
        <row r="866">
          <cell r="E866">
            <v>29</v>
          </cell>
          <cell r="F866">
            <v>30</v>
          </cell>
          <cell r="G866">
            <v>29</v>
          </cell>
          <cell r="H866">
            <v>12</v>
          </cell>
          <cell r="I866">
            <v>20</v>
          </cell>
          <cell r="J866">
            <v>20</v>
          </cell>
          <cell r="K866">
            <v>31</v>
          </cell>
          <cell r="L866">
            <v>39</v>
          </cell>
          <cell r="M866">
            <v>34</v>
          </cell>
          <cell r="N866">
            <v>19</v>
          </cell>
          <cell r="O866">
            <v>13</v>
          </cell>
          <cell r="P866">
            <v>16</v>
          </cell>
          <cell r="Q866">
            <v>30</v>
          </cell>
          <cell r="R866">
            <v>43</v>
          </cell>
          <cell r="S866">
            <v>17</v>
          </cell>
          <cell r="T866">
            <v>15</v>
          </cell>
          <cell r="U866">
            <v>12</v>
          </cell>
          <cell r="V866">
            <v>7</v>
          </cell>
          <cell r="W866">
            <v>3</v>
          </cell>
          <cell r="X866">
            <v>1</v>
          </cell>
          <cell r="Y866">
            <v>0</v>
          </cell>
          <cell r="Z866">
            <v>420</v>
          </cell>
        </row>
        <row r="867">
          <cell r="E867">
            <v>15</v>
          </cell>
          <cell r="F867">
            <v>9</v>
          </cell>
          <cell r="G867">
            <v>8</v>
          </cell>
          <cell r="H867">
            <v>9</v>
          </cell>
          <cell r="I867">
            <v>13</v>
          </cell>
          <cell r="J867">
            <v>13</v>
          </cell>
          <cell r="K867">
            <v>15</v>
          </cell>
          <cell r="L867">
            <v>22</v>
          </cell>
          <cell r="M867">
            <v>19</v>
          </cell>
          <cell r="N867">
            <v>9</v>
          </cell>
          <cell r="O867">
            <v>3</v>
          </cell>
          <cell r="P867">
            <v>6</v>
          </cell>
          <cell r="Q867">
            <v>12</v>
          </cell>
          <cell r="R867">
            <v>21</v>
          </cell>
          <cell r="S867">
            <v>7</v>
          </cell>
          <cell r="T867">
            <v>8</v>
          </cell>
          <cell r="U867">
            <v>3</v>
          </cell>
          <cell r="V867">
            <v>4</v>
          </cell>
          <cell r="W867">
            <v>0</v>
          </cell>
          <cell r="X867">
            <v>0</v>
          </cell>
          <cell r="Y867">
            <v>0</v>
          </cell>
          <cell r="Z867">
            <v>196</v>
          </cell>
        </row>
        <row r="868">
          <cell r="E868">
            <v>14</v>
          </cell>
          <cell r="F868">
            <v>21</v>
          </cell>
          <cell r="G868">
            <v>21</v>
          </cell>
          <cell r="H868">
            <v>3</v>
          </cell>
          <cell r="I868">
            <v>7</v>
          </cell>
          <cell r="J868">
            <v>7</v>
          </cell>
          <cell r="K868">
            <v>16</v>
          </cell>
          <cell r="L868">
            <v>17</v>
          </cell>
          <cell r="M868">
            <v>15</v>
          </cell>
          <cell r="N868">
            <v>10</v>
          </cell>
          <cell r="O868">
            <v>10</v>
          </cell>
          <cell r="P868">
            <v>10</v>
          </cell>
          <cell r="Q868">
            <v>18</v>
          </cell>
          <cell r="R868">
            <v>22</v>
          </cell>
          <cell r="S868">
            <v>10</v>
          </cell>
          <cell r="T868">
            <v>7</v>
          </cell>
          <cell r="U868">
            <v>9</v>
          </cell>
          <cell r="V868">
            <v>3</v>
          </cell>
          <cell r="W868">
            <v>3</v>
          </cell>
          <cell r="X868">
            <v>1</v>
          </cell>
          <cell r="Y868">
            <v>0</v>
          </cell>
          <cell r="Z868">
            <v>224</v>
          </cell>
        </row>
        <row r="869">
          <cell r="E869">
            <v>7</v>
          </cell>
          <cell r="F869">
            <v>6</v>
          </cell>
          <cell r="G869">
            <v>8</v>
          </cell>
          <cell r="H869">
            <v>6</v>
          </cell>
          <cell r="I869">
            <v>4</v>
          </cell>
          <cell r="J869">
            <v>1</v>
          </cell>
          <cell r="K869">
            <v>7</v>
          </cell>
          <cell r="L869">
            <v>8</v>
          </cell>
          <cell r="M869">
            <v>8</v>
          </cell>
          <cell r="N869">
            <v>10</v>
          </cell>
          <cell r="O869">
            <v>9</v>
          </cell>
          <cell r="P869">
            <v>3</v>
          </cell>
          <cell r="Q869">
            <v>12</v>
          </cell>
          <cell r="R869">
            <v>15</v>
          </cell>
          <cell r="S869">
            <v>11</v>
          </cell>
          <cell r="T869">
            <v>5</v>
          </cell>
          <cell r="U869">
            <v>4</v>
          </cell>
          <cell r="V869">
            <v>5</v>
          </cell>
          <cell r="W869">
            <v>2</v>
          </cell>
          <cell r="X869">
            <v>1</v>
          </cell>
          <cell r="Y869">
            <v>0</v>
          </cell>
          <cell r="Z869">
            <v>132</v>
          </cell>
        </row>
        <row r="870">
          <cell r="E870">
            <v>7</v>
          </cell>
          <cell r="F870">
            <v>3</v>
          </cell>
          <cell r="G870">
            <v>2</v>
          </cell>
          <cell r="H870">
            <v>3</v>
          </cell>
          <cell r="I870">
            <v>3</v>
          </cell>
          <cell r="J870">
            <v>1</v>
          </cell>
          <cell r="K870">
            <v>3</v>
          </cell>
          <cell r="L870">
            <v>4</v>
          </cell>
          <cell r="M870">
            <v>5</v>
          </cell>
          <cell r="N870">
            <v>4</v>
          </cell>
          <cell r="O870">
            <v>4</v>
          </cell>
          <cell r="P870">
            <v>1</v>
          </cell>
          <cell r="Q870">
            <v>4</v>
          </cell>
          <cell r="R870">
            <v>10</v>
          </cell>
          <cell r="S870">
            <v>4</v>
          </cell>
          <cell r="T870">
            <v>3</v>
          </cell>
          <cell r="U870">
            <v>0</v>
          </cell>
          <cell r="V870">
            <v>0</v>
          </cell>
          <cell r="W870">
            <v>2</v>
          </cell>
          <cell r="X870">
            <v>1</v>
          </cell>
          <cell r="Y870">
            <v>0</v>
          </cell>
          <cell r="Z870">
            <v>64</v>
          </cell>
        </row>
        <row r="871">
          <cell r="E871">
            <v>0</v>
          </cell>
          <cell r="F871">
            <v>3</v>
          </cell>
          <cell r="G871">
            <v>6</v>
          </cell>
          <cell r="H871">
            <v>3</v>
          </cell>
          <cell r="I871">
            <v>1</v>
          </cell>
          <cell r="J871">
            <v>0</v>
          </cell>
          <cell r="K871">
            <v>4</v>
          </cell>
          <cell r="L871">
            <v>4</v>
          </cell>
          <cell r="M871">
            <v>3</v>
          </cell>
          <cell r="N871">
            <v>6</v>
          </cell>
          <cell r="O871">
            <v>5</v>
          </cell>
          <cell r="P871">
            <v>2</v>
          </cell>
          <cell r="Q871">
            <v>8</v>
          </cell>
          <cell r="R871">
            <v>5</v>
          </cell>
          <cell r="S871">
            <v>7</v>
          </cell>
          <cell r="T871">
            <v>2</v>
          </cell>
          <cell r="U871">
            <v>4</v>
          </cell>
          <cell r="V871">
            <v>5</v>
          </cell>
          <cell r="W871">
            <v>0</v>
          </cell>
          <cell r="X871">
            <v>0</v>
          </cell>
          <cell r="Y871">
            <v>0</v>
          </cell>
          <cell r="Z871">
            <v>68</v>
          </cell>
        </row>
        <row r="872">
          <cell r="E872">
            <v>10</v>
          </cell>
          <cell r="F872">
            <v>13</v>
          </cell>
          <cell r="G872">
            <v>9</v>
          </cell>
          <cell r="H872">
            <v>4</v>
          </cell>
          <cell r="I872">
            <v>6</v>
          </cell>
          <cell r="J872">
            <v>5</v>
          </cell>
          <cell r="K872">
            <v>13</v>
          </cell>
          <cell r="L872">
            <v>16</v>
          </cell>
          <cell r="M872">
            <v>13</v>
          </cell>
          <cell r="N872">
            <v>5</v>
          </cell>
          <cell r="O872">
            <v>4</v>
          </cell>
          <cell r="P872">
            <v>6</v>
          </cell>
          <cell r="Q872">
            <v>4</v>
          </cell>
          <cell r="R872">
            <v>4</v>
          </cell>
          <cell r="S872">
            <v>3</v>
          </cell>
          <cell r="T872">
            <v>4</v>
          </cell>
          <cell r="U872">
            <v>5</v>
          </cell>
          <cell r="V872">
            <v>1</v>
          </cell>
          <cell r="W872">
            <v>0</v>
          </cell>
          <cell r="X872">
            <v>0</v>
          </cell>
          <cell r="Y872">
            <v>0</v>
          </cell>
          <cell r="Z872">
            <v>125</v>
          </cell>
        </row>
        <row r="873">
          <cell r="E873">
            <v>5</v>
          </cell>
          <cell r="F873">
            <v>9</v>
          </cell>
          <cell r="G873">
            <v>3</v>
          </cell>
          <cell r="H873">
            <v>3</v>
          </cell>
          <cell r="I873">
            <v>4</v>
          </cell>
          <cell r="J873">
            <v>2</v>
          </cell>
          <cell r="K873">
            <v>7</v>
          </cell>
          <cell r="L873">
            <v>8</v>
          </cell>
          <cell r="M873">
            <v>7</v>
          </cell>
          <cell r="N873">
            <v>2</v>
          </cell>
          <cell r="O873">
            <v>3</v>
          </cell>
          <cell r="P873">
            <v>4</v>
          </cell>
          <cell r="Q873">
            <v>2</v>
          </cell>
          <cell r="R873">
            <v>2</v>
          </cell>
          <cell r="S873">
            <v>1</v>
          </cell>
          <cell r="T873">
            <v>2</v>
          </cell>
          <cell r="U873">
            <v>2</v>
          </cell>
          <cell r="V873">
            <v>0</v>
          </cell>
          <cell r="W873">
            <v>0</v>
          </cell>
          <cell r="X873">
            <v>0</v>
          </cell>
          <cell r="Y873">
            <v>0</v>
          </cell>
          <cell r="Z873">
            <v>66</v>
          </cell>
        </row>
        <row r="874">
          <cell r="E874">
            <v>5</v>
          </cell>
          <cell r="F874">
            <v>4</v>
          </cell>
          <cell r="G874">
            <v>6</v>
          </cell>
          <cell r="H874">
            <v>1</v>
          </cell>
          <cell r="I874">
            <v>2</v>
          </cell>
          <cell r="J874">
            <v>3</v>
          </cell>
          <cell r="K874">
            <v>6</v>
          </cell>
          <cell r="L874">
            <v>8</v>
          </cell>
          <cell r="M874">
            <v>6</v>
          </cell>
          <cell r="N874">
            <v>3</v>
          </cell>
          <cell r="O874">
            <v>1</v>
          </cell>
          <cell r="P874">
            <v>2</v>
          </cell>
          <cell r="Q874">
            <v>2</v>
          </cell>
          <cell r="R874">
            <v>2</v>
          </cell>
          <cell r="S874">
            <v>2</v>
          </cell>
          <cell r="T874">
            <v>2</v>
          </cell>
          <cell r="U874">
            <v>3</v>
          </cell>
          <cell r="V874">
            <v>1</v>
          </cell>
          <cell r="W874">
            <v>0</v>
          </cell>
          <cell r="X874">
            <v>0</v>
          </cell>
          <cell r="Y874">
            <v>0</v>
          </cell>
          <cell r="Z874">
            <v>59</v>
          </cell>
        </row>
        <row r="875">
          <cell r="E875">
            <v>10</v>
          </cell>
          <cell r="F875">
            <v>22</v>
          </cell>
          <cell r="G875">
            <v>30</v>
          </cell>
          <cell r="H875">
            <v>27</v>
          </cell>
          <cell r="I875">
            <v>12</v>
          </cell>
          <cell r="J875">
            <v>13</v>
          </cell>
          <cell r="K875">
            <v>12</v>
          </cell>
          <cell r="L875">
            <v>38</v>
          </cell>
          <cell r="M875">
            <v>37</v>
          </cell>
          <cell r="N875">
            <v>23</v>
          </cell>
          <cell r="O875">
            <v>14</v>
          </cell>
          <cell r="P875">
            <v>23</v>
          </cell>
          <cell r="Q875">
            <v>15</v>
          </cell>
          <cell r="R875">
            <v>29</v>
          </cell>
          <cell r="S875">
            <v>13</v>
          </cell>
          <cell r="T875">
            <v>16</v>
          </cell>
          <cell r="U875">
            <v>14</v>
          </cell>
          <cell r="V875">
            <v>6</v>
          </cell>
          <cell r="W875">
            <v>6</v>
          </cell>
          <cell r="X875">
            <v>2</v>
          </cell>
          <cell r="Y875">
            <v>0</v>
          </cell>
          <cell r="Z875">
            <v>362</v>
          </cell>
        </row>
        <row r="876">
          <cell r="E876">
            <v>6</v>
          </cell>
          <cell r="F876">
            <v>11</v>
          </cell>
          <cell r="G876">
            <v>10</v>
          </cell>
          <cell r="H876">
            <v>17</v>
          </cell>
          <cell r="I876">
            <v>6</v>
          </cell>
          <cell r="J876">
            <v>6</v>
          </cell>
          <cell r="K876">
            <v>5</v>
          </cell>
          <cell r="L876">
            <v>18</v>
          </cell>
          <cell r="M876">
            <v>21</v>
          </cell>
          <cell r="N876">
            <v>9</v>
          </cell>
          <cell r="O876">
            <v>7</v>
          </cell>
          <cell r="P876">
            <v>12</v>
          </cell>
          <cell r="Q876">
            <v>7</v>
          </cell>
          <cell r="R876">
            <v>12</v>
          </cell>
          <cell r="S876">
            <v>6</v>
          </cell>
          <cell r="T876">
            <v>11</v>
          </cell>
          <cell r="U876">
            <v>4</v>
          </cell>
          <cell r="V876">
            <v>2</v>
          </cell>
          <cell r="W876">
            <v>1</v>
          </cell>
          <cell r="X876">
            <v>0</v>
          </cell>
          <cell r="Y876">
            <v>0</v>
          </cell>
          <cell r="Z876">
            <v>171</v>
          </cell>
        </row>
        <row r="877">
          <cell r="E877">
            <v>4</v>
          </cell>
          <cell r="F877">
            <v>11</v>
          </cell>
          <cell r="G877">
            <v>20</v>
          </cell>
          <cell r="H877">
            <v>10</v>
          </cell>
          <cell r="I877">
            <v>6</v>
          </cell>
          <cell r="J877">
            <v>7</v>
          </cell>
          <cell r="K877">
            <v>7</v>
          </cell>
          <cell r="L877">
            <v>20</v>
          </cell>
          <cell r="M877">
            <v>16</v>
          </cell>
          <cell r="N877">
            <v>14</v>
          </cell>
          <cell r="O877">
            <v>7</v>
          </cell>
          <cell r="P877">
            <v>11</v>
          </cell>
          <cell r="Q877">
            <v>8</v>
          </cell>
          <cell r="R877">
            <v>17</v>
          </cell>
          <cell r="S877">
            <v>7</v>
          </cell>
          <cell r="T877">
            <v>5</v>
          </cell>
          <cell r="U877">
            <v>10</v>
          </cell>
          <cell r="V877">
            <v>4</v>
          </cell>
          <cell r="W877">
            <v>5</v>
          </cell>
          <cell r="X877">
            <v>2</v>
          </cell>
          <cell r="Y877">
            <v>0</v>
          </cell>
          <cell r="Z877">
            <v>191</v>
          </cell>
        </row>
        <row r="878">
          <cell r="E878">
            <v>32</v>
          </cell>
          <cell r="F878">
            <v>40</v>
          </cell>
          <cell r="G878">
            <v>44</v>
          </cell>
          <cell r="H878">
            <v>32</v>
          </cell>
          <cell r="I878">
            <v>30</v>
          </cell>
          <cell r="J878">
            <v>22</v>
          </cell>
          <cell r="K878">
            <v>29</v>
          </cell>
          <cell r="L878">
            <v>44</v>
          </cell>
          <cell r="M878">
            <v>64</v>
          </cell>
          <cell r="N878">
            <v>44</v>
          </cell>
          <cell r="O878">
            <v>29</v>
          </cell>
          <cell r="P878">
            <v>38</v>
          </cell>
          <cell r="Q878">
            <v>35</v>
          </cell>
          <cell r="R878">
            <v>59</v>
          </cell>
          <cell r="S878">
            <v>50</v>
          </cell>
          <cell r="T878">
            <v>63</v>
          </cell>
          <cell r="U878">
            <v>50</v>
          </cell>
          <cell r="V878">
            <v>25</v>
          </cell>
          <cell r="W878">
            <v>13</v>
          </cell>
          <cell r="X878">
            <v>4</v>
          </cell>
          <cell r="Y878">
            <v>0</v>
          </cell>
          <cell r="Z878">
            <v>747</v>
          </cell>
        </row>
        <row r="879">
          <cell r="E879">
            <v>23</v>
          </cell>
          <cell r="F879">
            <v>16</v>
          </cell>
          <cell r="G879">
            <v>29</v>
          </cell>
          <cell r="H879">
            <v>13</v>
          </cell>
          <cell r="I879">
            <v>19</v>
          </cell>
          <cell r="J879">
            <v>10</v>
          </cell>
          <cell r="K879">
            <v>16</v>
          </cell>
          <cell r="L879">
            <v>24</v>
          </cell>
          <cell r="M879">
            <v>27</v>
          </cell>
          <cell r="N879">
            <v>23</v>
          </cell>
          <cell r="O879">
            <v>15</v>
          </cell>
          <cell r="P879">
            <v>18</v>
          </cell>
          <cell r="Q879">
            <v>18</v>
          </cell>
          <cell r="R879">
            <v>24</v>
          </cell>
          <cell r="S879">
            <v>18</v>
          </cell>
          <cell r="T879">
            <v>25</v>
          </cell>
          <cell r="U879">
            <v>24</v>
          </cell>
          <cell r="V879">
            <v>9</v>
          </cell>
          <cell r="W879">
            <v>5</v>
          </cell>
          <cell r="X879">
            <v>1</v>
          </cell>
          <cell r="Y879">
            <v>0</v>
          </cell>
          <cell r="Z879">
            <v>357</v>
          </cell>
        </row>
        <row r="880">
          <cell r="E880">
            <v>9</v>
          </cell>
          <cell r="F880">
            <v>24</v>
          </cell>
          <cell r="G880">
            <v>15</v>
          </cell>
          <cell r="H880">
            <v>19</v>
          </cell>
          <cell r="I880">
            <v>11</v>
          </cell>
          <cell r="J880">
            <v>12</v>
          </cell>
          <cell r="K880">
            <v>13</v>
          </cell>
          <cell r="L880">
            <v>20</v>
          </cell>
          <cell r="M880">
            <v>37</v>
          </cell>
          <cell r="N880">
            <v>21</v>
          </cell>
          <cell r="O880">
            <v>14</v>
          </cell>
          <cell r="P880">
            <v>20</v>
          </cell>
          <cell r="Q880">
            <v>17</v>
          </cell>
          <cell r="R880">
            <v>35</v>
          </cell>
          <cell r="S880">
            <v>32</v>
          </cell>
          <cell r="T880">
            <v>38</v>
          </cell>
          <cell r="U880">
            <v>26</v>
          </cell>
          <cell r="V880">
            <v>16</v>
          </cell>
          <cell r="W880">
            <v>8</v>
          </cell>
          <cell r="X880">
            <v>3</v>
          </cell>
          <cell r="Y880">
            <v>0</v>
          </cell>
          <cell r="Z880">
            <v>390</v>
          </cell>
        </row>
        <row r="881">
          <cell r="E881">
            <v>18</v>
          </cell>
          <cell r="F881">
            <v>25</v>
          </cell>
          <cell r="G881">
            <v>35</v>
          </cell>
          <cell r="H881">
            <v>31</v>
          </cell>
          <cell r="I881">
            <v>26</v>
          </cell>
          <cell r="J881">
            <v>20</v>
          </cell>
          <cell r="K881">
            <v>19</v>
          </cell>
          <cell r="L881">
            <v>28</v>
          </cell>
          <cell r="M881">
            <v>49</v>
          </cell>
          <cell r="N881">
            <v>53</v>
          </cell>
          <cell r="O881">
            <v>26</v>
          </cell>
          <cell r="P881">
            <v>33</v>
          </cell>
          <cell r="Q881">
            <v>33</v>
          </cell>
          <cell r="R881">
            <v>58</v>
          </cell>
          <cell r="S881">
            <v>38</v>
          </cell>
          <cell r="T881">
            <v>40</v>
          </cell>
          <cell r="U881">
            <v>26</v>
          </cell>
          <cell r="V881">
            <v>10</v>
          </cell>
          <cell r="W881">
            <v>4</v>
          </cell>
          <cell r="X881">
            <v>0</v>
          </cell>
          <cell r="Y881">
            <v>0</v>
          </cell>
          <cell r="Z881">
            <v>572</v>
          </cell>
        </row>
        <row r="882">
          <cell r="E882">
            <v>6</v>
          </cell>
          <cell r="F882">
            <v>18</v>
          </cell>
          <cell r="G882">
            <v>16</v>
          </cell>
          <cell r="H882">
            <v>19</v>
          </cell>
          <cell r="I882">
            <v>14</v>
          </cell>
          <cell r="J882">
            <v>10</v>
          </cell>
          <cell r="K882">
            <v>7</v>
          </cell>
          <cell r="L882">
            <v>14</v>
          </cell>
          <cell r="M882">
            <v>25</v>
          </cell>
          <cell r="N882">
            <v>27</v>
          </cell>
          <cell r="O882">
            <v>15</v>
          </cell>
          <cell r="P882">
            <v>15</v>
          </cell>
          <cell r="Q882">
            <v>17</v>
          </cell>
          <cell r="R882">
            <v>21</v>
          </cell>
          <cell r="S882">
            <v>23</v>
          </cell>
          <cell r="T882">
            <v>16</v>
          </cell>
          <cell r="U882">
            <v>14</v>
          </cell>
          <cell r="V882">
            <v>4</v>
          </cell>
          <cell r="W882">
            <v>1</v>
          </cell>
          <cell r="X882">
            <v>0</v>
          </cell>
          <cell r="Y882">
            <v>0</v>
          </cell>
          <cell r="Z882">
            <v>282</v>
          </cell>
        </row>
        <row r="883">
          <cell r="E883">
            <v>12</v>
          </cell>
          <cell r="F883">
            <v>7</v>
          </cell>
          <cell r="G883">
            <v>19</v>
          </cell>
          <cell r="H883">
            <v>12</v>
          </cell>
          <cell r="I883">
            <v>12</v>
          </cell>
          <cell r="J883">
            <v>10</v>
          </cell>
          <cell r="K883">
            <v>12</v>
          </cell>
          <cell r="L883">
            <v>14</v>
          </cell>
          <cell r="M883">
            <v>24</v>
          </cell>
          <cell r="N883">
            <v>26</v>
          </cell>
          <cell r="O883">
            <v>11</v>
          </cell>
          <cell r="P883">
            <v>18</v>
          </cell>
          <cell r="Q883">
            <v>16</v>
          </cell>
          <cell r="R883">
            <v>37</v>
          </cell>
          <cell r="S883">
            <v>15</v>
          </cell>
          <cell r="T883">
            <v>24</v>
          </cell>
          <cell r="U883">
            <v>12</v>
          </cell>
          <cell r="V883">
            <v>6</v>
          </cell>
          <cell r="W883">
            <v>3</v>
          </cell>
          <cell r="X883">
            <v>0</v>
          </cell>
          <cell r="Y883">
            <v>0</v>
          </cell>
          <cell r="Z883">
            <v>290</v>
          </cell>
        </row>
        <row r="884">
          <cell r="E884">
            <v>4</v>
          </cell>
          <cell r="F884">
            <v>8</v>
          </cell>
          <cell r="G884">
            <v>7</v>
          </cell>
          <cell r="H884">
            <v>5</v>
          </cell>
          <cell r="I884">
            <v>6</v>
          </cell>
          <cell r="J884">
            <v>3</v>
          </cell>
          <cell r="K884">
            <v>7</v>
          </cell>
          <cell r="L884">
            <v>10</v>
          </cell>
          <cell r="M884">
            <v>12</v>
          </cell>
          <cell r="N884">
            <v>10</v>
          </cell>
          <cell r="O884">
            <v>8</v>
          </cell>
          <cell r="P884">
            <v>10</v>
          </cell>
          <cell r="Q884">
            <v>14</v>
          </cell>
          <cell r="R884">
            <v>22</v>
          </cell>
          <cell r="S884">
            <v>15</v>
          </cell>
          <cell r="T884">
            <v>9</v>
          </cell>
          <cell r="U884">
            <v>10</v>
          </cell>
          <cell r="V884">
            <v>6</v>
          </cell>
          <cell r="W884">
            <v>1</v>
          </cell>
          <cell r="X884">
            <v>0</v>
          </cell>
          <cell r="Y884">
            <v>0</v>
          </cell>
          <cell r="Z884">
            <v>167</v>
          </cell>
        </row>
        <row r="885">
          <cell r="E885">
            <v>3</v>
          </cell>
          <cell r="F885">
            <v>5</v>
          </cell>
          <cell r="G885">
            <v>2</v>
          </cell>
          <cell r="H885">
            <v>4</v>
          </cell>
          <cell r="I885">
            <v>5</v>
          </cell>
          <cell r="J885">
            <v>1</v>
          </cell>
          <cell r="K885">
            <v>3</v>
          </cell>
          <cell r="L885">
            <v>6</v>
          </cell>
          <cell r="M885">
            <v>4</v>
          </cell>
          <cell r="N885">
            <v>6</v>
          </cell>
          <cell r="O885">
            <v>4</v>
          </cell>
          <cell r="P885">
            <v>4</v>
          </cell>
          <cell r="Q885">
            <v>5</v>
          </cell>
          <cell r="R885">
            <v>11</v>
          </cell>
          <cell r="S885">
            <v>6</v>
          </cell>
          <cell r="T885">
            <v>3</v>
          </cell>
          <cell r="U885">
            <v>2</v>
          </cell>
          <cell r="V885">
            <v>4</v>
          </cell>
          <cell r="W885">
            <v>0</v>
          </cell>
          <cell r="X885">
            <v>0</v>
          </cell>
          <cell r="Y885">
            <v>0</v>
          </cell>
          <cell r="Z885">
            <v>78</v>
          </cell>
        </row>
        <row r="886">
          <cell r="E886">
            <v>1</v>
          </cell>
          <cell r="F886">
            <v>3</v>
          </cell>
          <cell r="G886">
            <v>5</v>
          </cell>
          <cell r="H886">
            <v>1</v>
          </cell>
          <cell r="I886">
            <v>1</v>
          </cell>
          <cell r="J886">
            <v>2</v>
          </cell>
          <cell r="K886">
            <v>4</v>
          </cell>
          <cell r="L886">
            <v>4</v>
          </cell>
          <cell r="M886">
            <v>8</v>
          </cell>
          <cell r="N886">
            <v>4</v>
          </cell>
          <cell r="O886">
            <v>4</v>
          </cell>
          <cell r="P886">
            <v>6</v>
          </cell>
          <cell r="Q886">
            <v>9</v>
          </cell>
          <cell r="R886">
            <v>11</v>
          </cell>
          <cell r="S886">
            <v>9</v>
          </cell>
          <cell r="T886">
            <v>6</v>
          </cell>
          <cell r="U886">
            <v>8</v>
          </cell>
          <cell r="V886">
            <v>2</v>
          </cell>
          <cell r="W886">
            <v>1</v>
          </cell>
          <cell r="X886">
            <v>0</v>
          </cell>
          <cell r="Y886">
            <v>0</v>
          </cell>
          <cell r="Z886">
            <v>89</v>
          </cell>
        </row>
        <row r="887">
          <cell r="E887">
            <v>5</v>
          </cell>
          <cell r="F887">
            <v>9</v>
          </cell>
          <cell r="G887">
            <v>9</v>
          </cell>
          <cell r="H887">
            <v>10</v>
          </cell>
          <cell r="I887">
            <v>9</v>
          </cell>
          <cell r="J887">
            <v>7</v>
          </cell>
          <cell r="K887">
            <v>8</v>
          </cell>
          <cell r="L887">
            <v>9</v>
          </cell>
          <cell r="M887">
            <v>11</v>
          </cell>
          <cell r="N887">
            <v>18</v>
          </cell>
          <cell r="O887">
            <v>14</v>
          </cell>
          <cell r="P887">
            <v>15</v>
          </cell>
          <cell r="Q887">
            <v>25</v>
          </cell>
          <cell r="R887">
            <v>23</v>
          </cell>
          <cell r="S887">
            <v>23</v>
          </cell>
          <cell r="T887">
            <v>15</v>
          </cell>
          <cell r="U887">
            <v>6</v>
          </cell>
          <cell r="V887">
            <v>11</v>
          </cell>
          <cell r="W887">
            <v>3</v>
          </cell>
          <cell r="X887">
            <v>1</v>
          </cell>
          <cell r="Y887">
            <v>0</v>
          </cell>
          <cell r="Z887">
            <v>231</v>
          </cell>
        </row>
        <row r="888">
          <cell r="E888">
            <v>3</v>
          </cell>
          <cell r="F888">
            <v>6</v>
          </cell>
          <cell r="G888">
            <v>3</v>
          </cell>
          <cell r="H888">
            <v>3</v>
          </cell>
          <cell r="I888">
            <v>6</v>
          </cell>
          <cell r="J888">
            <v>5</v>
          </cell>
          <cell r="K888">
            <v>2</v>
          </cell>
          <cell r="L888">
            <v>5</v>
          </cell>
          <cell r="M888">
            <v>7</v>
          </cell>
          <cell r="N888">
            <v>10</v>
          </cell>
          <cell r="O888">
            <v>8</v>
          </cell>
          <cell r="P888">
            <v>8</v>
          </cell>
          <cell r="Q888">
            <v>13</v>
          </cell>
          <cell r="R888">
            <v>12</v>
          </cell>
          <cell r="S888">
            <v>8</v>
          </cell>
          <cell r="T888">
            <v>9</v>
          </cell>
          <cell r="U888">
            <v>2</v>
          </cell>
          <cell r="V888">
            <v>5</v>
          </cell>
          <cell r="W888">
            <v>0</v>
          </cell>
          <cell r="X888">
            <v>0</v>
          </cell>
          <cell r="Y888">
            <v>0</v>
          </cell>
          <cell r="Z888">
            <v>115</v>
          </cell>
        </row>
        <row r="889">
          <cell r="E889">
            <v>2</v>
          </cell>
          <cell r="F889">
            <v>3</v>
          </cell>
          <cell r="G889">
            <v>6</v>
          </cell>
          <cell r="H889">
            <v>7</v>
          </cell>
          <cell r="I889">
            <v>3</v>
          </cell>
          <cell r="J889">
            <v>2</v>
          </cell>
          <cell r="K889">
            <v>6</v>
          </cell>
          <cell r="L889">
            <v>4</v>
          </cell>
          <cell r="M889">
            <v>4</v>
          </cell>
          <cell r="N889">
            <v>8</v>
          </cell>
          <cell r="O889">
            <v>6</v>
          </cell>
          <cell r="P889">
            <v>7</v>
          </cell>
          <cell r="Q889">
            <v>12</v>
          </cell>
          <cell r="R889">
            <v>11</v>
          </cell>
          <cell r="S889">
            <v>15</v>
          </cell>
          <cell r="T889">
            <v>6</v>
          </cell>
          <cell r="U889">
            <v>4</v>
          </cell>
          <cell r="V889">
            <v>6</v>
          </cell>
          <cell r="W889">
            <v>3</v>
          </cell>
          <cell r="X889">
            <v>1</v>
          </cell>
          <cell r="Y889">
            <v>0</v>
          </cell>
          <cell r="Z889">
            <v>116</v>
          </cell>
        </row>
        <row r="890">
          <cell r="E890">
            <v>6</v>
          </cell>
          <cell r="F890">
            <v>11</v>
          </cell>
          <cell r="G890">
            <v>3</v>
          </cell>
          <cell r="H890">
            <v>6</v>
          </cell>
          <cell r="I890">
            <v>5</v>
          </cell>
          <cell r="J890">
            <v>6</v>
          </cell>
          <cell r="K890">
            <v>11</v>
          </cell>
          <cell r="L890">
            <v>10</v>
          </cell>
          <cell r="M890">
            <v>16</v>
          </cell>
          <cell r="N890">
            <v>10</v>
          </cell>
          <cell r="O890">
            <v>7</v>
          </cell>
          <cell r="P890">
            <v>15</v>
          </cell>
          <cell r="Q890">
            <v>27</v>
          </cell>
          <cell r="R890">
            <v>36</v>
          </cell>
          <cell r="S890">
            <v>13</v>
          </cell>
          <cell r="T890">
            <v>9</v>
          </cell>
          <cell r="U890">
            <v>5</v>
          </cell>
          <cell r="V890">
            <v>5</v>
          </cell>
          <cell r="W890">
            <v>4</v>
          </cell>
          <cell r="X890">
            <v>0</v>
          </cell>
          <cell r="Y890">
            <v>0</v>
          </cell>
          <cell r="Z890">
            <v>205</v>
          </cell>
        </row>
        <row r="891">
          <cell r="E891">
            <v>4</v>
          </cell>
          <cell r="F891">
            <v>8</v>
          </cell>
          <cell r="G891">
            <v>3</v>
          </cell>
          <cell r="H891">
            <v>4</v>
          </cell>
          <cell r="I891">
            <v>4</v>
          </cell>
          <cell r="J891">
            <v>2</v>
          </cell>
          <cell r="K891">
            <v>6</v>
          </cell>
          <cell r="L891">
            <v>5</v>
          </cell>
          <cell r="M891">
            <v>9</v>
          </cell>
          <cell r="N891">
            <v>6</v>
          </cell>
          <cell r="O891">
            <v>3</v>
          </cell>
          <cell r="P891">
            <v>2</v>
          </cell>
          <cell r="Q891">
            <v>16</v>
          </cell>
          <cell r="R891">
            <v>14</v>
          </cell>
          <cell r="S891">
            <v>9</v>
          </cell>
          <cell r="T891">
            <v>4</v>
          </cell>
          <cell r="U891">
            <v>1</v>
          </cell>
          <cell r="V891">
            <v>1</v>
          </cell>
          <cell r="W891">
            <v>0</v>
          </cell>
          <cell r="X891">
            <v>0</v>
          </cell>
          <cell r="Y891">
            <v>0</v>
          </cell>
          <cell r="Z891">
            <v>101</v>
          </cell>
        </row>
        <row r="892">
          <cell r="E892">
            <v>2</v>
          </cell>
          <cell r="F892">
            <v>3</v>
          </cell>
          <cell r="G892">
            <v>0</v>
          </cell>
          <cell r="H892">
            <v>2</v>
          </cell>
          <cell r="I892">
            <v>1</v>
          </cell>
          <cell r="J892">
            <v>4</v>
          </cell>
          <cell r="K892">
            <v>5</v>
          </cell>
          <cell r="L892">
            <v>5</v>
          </cell>
          <cell r="M892">
            <v>7</v>
          </cell>
          <cell r="N892">
            <v>4</v>
          </cell>
          <cell r="O892">
            <v>4</v>
          </cell>
          <cell r="P892">
            <v>13</v>
          </cell>
          <cell r="Q892">
            <v>11</v>
          </cell>
          <cell r="R892">
            <v>22</v>
          </cell>
          <cell r="S892">
            <v>4</v>
          </cell>
          <cell r="T892">
            <v>5</v>
          </cell>
          <cell r="U892">
            <v>4</v>
          </cell>
          <cell r="V892">
            <v>4</v>
          </cell>
          <cell r="W892">
            <v>4</v>
          </cell>
          <cell r="X892">
            <v>0</v>
          </cell>
          <cell r="Y892">
            <v>0</v>
          </cell>
          <cell r="Z892">
            <v>104</v>
          </cell>
        </row>
        <row r="893">
          <cell r="E893">
            <v>11</v>
          </cell>
          <cell r="F893">
            <v>10</v>
          </cell>
          <cell r="G893">
            <v>7</v>
          </cell>
          <cell r="H893">
            <v>5</v>
          </cell>
          <cell r="I893">
            <v>5</v>
          </cell>
          <cell r="J893">
            <v>5</v>
          </cell>
          <cell r="K893">
            <v>3</v>
          </cell>
          <cell r="L893">
            <v>14</v>
          </cell>
          <cell r="M893">
            <v>12</v>
          </cell>
          <cell r="N893">
            <v>8</v>
          </cell>
          <cell r="O893">
            <v>9</v>
          </cell>
          <cell r="P893">
            <v>11</v>
          </cell>
          <cell r="Q893">
            <v>12</v>
          </cell>
          <cell r="R893">
            <v>32</v>
          </cell>
          <cell r="S893">
            <v>33</v>
          </cell>
          <cell r="T893">
            <v>10</v>
          </cell>
          <cell r="U893">
            <v>3</v>
          </cell>
          <cell r="V893">
            <v>2</v>
          </cell>
          <cell r="W893">
            <v>1</v>
          </cell>
          <cell r="X893">
            <v>4</v>
          </cell>
          <cell r="Y893">
            <v>0</v>
          </cell>
          <cell r="Z893">
            <v>197</v>
          </cell>
        </row>
        <row r="894">
          <cell r="E894">
            <v>4</v>
          </cell>
          <cell r="F894">
            <v>5</v>
          </cell>
          <cell r="G894">
            <v>2</v>
          </cell>
          <cell r="H894">
            <v>2</v>
          </cell>
          <cell r="I894">
            <v>3</v>
          </cell>
          <cell r="J894">
            <v>1</v>
          </cell>
          <cell r="K894">
            <v>3</v>
          </cell>
          <cell r="L894">
            <v>6</v>
          </cell>
          <cell r="M894">
            <v>8</v>
          </cell>
          <cell r="N894">
            <v>4</v>
          </cell>
          <cell r="O894">
            <v>3</v>
          </cell>
          <cell r="P894">
            <v>8</v>
          </cell>
          <cell r="Q894">
            <v>5</v>
          </cell>
          <cell r="R894">
            <v>15</v>
          </cell>
          <cell r="S894">
            <v>15</v>
          </cell>
          <cell r="T894">
            <v>9</v>
          </cell>
          <cell r="U894">
            <v>1</v>
          </cell>
          <cell r="V894">
            <v>0</v>
          </cell>
          <cell r="W894">
            <v>1</v>
          </cell>
          <cell r="X894">
            <v>0</v>
          </cell>
          <cell r="Y894">
            <v>0</v>
          </cell>
          <cell r="Z894">
            <v>95</v>
          </cell>
        </row>
        <row r="895">
          <cell r="E895">
            <v>7</v>
          </cell>
          <cell r="F895">
            <v>5</v>
          </cell>
          <cell r="G895">
            <v>5</v>
          </cell>
          <cell r="H895">
            <v>3</v>
          </cell>
          <cell r="I895">
            <v>2</v>
          </cell>
          <cell r="J895">
            <v>4</v>
          </cell>
          <cell r="K895">
            <v>0</v>
          </cell>
          <cell r="L895">
            <v>8</v>
          </cell>
          <cell r="M895">
            <v>4</v>
          </cell>
          <cell r="N895">
            <v>4</v>
          </cell>
          <cell r="O895">
            <v>6</v>
          </cell>
          <cell r="P895">
            <v>3</v>
          </cell>
          <cell r="Q895">
            <v>7</v>
          </cell>
          <cell r="R895">
            <v>17</v>
          </cell>
          <cell r="S895">
            <v>18</v>
          </cell>
          <cell r="T895">
            <v>1</v>
          </cell>
          <cell r="U895">
            <v>2</v>
          </cell>
          <cell r="V895">
            <v>2</v>
          </cell>
          <cell r="W895">
            <v>0</v>
          </cell>
          <cell r="X895">
            <v>4</v>
          </cell>
          <cell r="Y895">
            <v>0</v>
          </cell>
          <cell r="Z895">
            <v>102</v>
          </cell>
        </row>
        <row r="896">
          <cell r="E896">
            <v>0</v>
          </cell>
          <cell r="F896">
            <v>0</v>
          </cell>
          <cell r="G896">
            <v>2</v>
          </cell>
          <cell r="H896">
            <v>1</v>
          </cell>
          <cell r="I896">
            <v>0</v>
          </cell>
          <cell r="J896">
            <v>0</v>
          </cell>
          <cell r="K896">
            <v>0</v>
          </cell>
          <cell r="L896">
            <v>3</v>
          </cell>
          <cell r="M896">
            <v>1</v>
          </cell>
          <cell r="N896">
            <v>0</v>
          </cell>
          <cell r="O896">
            <v>4</v>
          </cell>
          <cell r="P896">
            <v>5</v>
          </cell>
          <cell r="Q896">
            <v>4</v>
          </cell>
          <cell r="R896">
            <v>6</v>
          </cell>
          <cell r="S896">
            <v>7</v>
          </cell>
          <cell r="T896">
            <v>0</v>
          </cell>
          <cell r="U896">
            <v>4</v>
          </cell>
          <cell r="V896">
            <v>4</v>
          </cell>
          <cell r="W896">
            <v>0</v>
          </cell>
          <cell r="X896">
            <v>0</v>
          </cell>
          <cell r="Y896">
            <v>0</v>
          </cell>
          <cell r="Z896">
            <v>41</v>
          </cell>
        </row>
        <row r="897">
          <cell r="E897">
            <v>0</v>
          </cell>
          <cell r="F897">
            <v>0</v>
          </cell>
          <cell r="G897">
            <v>1</v>
          </cell>
          <cell r="H897">
            <v>1</v>
          </cell>
          <cell r="I897">
            <v>0</v>
          </cell>
          <cell r="J897">
            <v>0</v>
          </cell>
          <cell r="K897">
            <v>0</v>
          </cell>
          <cell r="L897">
            <v>0</v>
          </cell>
          <cell r="M897">
            <v>0</v>
          </cell>
          <cell r="N897">
            <v>0</v>
          </cell>
          <cell r="O897">
            <v>1</v>
          </cell>
          <cell r="P897">
            <v>3</v>
          </cell>
          <cell r="Q897">
            <v>2</v>
          </cell>
          <cell r="R897">
            <v>1</v>
          </cell>
          <cell r="S897">
            <v>6</v>
          </cell>
          <cell r="T897">
            <v>0</v>
          </cell>
          <cell r="U897">
            <v>1</v>
          </cell>
          <cell r="V897">
            <v>1</v>
          </cell>
          <cell r="W897">
            <v>0</v>
          </cell>
          <cell r="X897">
            <v>0</v>
          </cell>
          <cell r="Y897">
            <v>0</v>
          </cell>
          <cell r="Z897">
            <v>17</v>
          </cell>
        </row>
        <row r="898">
          <cell r="E898">
            <v>0</v>
          </cell>
          <cell r="F898">
            <v>0</v>
          </cell>
          <cell r="G898">
            <v>1</v>
          </cell>
          <cell r="H898">
            <v>0</v>
          </cell>
          <cell r="I898">
            <v>0</v>
          </cell>
          <cell r="J898">
            <v>0</v>
          </cell>
          <cell r="K898">
            <v>0</v>
          </cell>
          <cell r="L898">
            <v>3</v>
          </cell>
          <cell r="M898">
            <v>1</v>
          </cell>
          <cell r="N898">
            <v>0</v>
          </cell>
          <cell r="O898">
            <v>3</v>
          </cell>
          <cell r="P898">
            <v>2</v>
          </cell>
          <cell r="Q898">
            <v>2</v>
          </cell>
          <cell r="R898">
            <v>5</v>
          </cell>
          <cell r="S898">
            <v>1</v>
          </cell>
          <cell r="T898">
            <v>0</v>
          </cell>
          <cell r="U898">
            <v>3</v>
          </cell>
          <cell r="V898">
            <v>3</v>
          </cell>
          <cell r="W898">
            <v>0</v>
          </cell>
          <cell r="X898">
            <v>0</v>
          </cell>
          <cell r="Y898">
            <v>0</v>
          </cell>
          <cell r="Z898">
            <v>24</v>
          </cell>
        </row>
        <row r="899">
          <cell r="E899">
            <v>1</v>
          </cell>
          <cell r="F899">
            <v>3</v>
          </cell>
          <cell r="G899">
            <v>9</v>
          </cell>
          <cell r="H899">
            <v>4</v>
          </cell>
          <cell r="I899">
            <v>4</v>
          </cell>
          <cell r="J899">
            <v>5</v>
          </cell>
          <cell r="K899">
            <v>13</v>
          </cell>
          <cell r="L899">
            <v>5</v>
          </cell>
          <cell r="M899">
            <v>16</v>
          </cell>
          <cell r="N899">
            <v>17</v>
          </cell>
          <cell r="O899">
            <v>10</v>
          </cell>
          <cell r="P899">
            <v>14</v>
          </cell>
          <cell r="Q899">
            <v>12</v>
          </cell>
          <cell r="R899">
            <v>27</v>
          </cell>
          <cell r="S899">
            <v>7</v>
          </cell>
          <cell r="T899">
            <v>9</v>
          </cell>
          <cell r="U899">
            <v>9</v>
          </cell>
          <cell r="V899">
            <v>8</v>
          </cell>
          <cell r="W899">
            <v>5</v>
          </cell>
          <cell r="X899">
            <v>1</v>
          </cell>
          <cell r="Y899">
            <v>0</v>
          </cell>
          <cell r="Z899">
            <v>179</v>
          </cell>
        </row>
        <row r="900">
          <cell r="E900">
            <v>0</v>
          </cell>
          <cell r="F900">
            <v>2</v>
          </cell>
          <cell r="G900">
            <v>5</v>
          </cell>
          <cell r="H900">
            <v>2</v>
          </cell>
          <cell r="I900">
            <v>2</v>
          </cell>
          <cell r="J900">
            <v>4</v>
          </cell>
          <cell r="K900">
            <v>10</v>
          </cell>
          <cell r="L900">
            <v>3</v>
          </cell>
          <cell r="M900">
            <v>9</v>
          </cell>
          <cell r="N900">
            <v>10</v>
          </cell>
          <cell r="O900">
            <v>5</v>
          </cell>
          <cell r="P900">
            <v>8</v>
          </cell>
          <cell r="Q900">
            <v>6</v>
          </cell>
          <cell r="R900">
            <v>11</v>
          </cell>
          <cell r="S900">
            <v>4</v>
          </cell>
          <cell r="T900">
            <v>5</v>
          </cell>
          <cell r="U900">
            <v>4</v>
          </cell>
          <cell r="V900">
            <v>2</v>
          </cell>
          <cell r="W900">
            <v>2</v>
          </cell>
          <cell r="X900">
            <v>0</v>
          </cell>
          <cell r="Y900">
            <v>0</v>
          </cell>
          <cell r="Z900">
            <v>94</v>
          </cell>
        </row>
        <row r="901">
          <cell r="E901">
            <v>1</v>
          </cell>
          <cell r="F901">
            <v>1</v>
          </cell>
          <cell r="G901">
            <v>4</v>
          </cell>
          <cell r="H901">
            <v>2</v>
          </cell>
          <cell r="I901">
            <v>2</v>
          </cell>
          <cell r="J901">
            <v>1</v>
          </cell>
          <cell r="K901">
            <v>3</v>
          </cell>
          <cell r="L901">
            <v>2</v>
          </cell>
          <cell r="M901">
            <v>7</v>
          </cell>
          <cell r="N901">
            <v>7</v>
          </cell>
          <cell r="O901">
            <v>5</v>
          </cell>
          <cell r="P901">
            <v>6</v>
          </cell>
          <cell r="Q901">
            <v>6</v>
          </cell>
          <cell r="R901">
            <v>16</v>
          </cell>
          <cell r="S901">
            <v>3</v>
          </cell>
          <cell r="T901">
            <v>4</v>
          </cell>
          <cell r="U901">
            <v>5</v>
          </cell>
          <cell r="V901">
            <v>6</v>
          </cell>
          <cell r="W901">
            <v>3</v>
          </cell>
          <cell r="X901">
            <v>1</v>
          </cell>
          <cell r="Y901">
            <v>0</v>
          </cell>
          <cell r="Z901">
            <v>85</v>
          </cell>
        </row>
        <row r="902">
          <cell r="E902">
            <v>0</v>
          </cell>
          <cell r="F902">
            <v>1</v>
          </cell>
          <cell r="G902">
            <v>2</v>
          </cell>
          <cell r="H902">
            <v>4</v>
          </cell>
          <cell r="I902">
            <v>3</v>
          </cell>
          <cell r="J902">
            <v>4</v>
          </cell>
          <cell r="K902">
            <v>1</v>
          </cell>
          <cell r="L902">
            <v>3</v>
          </cell>
          <cell r="M902">
            <v>1</v>
          </cell>
          <cell r="N902">
            <v>10</v>
          </cell>
          <cell r="O902">
            <v>3</v>
          </cell>
          <cell r="P902">
            <v>5</v>
          </cell>
          <cell r="Q902">
            <v>11</v>
          </cell>
          <cell r="R902">
            <v>8</v>
          </cell>
          <cell r="S902">
            <v>6</v>
          </cell>
          <cell r="T902">
            <v>7</v>
          </cell>
          <cell r="U902">
            <v>7</v>
          </cell>
          <cell r="V902">
            <v>4</v>
          </cell>
          <cell r="W902">
            <v>3</v>
          </cell>
          <cell r="X902">
            <v>0</v>
          </cell>
          <cell r="Y902">
            <v>0</v>
          </cell>
          <cell r="Z902">
            <v>83</v>
          </cell>
        </row>
        <row r="903">
          <cell r="E903">
            <v>0</v>
          </cell>
          <cell r="F903">
            <v>1</v>
          </cell>
          <cell r="G903">
            <v>1</v>
          </cell>
          <cell r="H903">
            <v>4</v>
          </cell>
          <cell r="I903">
            <v>2</v>
          </cell>
          <cell r="J903">
            <v>3</v>
          </cell>
          <cell r="K903">
            <v>1</v>
          </cell>
          <cell r="L903">
            <v>3</v>
          </cell>
          <cell r="M903">
            <v>0</v>
          </cell>
          <cell r="N903">
            <v>4</v>
          </cell>
          <cell r="O903">
            <v>1</v>
          </cell>
          <cell r="P903">
            <v>3</v>
          </cell>
          <cell r="Q903">
            <v>5</v>
          </cell>
          <cell r="R903">
            <v>5</v>
          </cell>
          <cell r="S903">
            <v>2</v>
          </cell>
          <cell r="T903">
            <v>4</v>
          </cell>
          <cell r="U903">
            <v>3</v>
          </cell>
          <cell r="V903">
            <v>3</v>
          </cell>
          <cell r="W903">
            <v>0</v>
          </cell>
          <cell r="X903">
            <v>0</v>
          </cell>
          <cell r="Y903">
            <v>0</v>
          </cell>
          <cell r="Z903">
            <v>45</v>
          </cell>
        </row>
        <row r="904">
          <cell r="E904">
            <v>0</v>
          </cell>
          <cell r="F904">
            <v>0</v>
          </cell>
          <cell r="G904">
            <v>1</v>
          </cell>
          <cell r="H904">
            <v>0</v>
          </cell>
          <cell r="I904">
            <v>1</v>
          </cell>
          <cell r="J904">
            <v>1</v>
          </cell>
          <cell r="K904">
            <v>0</v>
          </cell>
          <cell r="L904">
            <v>0</v>
          </cell>
          <cell r="M904">
            <v>1</v>
          </cell>
          <cell r="N904">
            <v>6</v>
          </cell>
          <cell r="O904">
            <v>2</v>
          </cell>
          <cell r="P904">
            <v>2</v>
          </cell>
          <cell r="Q904">
            <v>6</v>
          </cell>
          <cell r="R904">
            <v>3</v>
          </cell>
          <cell r="S904">
            <v>4</v>
          </cell>
          <cell r="T904">
            <v>3</v>
          </cell>
          <cell r="U904">
            <v>4</v>
          </cell>
          <cell r="V904">
            <v>1</v>
          </cell>
          <cell r="W904">
            <v>3</v>
          </cell>
          <cell r="X904">
            <v>0</v>
          </cell>
          <cell r="Y904">
            <v>0</v>
          </cell>
          <cell r="Z904">
            <v>38</v>
          </cell>
        </row>
        <row r="905">
          <cell r="E905">
            <v>7</v>
          </cell>
          <cell r="F905">
            <v>3</v>
          </cell>
          <cell r="G905">
            <v>2</v>
          </cell>
          <cell r="H905">
            <v>10</v>
          </cell>
          <cell r="I905">
            <v>5</v>
          </cell>
          <cell r="J905">
            <v>5</v>
          </cell>
          <cell r="K905">
            <v>6</v>
          </cell>
          <cell r="L905">
            <v>17</v>
          </cell>
          <cell r="M905">
            <v>19</v>
          </cell>
          <cell r="N905">
            <v>12</v>
          </cell>
          <cell r="O905">
            <v>10</v>
          </cell>
          <cell r="P905">
            <v>18</v>
          </cell>
          <cell r="Q905">
            <v>15</v>
          </cell>
          <cell r="R905">
            <v>16</v>
          </cell>
          <cell r="S905">
            <v>12</v>
          </cell>
          <cell r="T905">
            <v>10</v>
          </cell>
          <cell r="U905">
            <v>15</v>
          </cell>
          <cell r="V905">
            <v>9</v>
          </cell>
          <cell r="W905">
            <v>9</v>
          </cell>
          <cell r="X905">
            <v>4</v>
          </cell>
          <cell r="Y905">
            <v>0</v>
          </cell>
          <cell r="Z905">
            <v>204</v>
          </cell>
        </row>
        <row r="906">
          <cell r="E906">
            <v>2</v>
          </cell>
          <cell r="F906">
            <v>1</v>
          </cell>
          <cell r="G906">
            <v>0</v>
          </cell>
          <cell r="H906">
            <v>5</v>
          </cell>
          <cell r="I906">
            <v>2</v>
          </cell>
          <cell r="J906">
            <v>4</v>
          </cell>
          <cell r="K906">
            <v>3</v>
          </cell>
          <cell r="L906">
            <v>13</v>
          </cell>
          <cell r="M906">
            <v>11</v>
          </cell>
          <cell r="N906">
            <v>7</v>
          </cell>
          <cell r="O906">
            <v>4</v>
          </cell>
          <cell r="P906">
            <v>7</v>
          </cell>
          <cell r="Q906">
            <v>5</v>
          </cell>
          <cell r="R906">
            <v>7</v>
          </cell>
          <cell r="S906">
            <v>5</v>
          </cell>
          <cell r="T906">
            <v>6</v>
          </cell>
          <cell r="U906">
            <v>3</v>
          </cell>
          <cell r="V906">
            <v>2</v>
          </cell>
          <cell r="W906">
            <v>0</v>
          </cell>
          <cell r="X906">
            <v>1</v>
          </cell>
          <cell r="Y906">
            <v>0</v>
          </cell>
          <cell r="Z906">
            <v>88</v>
          </cell>
        </row>
        <row r="907">
          <cell r="E907">
            <v>5</v>
          </cell>
          <cell r="F907">
            <v>2</v>
          </cell>
          <cell r="G907">
            <v>2</v>
          </cell>
          <cell r="H907">
            <v>5</v>
          </cell>
          <cell r="I907">
            <v>3</v>
          </cell>
          <cell r="J907">
            <v>1</v>
          </cell>
          <cell r="K907">
            <v>3</v>
          </cell>
          <cell r="L907">
            <v>4</v>
          </cell>
          <cell r="M907">
            <v>8</v>
          </cell>
          <cell r="N907">
            <v>5</v>
          </cell>
          <cell r="O907">
            <v>6</v>
          </cell>
          <cell r="P907">
            <v>11</v>
          </cell>
          <cell r="Q907">
            <v>10</v>
          </cell>
          <cell r="R907">
            <v>9</v>
          </cell>
          <cell r="S907">
            <v>7</v>
          </cell>
          <cell r="T907">
            <v>4</v>
          </cell>
          <cell r="U907">
            <v>12</v>
          </cell>
          <cell r="V907">
            <v>7</v>
          </cell>
          <cell r="W907">
            <v>9</v>
          </cell>
          <cell r="X907">
            <v>3</v>
          </cell>
          <cell r="Y907">
            <v>0</v>
          </cell>
          <cell r="Z907">
            <v>116</v>
          </cell>
        </row>
        <row r="908">
          <cell r="E908">
            <v>4</v>
          </cell>
          <cell r="F908">
            <v>2</v>
          </cell>
          <cell r="G908">
            <v>0</v>
          </cell>
          <cell r="H908">
            <v>2</v>
          </cell>
          <cell r="I908">
            <v>3</v>
          </cell>
          <cell r="J908">
            <v>3</v>
          </cell>
          <cell r="K908">
            <v>7</v>
          </cell>
          <cell r="L908">
            <v>2</v>
          </cell>
          <cell r="M908">
            <v>5</v>
          </cell>
          <cell r="N908">
            <v>4</v>
          </cell>
          <cell r="O908">
            <v>6</v>
          </cell>
          <cell r="P908">
            <v>2</v>
          </cell>
          <cell r="Q908">
            <v>6</v>
          </cell>
          <cell r="R908">
            <v>8</v>
          </cell>
          <cell r="S908">
            <v>4</v>
          </cell>
          <cell r="T908">
            <v>5</v>
          </cell>
          <cell r="U908">
            <v>4</v>
          </cell>
          <cell r="V908">
            <v>6</v>
          </cell>
          <cell r="W908">
            <v>1</v>
          </cell>
          <cell r="X908">
            <v>0</v>
          </cell>
          <cell r="Y908">
            <v>0</v>
          </cell>
          <cell r="Z908">
            <v>74</v>
          </cell>
        </row>
        <row r="909">
          <cell r="E909">
            <v>2</v>
          </cell>
          <cell r="F909">
            <v>1</v>
          </cell>
          <cell r="G909">
            <v>0</v>
          </cell>
          <cell r="H909">
            <v>1</v>
          </cell>
          <cell r="I909">
            <v>1</v>
          </cell>
          <cell r="J909">
            <v>2</v>
          </cell>
          <cell r="K909">
            <v>3</v>
          </cell>
          <cell r="L909">
            <v>1</v>
          </cell>
          <cell r="M909">
            <v>4</v>
          </cell>
          <cell r="N909">
            <v>1</v>
          </cell>
          <cell r="O909">
            <v>4</v>
          </cell>
          <cell r="P909">
            <v>0</v>
          </cell>
          <cell r="Q909">
            <v>2</v>
          </cell>
          <cell r="R909">
            <v>5</v>
          </cell>
          <cell r="S909">
            <v>2</v>
          </cell>
          <cell r="T909">
            <v>1</v>
          </cell>
          <cell r="U909">
            <v>2</v>
          </cell>
          <cell r="V909">
            <v>2</v>
          </cell>
          <cell r="W909">
            <v>0</v>
          </cell>
          <cell r="X909">
            <v>0</v>
          </cell>
          <cell r="Y909">
            <v>0</v>
          </cell>
          <cell r="Z909">
            <v>34</v>
          </cell>
        </row>
        <row r="910">
          <cell r="E910">
            <v>2</v>
          </cell>
          <cell r="F910">
            <v>1</v>
          </cell>
          <cell r="G910">
            <v>0</v>
          </cell>
          <cell r="H910">
            <v>1</v>
          </cell>
          <cell r="I910">
            <v>2</v>
          </cell>
          <cell r="J910">
            <v>1</v>
          </cell>
          <cell r="K910">
            <v>4</v>
          </cell>
          <cell r="L910">
            <v>1</v>
          </cell>
          <cell r="M910">
            <v>1</v>
          </cell>
          <cell r="N910">
            <v>3</v>
          </cell>
          <cell r="O910">
            <v>2</v>
          </cell>
          <cell r="P910">
            <v>2</v>
          </cell>
          <cell r="Q910">
            <v>4</v>
          </cell>
          <cell r="R910">
            <v>3</v>
          </cell>
          <cell r="S910">
            <v>2</v>
          </cell>
          <cell r="T910">
            <v>4</v>
          </cell>
          <cell r="U910">
            <v>2</v>
          </cell>
          <cell r="V910">
            <v>4</v>
          </cell>
          <cell r="W910">
            <v>1</v>
          </cell>
          <cell r="X910">
            <v>0</v>
          </cell>
          <cell r="Y910">
            <v>0</v>
          </cell>
          <cell r="Z910">
            <v>40</v>
          </cell>
        </row>
        <row r="911">
          <cell r="E911">
            <v>40</v>
          </cell>
          <cell r="F911">
            <v>56</v>
          </cell>
          <cell r="G911">
            <v>47</v>
          </cell>
          <cell r="H911">
            <v>25</v>
          </cell>
          <cell r="I911">
            <v>5</v>
          </cell>
          <cell r="J911">
            <v>11</v>
          </cell>
          <cell r="K911">
            <v>34</v>
          </cell>
          <cell r="L911">
            <v>47</v>
          </cell>
          <cell r="M911">
            <v>57</v>
          </cell>
          <cell r="N911">
            <v>27</v>
          </cell>
          <cell r="O911">
            <v>24</v>
          </cell>
          <cell r="P911">
            <v>7</v>
          </cell>
          <cell r="Q911">
            <v>10</v>
          </cell>
          <cell r="R911">
            <v>14</v>
          </cell>
          <cell r="S911">
            <v>15</v>
          </cell>
          <cell r="T911">
            <v>7</v>
          </cell>
          <cell r="U911">
            <v>4</v>
          </cell>
          <cell r="V911">
            <v>3</v>
          </cell>
          <cell r="W911">
            <v>1</v>
          </cell>
          <cell r="X911">
            <v>0</v>
          </cell>
          <cell r="Y911">
            <v>0</v>
          </cell>
          <cell r="Z911">
            <v>434</v>
          </cell>
        </row>
        <row r="912">
          <cell r="E912">
            <v>23</v>
          </cell>
          <cell r="F912">
            <v>27</v>
          </cell>
          <cell r="G912">
            <v>23</v>
          </cell>
          <cell r="H912">
            <v>14</v>
          </cell>
          <cell r="I912">
            <v>2</v>
          </cell>
          <cell r="J912">
            <v>4</v>
          </cell>
          <cell r="K912">
            <v>17</v>
          </cell>
          <cell r="L912">
            <v>20</v>
          </cell>
          <cell r="M912">
            <v>31</v>
          </cell>
          <cell r="N912">
            <v>13</v>
          </cell>
          <cell r="O912">
            <v>14</v>
          </cell>
          <cell r="P912">
            <v>5</v>
          </cell>
          <cell r="Q912">
            <v>4</v>
          </cell>
          <cell r="R912">
            <v>5</v>
          </cell>
          <cell r="S912">
            <v>9</v>
          </cell>
          <cell r="T912">
            <v>3</v>
          </cell>
          <cell r="U912">
            <v>0</v>
          </cell>
          <cell r="V912">
            <v>1</v>
          </cell>
          <cell r="W912">
            <v>0</v>
          </cell>
          <cell r="X912">
            <v>0</v>
          </cell>
          <cell r="Y912">
            <v>0</v>
          </cell>
          <cell r="Z912">
            <v>215</v>
          </cell>
        </row>
        <row r="913">
          <cell r="E913">
            <v>17</v>
          </cell>
          <cell r="F913">
            <v>29</v>
          </cell>
          <cell r="G913">
            <v>24</v>
          </cell>
          <cell r="H913">
            <v>11</v>
          </cell>
          <cell r="I913">
            <v>3</v>
          </cell>
          <cell r="J913">
            <v>7</v>
          </cell>
          <cell r="K913">
            <v>17</v>
          </cell>
          <cell r="L913">
            <v>27</v>
          </cell>
          <cell r="M913">
            <v>26</v>
          </cell>
          <cell r="N913">
            <v>14</v>
          </cell>
          <cell r="O913">
            <v>10</v>
          </cell>
          <cell r="P913">
            <v>2</v>
          </cell>
          <cell r="Q913">
            <v>6</v>
          </cell>
          <cell r="R913">
            <v>9</v>
          </cell>
          <cell r="S913">
            <v>6</v>
          </cell>
          <cell r="T913">
            <v>4</v>
          </cell>
          <cell r="U913">
            <v>4</v>
          </cell>
          <cell r="V913">
            <v>2</v>
          </cell>
          <cell r="W913">
            <v>1</v>
          </cell>
          <cell r="X913">
            <v>0</v>
          </cell>
          <cell r="Y913">
            <v>0</v>
          </cell>
          <cell r="Z913">
            <v>219</v>
          </cell>
        </row>
        <row r="914">
          <cell r="E914">
            <v>49</v>
          </cell>
          <cell r="F914">
            <v>60</v>
          </cell>
          <cell r="G914">
            <v>41</v>
          </cell>
          <cell r="H914">
            <v>24</v>
          </cell>
          <cell r="I914">
            <v>22</v>
          </cell>
          <cell r="J914">
            <v>28</v>
          </cell>
          <cell r="K914">
            <v>57</v>
          </cell>
          <cell r="L914">
            <v>48</v>
          </cell>
          <cell r="M914">
            <v>57</v>
          </cell>
          <cell r="N914">
            <v>33</v>
          </cell>
          <cell r="O914">
            <v>21</v>
          </cell>
          <cell r="P914">
            <v>23</v>
          </cell>
          <cell r="Q914">
            <v>35</v>
          </cell>
          <cell r="R914">
            <v>30</v>
          </cell>
          <cell r="S914">
            <v>25</v>
          </cell>
          <cell r="T914">
            <v>19</v>
          </cell>
          <cell r="U914">
            <v>13</v>
          </cell>
          <cell r="V914">
            <v>8</v>
          </cell>
          <cell r="W914">
            <v>3</v>
          </cell>
          <cell r="X914">
            <v>2</v>
          </cell>
          <cell r="Y914">
            <v>0</v>
          </cell>
          <cell r="Z914">
            <v>598</v>
          </cell>
        </row>
        <row r="915">
          <cell r="E915">
            <v>22</v>
          </cell>
          <cell r="F915">
            <v>32</v>
          </cell>
          <cell r="G915">
            <v>18</v>
          </cell>
          <cell r="H915">
            <v>11</v>
          </cell>
          <cell r="I915">
            <v>11</v>
          </cell>
          <cell r="J915">
            <v>17</v>
          </cell>
          <cell r="K915">
            <v>25</v>
          </cell>
          <cell r="L915">
            <v>28</v>
          </cell>
          <cell r="M915">
            <v>27</v>
          </cell>
          <cell r="N915">
            <v>16</v>
          </cell>
          <cell r="O915">
            <v>10</v>
          </cell>
          <cell r="P915">
            <v>10</v>
          </cell>
          <cell r="Q915">
            <v>17</v>
          </cell>
          <cell r="R915">
            <v>17</v>
          </cell>
          <cell r="S915">
            <v>11</v>
          </cell>
          <cell r="T915">
            <v>8</v>
          </cell>
          <cell r="U915">
            <v>2</v>
          </cell>
          <cell r="V915">
            <v>4</v>
          </cell>
          <cell r="W915">
            <v>2</v>
          </cell>
          <cell r="X915">
            <v>0</v>
          </cell>
          <cell r="Y915">
            <v>0</v>
          </cell>
          <cell r="Z915">
            <v>288</v>
          </cell>
        </row>
        <row r="916">
          <cell r="E916">
            <v>27</v>
          </cell>
          <cell r="F916">
            <v>28</v>
          </cell>
          <cell r="G916">
            <v>23</v>
          </cell>
          <cell r="H916">
            <v>13</v>
          </cell>
          <cell r="I916">
            <v>11</v>
          </cell>
          <cell r="J916">
            <v>11</v>
          </cell>
          <cell r="K916">
            <v>32</v>
          </cell>
          <cell r="L916">
            <v>20</v>
          </cell>
          <cell r="M916">
            <v>30</v>
          </cell>
          <cell r="N916">
            <v>17</v>
          </cell>
          <cell r="O916">
            <v>11</v>
          </cell>
          <cell r="P916">
            <v>13</v>
          </cell>
          <cell r="Q916">
            <v>18</v>
          </cell>
          <cell r="R916">
            <v>13</v>
          </cell>
          <cell r="S916">
            <v>14</v>
          </cell>
          <cell r="T916">
            <v>11</v>
          </cell>
          <cell r="U916">
            <v>11</v>
          </cell>
          <cell r="V916">
            <v>4</v>
          </cell>
          <cell r="W916">
            <v>1</v>
          </cell>
          <cell r="X916">
            <v>2</v>
          </cell>
          <cell r="Y916">
            <v>0</v>
          </cell>
          <cell r="Z916">
            <v>310</v>
          </cell>
        </row>
        <row r="917">
          <cell r="E917">
            <v>62</v>
          </cell>
          <cell r="F917">
            <v>56</v>
          </cell>
          <cell r="G917">
            <v>50</v>
          </cell>
          <cell r="H917">
            <v>37</v>
          </cell>
          <cell r="I917">
            <v>35</v>
          </cell>
          <cell r="J917">
            <v>42</v>
          </cell>
          <cell r="K917">
            <v>71</v>
          </cell>
          <cell r="L917">
            <v>59</v>
          </cell>
          <cell r="M917">
            <v>65</v>
          </cell>
          <cell r="N917">
            <v>56</v>
          </cell>
          <cell r="O917">
            <v>32</v>
          </cell>
          <cell r="P917">
            <v>30</v>
          </cell>
          <cell r="Q917">
            <v>34</v>
          </cell>
          <cell r="R917">
            <v>27</v>
          </cell>
          <cell r="S917">
            <v>15</v>
          </cell>
          <cell r="T917">
            <v>16</v>
          </cell>
          <cell r="U917">
            <v>11</v>
          </cell>
          <cell r="V917">
            <v>8</v>
          </cell>
          <cell r="W917">
            <v>3</v>
          </cell>
          <cell r="X917">
            <v>1</v>
          </cell>
          <cell r="Y917">
            <v>0</v>
          </cell>
          <cell r="Z917">
            <v>710</v>
          </cell>
        </row>
        <row r="918">
          <cell r="E918">
            <v>26</v>
          </cell>
          <cell r="F918">
            <v>28</v>
          </cell>
          <cell r="G918">
            <v>22</v>
          </cell>
          <cell r="H918">
            <v>16</v>
          </cell>
          <cell r="I918">
            <v>19</v>
          </cell>
          <cell r="J918">
            <v>18</v>
          </cell>
          <cell r="K918">
            <v>34</v>
          </cell>
          <cell r="L918">
            <v>31</v>
          </cell>
          <cell r="M918">
            <v>34</v>
          </cell>
          <cell r="N918">
            <v>26</v>
          </cell>
          <cell r="O918">
            <v>15</v>
          </cell>
          <cell r="P918">
            <v>15</v>
          </cell>
          <cell r="Q918">
            <v>17</v>
          </cell>
          <cell r="R918">
            <v>15</v>
          </cell>
          <cell r="S918">
            <v>3</v>
          </cell>
          <cell r="T918">
            <v>9</v>
          </cell>
          <cell r="U918">
            <v>2</v>
          </cell>
          <cell r="V918">
            <v>5</v>
          </cell>
          <cell r="W918">
            <v>0</v>
          </cell>
          <cell r="X918">
            <v>1</v>
          </cell>
          <cell r="Y918">
            <v>0</v>
          </cell>
          <cell r="Z918">
            <v>336</v>
          </cell>
        </row>
        <row r="919">
          <cell r="E919">
            <v>36</v>
          </cell>
          <cell r="F919">
            <v>28</v>
          </cell>
          <cell r="G919">
            <v>28</v>
          </cell>
          <cell r="H919">
            <v>21</v>
          </cell>
          <cell r="I919">
            <v>16</v>
          </cell>
          <cell r="J919">
            <v>24</v>
          </cell>
          <cell r="K919">
            <v>37</v>
          </cell>
          <cell r="L919">
            <v>28</v>
          </cell>
          <cell r="M919">
            <v>31</v>
          </cell>
          <cell r="N919">
            <v>30</v>
          </cell>
          <cell r="O919">
            <v>17</v>
          </cell>
          <cell r="P919">
            <v>15</v>
          </cell>
          <cell r="Q919">
            <v>17</v>
          </cell>
          <cell r="R919">
            <v>12</v>
          </cell>
          <cell r="S919">
            <v>12</v>
          </cell>
          <cell r="T919">
            <v>7</v>
          </cell>
          <cell r="U919">
            <v>9</v>
          </cell>
          <cell r="V919">
            <v>3</v>
          </cell>
          <cell r="W919">
            <v>3</v>
          </cell>
          <cell r="X919">
            <v>0</v>
          </cell>
          <cell r="Y919">
            <v>0</v>
          </cell>
          <cell r="Z919">
            <v>374</v>
          </cell>
        </row>
        <row r="920">
          <cell r="E920">
            <v>16</v>
          </cell>
          <cell r="F920">
            <v>14</v>
          </cell>
          <cell r="G920">
            <v>21</v>
          </cell>
          <cell r="H920">
            <v>20</v>
          </cell>
          <cell r="I920">
            <v>18</v>
          </cell>
          <cell r="J920">
            <v>11</v>
          </cell>
          <cell r="K920">
            <v>17</v>
          </cell>
          <cell r="L920">
            <v>23</v>
          </cell>
          <cell r="M920">
            <v>25</v>
          </cell>
          <cell r="N920">
            <v>32</v>
          </cell>
          <cell r="O920">
            <v>24</v>
          </cell>
          <cell r="P920">
            <v>22</v>
          </cell>
          <cell r="Q920">
            <v>18</v>
          </cell>
          <cell r="R920">
            <v>32</v>
          </cell>
          <cell r="S920">
            <v>18</v>
          </cell>
          <cell r="T920">
            <v>25</v>
          </cell>
          <cell r="U920">
            <v>11</v>
          </cell>
          <cell r="V920">
            <v>10</v>
          </cell>
          <cell r="W920">
            <v>2</v>
          </cell>
          <cell r="X920">
            <v>0</v>
          </cell>
          <cell r="Y920">
            <v>0</v>
          </cell>
          <cell r="Z920">
            <v>359</v>
          </cell>
        </row>
        <row r="921">
          <cell r="E921">
            <v>9</v>
          </cell>
          <cell r="F921">
            <v>8</v>
          </cell>
          <cell r="G921">
            <v>10</v>
          </cell>
          <cell r="H921">
            <v>6</v>
          </cell>
          <cell r="I921">
            <v>6</v>
          </cell>
          <cell r="J921">
            <v>6</v>
          </cell>
          <cell r="K921">
            <v>10</v>
          </cell>
          <cell r="L921">
            <v>13</v>
          </cell>
          <cell r="M921">
            <v>11</v>
          </cell>
          <cell r="N921">
            <v>11</v>
          </cell>
          <cell r="O921">
            <v>13</v>
          </cell>
          <cell r="P921">
            <v>14</v>
          </cell>
          <cell r="Q921">
            <v>10</v>
          </cell>
          <cell r="R921">
            <v>11</v>
          </cell>
          <cell r="S921">
            <v>9</v>
          </cell>
          <cell r="T921">
            <v>12</v>
          </cell>
          <cell r="U921">
            <v>4</v>
          </cell>
          <cell r="V921">
            <v>5</v>
          </cell>
          <cell r="W921">
            <v>1</v>
          </cell>
          <cell r="X921">
            <v>0</v>
          </cell>
          <cell r="Y921">
            <v>0</v>
          </cell>
          <cell r="Z921">
            <v>169</v>
          </cell>
        </row>
        <row r="922">
          <cell r="E922">
            <v>7</v>
          </cell>
          <cell r="F922">
            <v>6</v>
          </cell>
          <cell r="G922">
            <v>11</v>
          </cell>
          <cell r="H922">
            <v>14</v>
          </cell>
          <cell r="I922">
            <v>12</v>
          </cell>
          <cell r="J922">
            <v>5</v>
          </cell>
          <cell r="K922">
            <v>7</v>
          </cell>
          <cell r="L922">
            <v>10</v>
          </cell>
          <cell r="M922">
            <v>14</v>
          </cell>
          <cell r="N922">
            <v>21</v>
          </cell>
          <cell r="O922">
            <v>11</v>
          </cell>
          <cell r="P922">
            <v>8</v>
          </cell>
          <cell r="Q922">
            <v>8</v>
          </cell>
          <cell r="R922">
            <v>21</v>
          </cell>
          <cell r="S922">
            <v>9</v>
          </cell>
          <cell r="T922">
            <v>13</v>
          </cell>
          <cell r="U922">
            <v>7</v>
          </cell>
          <cell r="V922">
            <v>5</v>
          </cell>
          <cell r="W922">
            <v>1</v>
          </cell>
          <cell r="X922">
            <v>0</v>
          </cell>
          <cell r="Y922">
            <v>0</v>
          </cell>
          <cell r="Z922">
            <v>190</v>
          </cell>
        </row>
        <row r="923">
          <cell r="E923">
            <v>22</v>
          </cell>
          <cell r="F923">
            <v>14</v>
          </cell>
          <cell r="G923">
            <v>10</v>
          </cell>
          <cell r="H923">
            <v>9</v>
          </cell>
          <cell r="I923">
            <v>14</v>
          </cell>
          <cell r="J923">
            <v>21</v>
          </cell>
          <cell r="K923">
            <v>21</v>
          </cell>
          <cell r="L923">
            <v>17</v>
          </cell>
          <cell r="M923">
            <v>20</v>
          </cell>
          <cell r="N923">
            <v>10</v>
          </cell>
          <cell r="O923">
            <v>18</v>
          </cell>
          <cell r="P923">
            <v>12</v>
          </cell>
          <cell r="Q923">
            <v>11</v>
          </cell>
          <cell r="R923">
            <v>10</v>
          </cell>
          <cell r="S923">
            <v>9</v>
          </cell>
          <cell r="T923">
            <v>9</v>
          </cell>
          <cell r="U923">
            <v>8</v>
          </cell>
          <cell r="V923">
            <v>5</v>
          </cell>
          <cell r="W923">
            <v>4</v>
          </cell>
          <cell r="X923">
            <v>1</v>
          </cell>
          <cell r="Y923">
            <v>0</v>
          </cell>
          <cell r="Z923">
            <v>245</v>
          </cell>
        </row>
        <row r="924">
          <cell r="E924">
            <v>12</v>
          </cell>
          <cell r="F924">
            <v>11</v>
          </cell>
          <cell r="G924">
            <v>6</v>
          </cell>
          <cell r="H924">
            <v>2</v>
          </cell>
          <cell r="I924">
            <v>10</v>
          </cell>
          <cell r="J924">
            <v>14</v>
          </cell>
          <cell r="K924">
            <v>11</v>
          </cell>
          <cell r="L924">
            <v>11</v>
          </cell>
          <cell r="M924">
            <v>7</v>
          </cell>
          <cell r="N924">
            <v>5</v>
          </cell>
          <cell r="O924">
            <v>10</v>
          </cell>
          <cell r="P924">
            <v>8</v>
          </cell>
          <cell r="Q924">
            <v>6</v>
          </cell>
          <cell r="R924">
            <v>5</v>
          </cell>
          <cell r="S924">
            <v>6</v>
          </cell>
          <cell r="T924">
            <v>3</v>
          </cell>
          <cell r="U924">
            <v>0</v>
          </cell>
          <cell r="V924">
            <v>1</v>
          </cell>
          <cell r="W924">
            <v>2</v>
          </cell>
          <cell r="X924">
            <v>0</v>
          </cell>
          <cell r="Y924">
            <v>0</v>
          </cell>
          <cell r="Z924">
            <v>130</v>
          </cell>
        </row>
        <row r="925">
          <cell r="E925">
            <v>10</v>
          </cell>
          <cell r="F925">
            <v>3</v>
          </cell>
          <cell r="G925">
            <v>4</v>
          </cell>
          <cell r="H925">
            <v>7</v>
          </cell>
          <cell r="I925">
            <v>4</v>
          </cell>
          <cell r="J925">
            <v>7</v>
          </cell>
          <cell r="K925">
            <v>10</v>
          </cell>
          <cell r="L925">
            <v>6</v>
          </cell>
          <cell r="M925">
            <v>13</v>
          </cell>
          <cell r="N925">
            <v>5</v>
          </cell>
          <cell r="O925">
            <v>8</v>
          </cell>
          <cell r="P925">
            <v>4</v>
          </cell>
          <cell r="Q925">
            <v>5</v>
          </cell>
          <cell r="R925">
            <v>5</v>
          </cell>
          <cell r="S925">
            <v>3</v>
          </cell>
          <cell r="T925">
            <v>6</v>
          </cell>
          <cell r="U925">
            <v>8</v>
          </cell>
          <cell r="V925">
            <v>4</v>
          </cell>
          <cell r="W925">
            <v>2</v>
          </cell>
          <cell r="X925">
            <v>1</v>
          </cell>
          <cell r="Y925">
            <v>0</v>
          </cell>
          <cell r="Z925">
            <v>115</v>
          </cell>
        </row>
        <row r="926">
          <cell r="E926">
            <v>14</v>
          </cell>
          <cell r="F926">
            <v>19</v>
          </cell>
          <cell r="G926">
            <v>33</v>
          </cell>
          <cell r="H926">
            <v>23</v>
          </cell>
          <cell r="I926">
            <v>16</v>
          </cell>
          <cell r="J926">
            <v>14</v>
          </cell>
          <cell r="K926">
            <v>18</v>
          </cell>
          <cell r="L926">
            <v>29</v>
          </cell>
          <cell r="M926">
            <v>39</v>
          </cell>
          <cell r="N926">
            <v>26</v>
          </cell>
          <cell r="O926">
            <v>24</v>
          </cell>
          <cell r="P926">
            <v>25</v>
          </cell>
          <cell r="Q926">
            <v>34</v>
          </cell>
          <cell r="R926">
            <v>40</v>
          </cell>
          <cell r="S926">
            <v>32</v>
          </cell>
          <cell r="T926">
            <v>32</v>
          </cell>
          <cell r="U926">
            <v>22</v>
          </cell>
          <cell r="V926">
            <v>17</v>
          </cell>
          <cell r="W926">
            <v>4</v>
          </cell>
          <cell r="X926">
            <v>2</v>
          </cell>
          <cell r="Y926">
            <v>0</v>
          </cell>
          <cell r="Z926">
            <v>463</v>
          </cell>
        </row>
        <row r="927">
          <cell r="E927">
            <v>10</v>
          </cell>
          <cell r="F927">
            <v>10</v>
          </cell>
          <cell r="G927">
            <v>19</v>
          </cell>
          <cell r="H927">
            <v>14</v>
          </cell>
          <cell r="I927">
            <v>9</v>
          </cell>
          <cell r="J927">
            <v>6</v>
          </cell>
          <cell r="K927">
            <v>9</v>
          </cell>
          <cell r="L927">
            <v>13</v>
          </cell>
          <cell r="M927">
            <v>20</v>
          </cell>
          <cell r="N927">
            <v>9</v>
          </cell>
          <cell r="O927">
            <v>11</v>
          </cell>
          <cell r="P927">
            <v>13</v>
          </cell>
          <cell r="Q927">
            <v>16</v>
          </cell>
          <cell r="R927">
            <v>18</v>
          </cell>
          <cell r="S927">
            <v>18</v>
          </cell>
          <cell r="T927">
            <v>11</v>
          </cell>
          <cell r="U927">
            <v>9</v>
          </cell>
          <cell r="V927">
            <v>10</v>
          </cell>
          <cell r="W927">
            <v>1</v>
          </cell>
          <cell r="X927">
            <v>0</v>
          </cell>
          <cell r="Y927">
            <v>0</v>
          </cell>
          <cell r="Z927">
            <v>226</v>
          </cell>
        </row>
        <row r="928">
          <cell r="E928">
            <v>4</v>
          </cell>
          <cell r="F928">
            <v>9</v>
          </cell>
          <cell r="G928">
            <v>14</v>
          </cell>
          <cell r="H928">
            <v>9</v>
          </cell>
          <cell r="I928">
            <v>7</v>
          </cell>
          <cell r="J928">
            <v>8</v>
          </cell>
          <cell r="K928">
            <v>9</v>
          </cell>
          <cell r="L928">
            <v>16</v>
          </cell>
          <cell r="M928">
            <v>19</v>
          </cell>
          <cell r="N928">
            <v>17</v>
          </cell>
          <cell r="O928">
            <v>13</v>
          </cell>
          <cell r="P928">
            <v>12</v>
          </cell>
          <cell r="Q928">
            <v>18</v>
          </cell>
          <cell r="R928">
            <v>22</v>
          </cell>
          <cell r="S928">
            <v>14</v>
          </cell>
          <cell r="T928">
            <v>21</v>
          </cell>
          <cell r="U928">
            <v>13</v>
          </cell>
          <cell r="V928">
            <v>7</v>
          </cell>
          <cell r="W928">
            <v>3</v>
          </cell>
          <cell r="X928">
            <v>2</v>
          </cell>
          <cell r="Y928">
            <v>0</v>
          </cell>
          <cell r="Z928">
            <v>237</v>
          </cell>
        </row>
        <row r="929">
          <cell r="E929">
            <v>30</v>
          </cell>
          <cell r="F929">
            <v>16</v>
          </cell>
          <cell r="G929">
            <v>8</v>
          </cell>
          <cell r="H929">
            <v>15</v>
          </cell>
          <cell r="I929">
            <v>9</v>
          </cell>
          <cell r="J929">
            <v>19</v>
          </cell>
          <cell r="K929">
            <v>35</v>
          </cell>
          <cell r="L929">
            <v>19</v>
          </cell>
          <cell r="M929">
            <v>20</v>
          </cell>
          <cell r="N929">
            <v>13</v>
          </cell>
          <cell r="O929">
            <v>9</v>
          </cell>
          <cell r="P929">
            <v>15</v>
          </cell>
          <cell r="Q929">
            <v>15</v>
          </cell>
          <cell r="R929">
            <v>21</v>
          </cell>
          <cell r="S929">
            <v>18</v>
          </cell>
          <cell r="T929">
            <v>17</v>
          </cell>
          <cell r="U929">
            <v>11</v>
          </cell>
          <cell r="V929">
            <v>8</v>
          </cell>
          <cell r="W929">
            <v>2</v>
          </cell>
          <cell r="X929">
            <v>0</v>
          </cell>
          <cell r="Y929">
            <v>0</v>
          </cell>
          <cell r="Z929">
            <v>300</v>
          </cell>
        </row>
        <row r="930">
          <cell r="E930">
            <v>18</v>
          </cell>
          <cell r="F930">
            <v>7</v>
          </cell>
          <cell r="G930">
            <v>3</v>
          </cell>
          <cell r="H930">
            <v>6</v>
          </cell>
          <cell r="I930">
            <v>5</v>
          </cell>
          <cell r="J930">
            <v>8</v>
          </cell>
          <cell r="K930">
            <v>14</v>
          </cell>
          <cell r="L930">
            <v>9</v>
          </cell>
          <cell r="M930">
            <v>9</v>
          </cell>
          <cell r="N930">
            <v>6</v>
          </cell>
          <cell r="O930">
            <v>5</v>
          </cell>
          <cell r="P930">
            <v>6</v>
          </cell>
          <cell r="Q930">
            <v>6</v>
          </cell>
          <cell r="R930">
            <v>13</v>
          </cell>
          <cell r="S930">
            <v>6</v>
          </cell>
          <cell r="T930">
            <v>7</v>
          </cell>
          <cell r="U930">
            <v>4</v>
          </cell>
          <cell r="V930">
            <v>4</v>
          </cell>
          <cell r="W930">
            <v>0</v>
          </cell>
          <cell r="X930">
            <v>0</v>
          </cell>
          <cell r="Y930">
            <v>0</v>
          </cell>
          <cell r="Z930">
            <v>136</v>
          </cell>
        </row>
        <row r="931">
          <cell r="E931">
            <v>12</v>
          </cell>
          <cell r="F931">
            <v>9</v>
          </cell>
          <cell r="G931">
            <v>5</v>
          </cell>
          <cell r="H931">
            <v>9</v>
          </cell>
          <cell r="I931">
            <v>4</v>
          </cell>
          <cell r="J931">
            <v>11</v>
          </cell>
          <cell r="K931">
            <v>21</v>
          </cell>
          <cell r="L931">
            <v>10</v>
          </cell>
          <cell r="M931">
            <v>11</v>
          </cell>
          <cell r="N931">
            <v>7</v>
          </cell>
          <cell r="O931">
            <v>4</v>
          </cell>
          <cell r="P931">
            <v>9</v>
          </cell>
          <cell r="Q931">
            <v>9</v>
          </cell>
          <cell r="R931">
            <v>8</v>
          </cell>
          <cell r="S931">
            <v>12</v>
          </cell>
          <cell r="T931">
            <v>10</v>
          </cell>
          <cell r="U931">
            <v>7</v>
          </cell>
          <cell r="V931">
            <v>4</v>
          </cell>
          <cell r="W931">
            <v>2</v>
          </cell>
          <cell r="X931">
            <v>0</v>
          </cell>
          <cell r="Y931">
            <v>0</v>
          </cell>
          <cell r="Z931">
            <v>164</v>
          </cell>
        </row>
        <row r="932">
          <cell r="E932">
            <v>22</v>
          </cell>
          <cell r="F932">
            <v>15</v>
          </cell>
          <cell r="G932">
            <v>16</v>
          </cell>
          <cell r="H932">
            <v>14</v>
          </cell>
          <cell r="I932">
            <v>16</v>
          </cell>
          <cell r="J932">
            <v>15</v>
          </cell>
          <cell r="K932">
            <v>28</v>
          </cell>
          <cell r="L932">
            <v>27</v>
          </cell>
          <cell r="M932">
            <v>23</v>
          </cell>
          <cell r="N932">
            <v>17</v>
          </cell>
          <cell r="O932">
            <v>19</v>
          </cell>
          <cell r="P932">
            <v>14</v>
          </cell>
          <cell r="Q932">
            <v>20</v>
          </cell>
          <cell r="R932">
            <v>24</v>
          </cell>
          <cell r="S932">
            <v>16</v>
          </cell>
          <cell r="T932">
            <v>12</v>
          </cell>
          <cell r="U932">
            <v>8</v>
          </cell>
          <cell r="V932">
            <v>4</v>
          </cell>
          <cell r="W932">
            <v>1</v>
          </cell>
          <cell r="X932">
            <v>1</v>
          </cell>
          <cell r="Y932">
            <v>0</v>
          </cell>
          <cell r="Z932">
            <v>312</v>
          </cell>
        </row>
        <row r="933">
          <cell r="E933">
            <v>14</v>
          </cell>
          <cell r="F933">
            <v>10</v>
          </cell>
          <cell r="G933">
            <v>7</v>
          </cell>
          <cell r="H933">
            <v>9</v>
          </cell>
          <cell r="I933">
            <v>9</v>
          </cell>
          <cell r="J933">
            <v>6</v>
          </cell>
          <cell r="K933">
            <v>17</v>
          </cell>
          <cell r="L933">
            <v>11</v>
          </cell>
          <cell r="M933">
            <v>14</v>
          </cell>
          <cell r="N933">
            <v>9</v>
          </cell>
          <cell r="O933">
            <v>5</v>
          </cell>
          <cell r="P933">
            <v>8</v>
          </cell>
          <cell r="Q933">
            <v>9</v>
          </cell>
          <cell r="R933">
            <v>8</v>
          </cell>
          <cell r="S933">
            <v>11</v>
          </cell>
          <cell r="T933">
            <v>3</v>
          </cell>
          <cell r="U933">
            <v>3</v>
          </cell>
          <cell r="V933">
            <v>2</v>
          </cell>
          <cell r="W933">
            <v>0</v>
          </cell>
          <cell r="X933">
            <v>0</v>
          </cell>
          <cell r="Y933">
            <v>0</v>
          </cell>
          <cell r="Z933">
            <v>155</v>
          </cell>
        </row>
        <row r="934">
          <cell r="E934">
            <v>8</v>
          </cell>
          <cell r="F934">
            <v>5</v>
          </cell>
          <cell r="G934">
            <v>9</v>
          </cell>
          <cell r="H934">
            <v>5</v>
          </cell>
          <cell r="I934">
            <v>7</v>
          </cell>
          <cell r="J934">
            <v>9</v>
          </cell>
          <cell r="K934">
            <v>11</v>
          </cell>
          <cell r="L934">
            <v>16</v>
          </cell>
          <cell r="M934">
            <v>9</v>
          </cell>
          <cell r="N934">
            <v>8</v>
          </cell>
          <cell r="O934">
            <v>14</v>
          </cell>
          <cell r="P934">
            <v>6</v>
          </cell>
          <cell r="Q934">
            <v>11</v>
          </cell>
          <cell r="R934">
            <v>16</v>
          </cell>
          <cell r="S934">
            <v>5</v>
          </cell>
          <cell r="T934">
            <v>9</v>
          </cell>
          <cell r="U934">
            <v>5</v>
          </cell>
          <cell r="V934">
            <v>2</v>
          </cell>
          <cell r="W934">
            <v>1</v>
          </cell>
          <cell r="X934">
            <v>1</v>
          </cell>
          <cell r="Y934">
            <v>0</v>
          </cell>
          <cell r="Z934">
            <v>157</v>
          </cell>
        </row>
        <row r="935">
          <cell r="E935">
            <v>1</v>
          </cell>
          <cell r="F935">
            <v>2</v>
          </cell>
          <cell r="G935">
            <v>2</v>
          </cell>
          <cell r="H935">
            <v>2</v>
          </cell>
          <cell r="I935">
            <v>0</v>
          </cell>
          <cell r="J935">
            <v>2</v>
          </cell>
          <cell r="K935">
            <v>4</v>
          </cell>
          <cell r="L935">
            <v>3</v>
          </cell>
          <cell r="M935">
            <v>2</v>
          </cell>
          <cell r="N935">
            <v>3</v>
          </cell>
          <cell r="O935">
            <v>2</v>
          </cell>
          <cell r="P935">
            <v>4</v>
          </cell>
          <cell r="Q935">
            <v>6</v>
          </cell>
          <cell r="R935">
            <v>7</v>
          </cell>
          <cell r="S935">
            <v>3</v>
          </cell>
          <cell r="T935">
            <v>8</v>
          </cell>
          <cell r="U935">
            <v>7</v>
          </cell>
          <cell r="V935">
            <v>5</v>
          </cell>
          <cell r="W935">
            <v>1</v>
          </cell>
          <cell r="X935">
            <v>0</v>
          </cell>
          <cell r="Y935">
            <v>1</v>
          </cell>
          <cell r="Z935">
            <v>65</v>
          </cell>
        </row>
        <row r="936">
          <cell r="E936">
            <v>1</v>
          </cell>
          <cell r="F936">
            <v>1</v>
          </cell>
          <cell r="G936">
            <v>0</v>
          </cell>
          <cell r="H936">
            <v>0</v>
          </cell>
          <cell r="I936">
            <v>0</v>
          </cell>
          <cell r="J936">
            <v>1</v>
          </cell>
          <cell r="K936">
            <v>2</v>
          </cell>
          <cell r="L936">
            <v>2</v>
          </cell>
          <cell r="M936">
            <v>0</v>
          </cell>
          <cell r="N936">
            <v>2</v>
          </cell>
          <cell r="O936">
            <v>2</v>
          </cell>
          <cell r="P936">
            <v>2</v>
          </cell>
          <cell r="Q936">
            <v>3</v>
          </cell>
          <cell r="R936">
            <v>2</v>
          </cell>
          <cell r="S936">
            <v>2</v>
          </cell>
          <cell r="T936">
            <v>4</v>
          </cell>
          <cell r="U936">
            <v>3</v>
          </cell>
          <cell r="V936">
            <v>0</v>
          </cell>
          <cell r="W936">
            <v>1</v>
          </cell>
          <cell r="X936">
            <v>0</v>
          </cell>
          <cell r="Y936">
            <v>0</v>
          </cell>
          <cell r="Z936">
            <v>28</v>
          </cell>
        </row>
        <row r="937">
          <cell r="E937">
            <v>0</v>
          </cell>
          <cell r="F937">
            <v>1</v>
          </cell>
          <cell r="G937">
            <v>2</v>
          </cell>
          <cell r="H937">
            <v>2</v>
          </cell>
          <cell r="I937">
            <v>0</v>
          </cell>
          <cell r="J937">
            <v>1</v>
          </cell>
          <cell r="K937">
            <v>2</v>
          </cell>
          <cell r="L937">
            <v>1</v>
          </cell>
          <cell r="M937">
            <v>2</v>
          </cell>
          <cell r="N937">
            <v>1</v>
          </cell>
          <cell r="O937">
            <v>0</v>
          </cell>
          <cell r="P937">
            <v>2</v>
          </cell>
          <cell r="Q937">
            <v>3</v>
          </cell>
          <cell r="R937">
            <v>5</v>
          </cell>
          <cell r="S937">
            <v>1</v>
          </cell>
          <cell r="T937">
            <v>4</v>
          </cell>
          <cell r="U937">
            <v>4</v>
          </cell>
          <cell r="V937">
            <v>5</v>
          </cell>
          <cell r="W937">
            <v>0</v>
          </cell>
          <cell r="X937">
            <v>0</v>
          </cell>
          <cell r="Y937">
            <v>1</v>
          </cell>
          <cell r="Z937">
            <v>37</v>
          </cell>
        </row>
        <row r="938">
          <cell r="E938">
            <v>34</v>
          </cell>
          <cell r="F938">
            <v>25</v>
          </cell>
          <cell r="G938">
            <v>23</v>
          </cell>
          <cell r="H938">
            <v>28</v>
          </cell>
          <cell r="I938">
            <v>26</v>
          </cell>
          <cell r="J938">
            <v>34</v>
          </cell>
          <cell r="K938">
            <v>44</v>
          </cell>
          <cell r="L938">
            <v>42</v>
          </cell>
          <cell r="M938">
            <v>33</v>
          </cell>
          <cell r="N938">
            <v>37</v>
          </cell>
          <cell r="O938">
            <v>38</v>
          </cell>
          <cell r="P938">
            <v>27</v>
          </cell>
          <cell r="Q938">
            <v>19</v>
          </cell>
          <cell r="R938">
            <v>35</v>
          </cell>
          <cell r="S938">
            <v>17</v>
          </cell>
          <cell r="T938">
            <v>21</v>
          </cell>
          <cell r="U938">
            <v>16</v>
          </cell>
          <cell r="V938">
            <v>11</v>
          </cell>
          <cell r="W938">
            <v>3</v>
          </cell>
          <cell r="X938">
            <v>1</v>
          </cell>
          <cell r="Y938">
            <v>0</v>
          </cell>
          <cell r="Z938">
            <v>514</v>
          </cell>
        </row>
        <row r="939">
          <cell r="E939">
            <v>17</v>
          </cell>
          <cell r="F939">
            <v>11</v>
          </cell>
          <cell r="G939">
            <v>16</v>
          </cell>
          <cell r="H939">
            <v>13</v>
          </cell>
          <cell r="I939">
            <v>10</v>
          </cell>
          <cell r="J939">
            <v>13</v>
          </cell>
          <cell r="K939">
            <v>26</v>
          </cell>
          <cell r="L939">
            <v>23</v>
          </cell>
          <cell r="M939">
            <v>14</v>
          </cell>
          <cell r="N939">
            <v>15</v>
          </cell>
          <cell r="O939">
            <v>16</v>
          </cell>
          <cell r="P939">
            <v>15</v>
          </cell>
          <cell r="Q939">
            <v>11</v>
          </cell>
          <cell r="R939">
            <v>20</v>
          </cell>
          <cell r="S939">
            <v>7</v>
          </cell>
          <cell r="T939">
            <v>9</v>
          </cell>
          <cell r="U939">
            <v>6</v>
          </cell>
          <cell r="V939">
            <v>4</v>
          </cell>
          <cell r="W939">
            <v>0</v>
          </cell>
          <cell r="X939">
            <v>0</v>
          </cell>
          <cell r="Y939">
            <v>0</v>
          </cell>
          <cell r="Z939">
            <v>246</v>
          </cell>
        </row>
        <row r="940">
          <cell r="E940">
            <v>17</v>
          </cell>
          <cell r="F940">
            <v>14</v>
          </cell>
          <cell r="G940">
            <v>7</v>
          </cell>
          <cell r="H940">
            <v>15</v>
          </cell>
          <cell r="I940">
            <v>16</v>
          </cell>
          <cell r="J940">
            <v>21</v>
          </cell>
          <cell r="K940">
            <v>18</v>
          </cell>
          <cell r="L940">
            <v>19</v>
          </cell>
          <cell r="M940">
            <v>19</v>
          </cell>
          <cell r="N940">
            <v>22</v>
          </cell>
          <cell r="O940">
            <v>22</v>
          </cell>
          <cell r="P940">
            <v>12</v>
          </cell>
          <cell r="Q940">
            <v>8</v>
          </cell>
          <cell r="R940">
            <v>15</v>
          </cell>
          <cell r="S940">
            <v>10</v>
          </cell>
          <cell r="T940">
            <v>12</v>
          </cell>
          <cell r="U940">
            <v>10</v>
          </cell>
          <cell r="V940">
            <v>7</v>
          </cell>
          <cell r="W940">
            <v>3</v>
          </cell>
          <cell r="X940">
            <v>1</v>
          </cell>
          <cell r="Y940">
            <v>0</v>
          </cell>
          <cell r="Z940">
            <v>268</v>
          </cell>
        </row>
        <row r="941">
          <cell r="E941">
            <v>14</v>
          </cell>
          <cell r="F941">
            <v>30</v>
          </cell>
          <cell r="G941">
            <v>24</v>
          </cell>
          <cell r="H941">
            <v>31</v>
          </cell>
          <cell r="I941">
            <v>26</v>
          </cell>
          <cell r="J941">
            <v>24</v>
          </cell>
          <cell r="K941">
            <v>20</v>
          </cell>
          <cell r="L941">
            <v>28</v>
          </cell>
          <cell r="M941">
            <v>40</v>
          </cell>
          <cell r="N941">
            <v>35</v>
          </cell>
          <cell r="O941">
            <v>25</v>
          </cell>
          <cell r="P941">
            <v>20</v>
          </cell>
          <cell r="Q941">
            <v>21</v>
          </cell>
          <cell r="R941">
            <v>22</v>
          </cell>
          <cell r="S941">
            <v>17</v>
          </cell>
          <cell r="T941">
            <v>18</v>
          </cell>
          <cell r="U941">
            <v>13</v>
          </cell>
          <cell r="V941">
            <v>7</v>
          </cell>
          <cell r="W941">
            <v>4</v>
          </cell>
          <cell r="X941">
            <v>1</v>
          </cell>
          <cell r="Y941">
            <v>0</v>
          </cell>
          <cell r="Z941">
            <v>420</v>
          </cell>
        </row>
        <row r="942">
          <cell r="E942">
            <v>8</v>
          </cell>
          <cell r="F942">
            <v>15</v>
          </cell>
          <cell r="G942">
            <v>10</v>
          </cell>
          <cell r="H942">
            <v>15</v>
          </cell>
          <cell r="I942">
            <v>16</v>
          </cell>
          <cell r="J942">
            <v>11</v>
          </cell>
          <cell r="K942">
            <v>13</v>
          </cell>
          <cell r="L942">
            <v>13</v>
          </cell>
          <cell r="M942">
            <v>19</v>
          </cell>
          <cell r="N942">
            <v>16</v>
          </cell>
          <cell r="O942">
            <v>17</v>
          </cell>
          <cell r="P942">
            <v>10</v>
          </cell>
          <cell r="Q942">
            <v>6</v>
          </cell>
          <cell r="R942">
            <v>12</v>
          </cell>
          <cell r="S942">
            <v>8</v>
          </cell>
          <cell r="T942">
            <v>6</v>
          </cell>
          <cell r="U942">
            <v>7</v>
          </cell>
          <cell r="V942">
            <v>1</v>
          </cell>
          <cell r="W942">
            <v>1</v>
          </cell>
          <cell r="X942">
            <v>0</v>
          </cell>
          <cell r="Y942">
            <v>0</v>
          </cell>
          <cell r="Z942">
            <v>204</v>
          </cell>
        </row>
        <row r="943">
          <cell r="E943">
            <v>6</v>
          </cell>
          <cell r="F943">
            <v>15</v>
          </cell>
          <cell r="G943">
            <v>14</v>
          </cell>
          <cell r="H943">
            <v>16</v>
          </cell>
          <cell r="I943">
            <v>10</v>
          </cell>
          <cell r="J943">
            <v>13</v>
          </cell>
          <cell r="K943">
            <v>7</v>
          </cell>
          <cell r="L943">
            <v>15</v>
          </cell>
          <cell r="M943">
            <v>21</v>
          </cell>
          <cell r="N943">
            <v>19</v>
          </cell>
          <cell r="O943">
            <v>8</v>
          </cell>
          <cell r="P943">
            <v>10</v>
          </cell>
          <cell r="Q943">
            <v>15</v>
          </cell>
          <cell r="R943">
            <v>10</v>
          </cell>
          <cell r="S943">
            <v>9</v>
          </cell>
          <cell r="T943">
            <v>12</v>
          </cell>
          <cell r="U943">
            <v>6</v>
          </cell>
          <cell r="V943">
            <v>6</v>
          </cell>
          <cell r="W943">
            <v>3</v>
          </cell>
          <cell r="X943">
            <v>1</v>
          </cell>
          <cell r="Y943">
            <v>0</v>
          </cell>
          <cell r="Z943">
            <v>216</v>
          </cell>
        </row>
        <row r="944">
          <cell r="E944">
            <v>27</v>
          </cell>
          <cell r="F944">
            <v>22</v>
          </cell>
          <cell r="G944">
            <v>15</v>
          </cell>
          <cell r="H944">
            <v>10</v>
          </cell>
          <cell r="I944">
            <v>15</v>
          </cell>
          <cell r="J944">
            <v>20</v>
          </cell>
          <cell r="K944">
            <v>26</v>
          </cell>
          <cell r="L944">
            <v>25</v>
          </cell>
          <cell r="M944">
            <v>31</v>
          </cell>
          <cell r="N944">
            <v>18</v>
          </cell>
          <cell r="O944">
            <v>25</v>
          </cell>
          <cell r="P944">
            <v>11</v>
          </cell>
          <cell r="Q944">
            <v>22</v>
          </cell>
          <cell r="R944">
            <v>32</v>
          </cell>
          <cell r="S944">
            <v>26</v>
          </cell>
          <cell r="T944">
            <v>19</v>
          </cell>
          <cell r="U944">
            <v>18</v>
          </cell>
          <cell r="V944">
            <v>4</v>
          </cell>
          <cell r="W944">
            <v>3</v>
          </cell>
          <cell r="X944">
            <v>1</v>
          </cell>
          <cell r="Y944">
            <v>1</v>
          </cell>
          <cell r="Z944">
            <v>371</v>
          </cell>
        </row>
        <row r="945">
          <cell r="E945">
            <v>8</v>
          </cell>
          <cell r="F945">
            <v>12</v>
          </cell>
          <cell r="G945">
            <v>7</v>
          </cell>
          <cell r="H945">
            <v>3</v>
          </cell>
          <cell r="I945">
            <v>5</v>
          </cell>
          <cell r="J945">
            <v>11</v>
          </cell>
          <cell r="K945">
            <v>14</v>
          </cell>
          <cell r="L945">
            <v>12</v>
          </cell>
          <cell r="M945">
            <v>13</v>
          </cell>
          <cell r="N945">
            <v>14</v>
          </cell>
          <cell r="O945">
            <v>15</v>
          </cell>
          <cell r="P945">
            <v>7</v>
          </cell>
          <cell r="Q945">
            <v>9</v>
          </cell>
          <cell r="R945">
            <v>14</v>
          </cell>
          <cell r="S945">
            <v>13</v>
          </cell>
          <cell r="T945">
            <v>8</v>
          </cell>
          <cell r="U945">
            <v>11</v>
          </cell>
          <cell r="V945">
            <v>1</v>
          </cell>
          <cell r="W945">
            <v>1</v>
          </cell>
          <cell r="X945">
            <v>0</v>
          </cell>
          <cell r="Y945">
            <v>0</v>
          </cell>
          <cell r="Z945">
            <v>178</v>
          </cell>
        </row>
        <row r="946">
          <cell r="E946">
            <v>19</v>
          </cell>
          <cell r="F946">
            <v>10</v>
          </cell>
          <cell r="G946">
            <v>8</v>
          </cell>
          <cell r="H946">
            <v>7</v>
          </cell>
          <cell r="I946">
            <v>10</v>
          </cell>
          <cell r="J946">
            <v>9</v>
          </cell>
          <cell r="K946">
            <v>12</v>
          </cell>
          <cell r="L946">
            <v>13</v>
          </cell>
          <cell r="M946">
            <v>18</v>
          </cell>
          <cell r="N946">
            <v>4</v>
          </cell>
          <cell r="O946">
            <v>10</v>
          </cell>
          <cell r="P946">
            <v>4</v>
          </cell>
          <cell r="Q946">
            <v>13</v>
          </cell>
          <cell r="R946">
            <v>18</v>
          </cell>
          <cell r="S946">
            <v>13</v>
          </cell>
          <cell r="T946">
            <v>11</v>
          </cell>
          <cell r="U946">
            <v>7</v>
          </cell>
          <cell r="V946">
            <v>3</v>
          </cell>
          <cell r="W946">
            <v>2</v>
          </cell>
          <cell r="X946">
            <v>1</v>
          </cell>
          <cell r="Y946">
            <v>1</v>
          </cell>
          <cell r="Z946">
            <v>193</v>
          </cell>
        </row>
        <row r="947">
          <cell r="E947">
            <v>6</v>
          </cell>
          <cell r="F947">
            <v>14</v>
          </cell>
          <cell r="G947">
            <v>8</v>
          </cell>
          <cell r="H947">
            <v>15</v>
          </cell>
          <cell r="I947">
            <v>11</v>
          </cell>
          <cell r="J947">
            <v>11</v>
          </cell>
          <cell r="K947">
            <v>14</v>
          </cell>
          <cell r="L947">
            <v>11</v>
          </cell>
          <cell r="M947">
            <v>16</v>
          </cell>
          <cell r="N947">
            <v>13</v>
          </cell>
          <cell r="O947">
            <v>10</v>
          </cell>
          <cell r="P947">
            <v>18</v>
          </cell>
          <cell r="Q947">
            <v>12</v>
          </cell>
          <cell r="R947">
            <v>22</v>
          </cell>
          <cell r="S947">
            <v>21</v>
          </cell>
          <cell r="T947">
            <v>19</v>
          </cell>
          <cell r="U947">
            <v>23</v>
          </cell>
          <cell r="V947">
            <v>7</v>
          </cell>
          <cell r="W947">
            <v>2</v>
          </cell>
          <cell r="X947">
            <v>0</v>
          </cell>
          <cell r="Y947">
            <v>0</v>
          </cell>
          <cell r="Z947">
            <v>253</v>
          </cell>
        </row>
        <row r="948">
          <cell r="E948">
            <v>1</v>
          </cell>
          <cell r="F948">
            <v>6</v>
          </cell>
          <cell r="G948">
            <v>7</v>
          </cell>
          <cell r="H948">
            <v>10</v>
          </cell>
          <cell r="I948">
            <v>3</v>
          </cell>
          <cell r="J948">
            <v>2</v>
          </cell>
          <cell r="K948">
            <v>8</v>
          </cell>
          <cell r="L948">
            <v>4</v>
          </cell>
          <cell r="M948">
            <v>7</v>
          </cell>
          <cell r="N948">
            <v>8</v>
          </cell>
          <cell r="O948">
            <v>6</v>
          </cell>
          <cell r="P948">
            <v>7</v>
          </cell>
          <cell r="Q948">
            <v>5</v>
          </cell>
          <cell r="R948">
            <v>11</v>
          </cell>
          <cell r="S948">
            <v>7</v>
          </cell>
          <cell r="T948">
            <v>7</v>
          </cell>
          <cell r="U948">
            <v>10</v>
          </cell>
          <cell r="V948">
            <v>3</v>
          </cell>
          <cell r="W948">
            <v>0</v>
          </cell>
          <cell r="X948">
            <v>0</v>
          </cell>
          <cell r="Y948">
            <v>0</v>
          </cell>
          <cell r="Z948">
            <v>112</v>
          </cell>
        </row>
        <row r="949">
          <cell r="E949">
            <v>5</v>
          </cell>
          <cell r="F949">
            <v>8</v>
          </cell>
          <cell r="G949">
            <v>1</v>
          </cell>
          <cell r="H949">
            <v>5</v>
          </cell>
          <cell r="I949">
            <v>8</v>
          </cell>
          <cell r="J949">
            <v>9</v>
          </cell>
          <cell r="K949">
            <v>6</v>
          </cell>
          <cell r="L949">
            <v>7</v>
          </cell>
          <cell r="M949">
            <v>9</v>
          </cell>
          <cell r="N949">
            <v>5</v>
          </cell>
          <cell r="O949">
            <v>4</v>
          </cell>
          <cell r="P949">
            <v>11</v>
          </cell>
          <cell r="Q949">
            <v>7</v>
          </cell>
          <cell r="R949">
            <v>11</v>
          </cell>
          <cell r="S949">
            <v>14</v>
          </cell>
          <cell r="T949">
            <v>12</v>
          </cell>
          <cell r="U949">
            <v>13</v>
          </cell>
          <cell r="V949">
            <v>4</v>
          </cell>
          <cell r="W949">
            <v>2</v>
          </cell>
          <cell r="X949">
            <v>0</v>
          </cell>
          <cell r="Y949">
            <v>0</v>
          </cell>
          <cell r="Z949">
            <v>141</v>
          </cell>
        </row>
        <row r="950">
          <cell r="E950">
            <v>0</v>
          </cell>
          <cell r="F950">
            <v>0</v>
          </cell>
          <cell r="G950">
            <v>0</v>
          </cell>
          <cell r="H950">
            <v>2</v>
          </cell>
          <cell r="I950">
            <v>7</v>
          </cell>
          <cell r="J950">
            <v>3</v>
          </cell>
          <cell r="K950">
            <v>2</v>
          </cell>
          <cell r="L950">
            <v>0</v>
          </cell>
          <cell r="M950">
            <v>4</v>
          </cell>
          <cell r="N950">
            <v>5</v>
          </cell>
          <cell r="O950">
            <v>9</v>
          </cell>
          <cell r="P950">
            <v>5</v>
          </cell>
          <cell r="Q950">
            <v>4</v>
          </cell>
          <cell r="R950">
            <v>9</v>
          </cell>
          <cell r="S950">
            <v>2</v>
          </cell>
          <cell r="T950">
            <v>6</v>
          </cell>
          <cell r="U950">
            <v>6</v>
          </cell>
          <cell r="V950">
            <v>2</v>
          </cell>
          <cell r="W950">
            <v>2</v>
          </cell>
          <cell r="X950">
            <v>1</v>
          </cell>
          <cell r="Y950">
            <v>0</v>
          </cell>
          <cell r="Z950">
            <v>69</v>
          </cell>
        </row>
        <row r="951">
          <cell r="E951">
            <v>0</v>
          </cell>
          <cell r="F951">
            <v>0</v>
          </cell>
          <cell r="G951">
            <v>0</v>
          </cell>
          <cell r="H951">
            <v>1</v>
          </cell>
          <cell r="I951">
            <v>5</v>
          </cell>
          <cell r="J951">
            <v>0</v>
          </cell>
          <cell r="K951">
            <v>1</v>
          </cell>
          <cell r="L951">
            <v>0</v>
          </cell>
          <cell r="M951">
            <v>4</v>
          </cell>
          <cell r="N951">
            <v>3</v>
          </cell>
          <cell r="O951">
            <v>3</v>
          </cell>
          <cell r="P951">
            <v>3</v>
          </cell>
          <cell r="Q951">
            <v>2</v>
          </cell>
          <cell r="R951">
            <v>6</v>
          </cell>
          <cell r="S951">
            <v>1</v>
          </cell>
          <cell r="T951">
            <v>2</v>
          </cell>
          <cell r="U951">
            <v>1</v>
          </cell>
          <cell r="V951">
            <v>1</v>
          </cell>
          <cell r="W951">
            <v>0</v>
          </cell>
          <cell r="X951">
            <v>0</v>
          </cell>
          <cell r="Y951">
            <v>0</v>
          </cell>
          <cell r="Z951">
            <v>33</v>
          </cell>
        </row>
        <row r="952">
          <cell r="E952">
            <v>0</v>
          </cell>
          <cell r="F952">
            <v>0</v>
          </cell>
          <cell r="G952">
            <v>0</v>
          </cell>
          <cell r="H952">
            <v>1</v>
          </cell>
          <cell r="I952">
            <v>2</v>
          </cell>
          <cell r="J952">
            <v>3</v>
          </cell>
          <cell r="K952">
            <v>1</v>
          </cell>
          <cell r="L952">
            <v>0</v>
          </cell>
          <cell r="M952">
            <v>0</v>
          </cell>
          <cell r="N952">
            <v>2</v>
          </cell>
          <cell r="O952">
            <v>6</v>
          </cell>
          <cell r="P952">
            <v>2</v>
          </cell>
          <cell r="Q952">
            <v>2</v>
          </cell>
          <cell r="R952">
            <v>3</v>
          </cell>
          <cell r="S952">
            <v>1</v>
          </cell>
          <cell r="T952">
            <v>4</v>
          </cell>
          <cell r="U952">
            <v>5</v>
          </cell>
          <cell r="V952">
            <v>1</v>
          </cell>
          <cell r="W952">
            <v>2</v>
          </cell>
          <cell r="X952">
            <v>1</v>
          </cell>
          <cell r="Y952">
            <v>0</v>
          </cell>
          <cell r="Z952">
            <v>36</v>
          </cell>
        </row>
        <row r="953">
          <cell r="E953">
            <v>2</v>
          </cell>
          <cell r="F953">
            <v>1</v>
          </cell>
          <cell r="G953">
            <v>1</v>
          </cell>
          <cell r="H953">
            <v>0</v>
          </cell>
          <cell r="I953">
            <v>2</v>
          </cell>
          <cell r="J953">
            <v>0</v>
          </cell>
          <cell r="K953">
            <v>1</v>
          </cell>
          <cell r="L953">
            <v>4</v>
          </cell>
          <cell r="M953">
            <v>0</v>
          </cell>
          <cell r="N953">
            <v>3</v>
          </cell>
          <cell r="O953">
            <v>2</v>
          </cell>
          <cell r="P953">
            <v>5</v>
          </cell>
          <cell r="Q953">
            <v>3</v>
          </cell>
          <cell r="R953">
            <v>8</v>
          </cell>
          <cell r="S953">
            <v>5</v>
          </cell>
          <cell r="T953">
            <v>6</v>
          </cell>
          <cell r="U953">
            <v>6</v>
          </cell>
          <cell r="V953">
            <v>1</v>
          </cell>
          <cell r="W953">
            <v>0</v>
          </cell>
          <cell r="X953">
            <v>0</v>
          </cell>
          <cell r="Y953">
            <v>0</v>
          </cell>
          <cell r="Z953">
            <v>50</v>
          </cell>
        </row>
        <row r="954">
          <cell r="E954">
            <v>1</v>
          </cell>
          <cell r="F954">
            <v>0</v>
          </cell>
          <cell r="G954">
            <v>0</v>
          </cell>
          <cell r="H954">
            <v>0</v>
          </cell>
          <cell r="I954">
            <v>0</v>
          </cell>
          <cell r="J954">
            <v>0</v>
          </cell>
          <cell r="K954">
            <v>0</v>
          </cell>
          <cell r="L954">
            <v>3</v>
          </cell>
          <cell r="M954">
            <v>0</v>
          </cell>
          <cell r="N954">
            <v>1</v>
          </cell>
          <cell r="O954">
            <v>1</v>
          </cell>
          <cell r="P954">
            <v>2</v>
          </cell>
          <cell r="Q954">
            <v>0</v>
          </cell>
          <cell r="R954">
            <v>5</v>
          </cell>
          <cell r="S954">
            <v>3</v>
          </cell>
          <cell r="T954">
            <v>1</v>
          </cell>
          <cell r="U954">
            <v>3</v>
          </cell>
          <cell r="V954">
            <v>0</v>
          </cell>
          <cell r="W954">
            <v>0</v>
          </cell>
          <cell r="X954">
            <v>0</v>
          </cell>
          <cell r="Y954">
            <v>0</v>
          </cell>
          <cell r="Z954">
            <v>20</v>
          </cell>
        </row>
        <row r="955">
          <cell r="E955">
            <v>1</v>
          </cell>
          <cell r="F955">
            <v>1</v>
          </cell>
          <cell r="G955">
            <v>1</v>
          </cell>
          <cell r="H955">
            <v>0</v>
          </cell>
          <cell r="I955">
            <v>2</v>
          </cell>
          <cell r="J955">
            <v>0</v>
          </cell>
          <cell r="K955">
            <v>1</v>
          </cell>
          <cell r="L955">
            <v>1</v>
          </cell>
          <cell r="M955">
            <v>0</v>
          </cell>
          <cell r="N955">
            <v>2</v>
          </cell>
          <cell r="O955">
            <v>1</v>
          </cell>
          <cell r="P955">
            <v>3</v>
          </cell>
          <cell r="Q955">
            <v>3</v>
          </cell>
          <cell r="R955">
            <v>3</v>
          </cell>
          <cell r="S955">
            <v>2</v>
          </cell>
          <cell r="T955">
            <v>5</v>
          </cell>
          <cell r="U955">
            <v>3</v>
          </cell>
          <cell r="V955">
            <v>1</v>
          </cell>
          <cell r="W955">
            <v>0</v>
          </cell>
          <cell r="X955">
            <v>0</v>
          </cell>
          <cell r="Y955">
            <v>0</v>
          </cell>
          <cell r="Z955">
            <v>30</v>
          </cell>
        </row>
        <row r="956">
          <cell r="E956">
            <v>3</v>
          </cell>
          <cell r="F956">
            <v>6</v>
          </cell>
          <cell r="G956">
            <v>2</v>
          </cell>
          <cell r="H956">
            <v>1</v>
          </cell>
          <cell r="I956">
            <v>2</v>
          </cell>
          <cell r="J956">
            <v>1</v>
          </cell>
          <cell r="K956">
            <v>5</v>
          </cell>
          <cell r="L956">
            <v>4</v>
          </cell>
          <cell r="M956">
            <v>1</v>
          </cell>
          <cell r="N956">
            <v>2</v>
          </cell>
          <cell r="O956">
            <v>1</v>
          </cell>
          <cell r="P956">
            <v>2</v>
          </cell>
          <cell r="Q956">
            <v>7</v>
          </cell>
          <cell r="R956">
            <v>6</v>
          </cell>
          <cell r="S956">
            <v>4</v>
          </cell>
          <cell r="T956">
            <v>2</v>
          </cell>
          <cell r="U956">
            <v>4</v>
          </cell>
          <cell r="V956">
            <v>3</v>
          </cell>
          <cell r="W956">
            <v>0</v>
          </cell>
          <cell r="X956">
            <v>1</v>
          </cell>
          <cell r="Y956">
            <v>0</v>
          </cell>
          <cell r="Z956">
            <v>57</v>
          </cell>
        </row>
        <row r="957">
          <cell r="E957">
            <v>2</v>
          </cell>
          <cell r="F957">
            <v>3</v>
          </cell>
          <cell r="G957">
            <v>1</v>
          </cell>
          <cell r="H957">
            <v>1</v>
          </cell>
          <cell r="I957">
            <v>2</v>
          </cell>
          <cell r="J957">
            <v>0</v>
          </cell>
          <cell r="K957">
            <v>3</v>
          </cell>
          <cell r="L957">
            <v>1</v>
          </cell>
          <cell r="M957">
            <v>0</v>
          </cell>
          <cell r="N957">
            <v>1</v>
          </cell>
          <cell r="O957">
            <v>0</v>
          </cell>
          <cell r="P957">
            <v>1</v>
          </cell>
          <cell r="Q957">
            <v>4</v>
          </cell>
          <cell r="R957">
            <v>2</v>
          </cell>
          <cell r="S957">
            <v>2</v>
          </cell>
          <cell r="T957">
            <v>0</v>
          </cell>
          <cell r="U957">
            <v>1</v>
          </cell>
          <cell r="V957">
            <v>1</v>
          </cell>
          <cell r="W957">
            <v>0</v>
          </cell>
          <cell r="X957">
            <v>1</v>
          </cell>
          <cell r="Y957">
            <v>0</v>
          </cell>
          <cell r="Z957">
            <v>26</v>
          </cell>
        </row>
        <row r="958">
          <cell r="E958">
            <v>1</v>
          </cell>
          <cell r="F958">
            <v>3</v>
          </cell>
          <cell r="G958">
            <v>1</v>
          </cell>
          <cell r="H958">
            <v>0</v>
          </cell>
          <cell r="I958">
            <v>0</v>
          </cell>
          <cell r="J958">
            <v>1</v>
          </cell>
          <cell r="K958">
            <v>2</v>
          </cell>
          <cell r="L958">
            <v>3</v>
          </cell>
          <cell r="M958">
            <v>1</v>
          </cell>
          <cell r="N958">
            <v>1</v>
          </cell>
          <cell r="O958">
            <v>1</v>
          </cell>
          <cell r="P958">
            <v>1</v>
          </cell>
          <cell r="Q958">
            <v>3</v>
          </cell>
          <cell r="R958">
            <v>4</v>
          </cell>
          <cell r="S958">
            <v>2</v>
          </cell>
          <cell r="T958">
            <v>2</v>
          </cell>
          <cell r="U958">
            <v>3</v>
          </cell>
          <cell r="V958">
            <v>2</v>
          </cell>
          <cell r="W958">
            <v>0</v>
          </cell>
          <cell r="X958">
            <v>0</v>
          </cell>
          <cell r="Y958">
            <v>0</v>
          </cell>
          <cell r="Z958">
            <v>31</v>
          </cell>
        </row>
        <row r="959">
          <cell r="E959">
            <v>0</v>
          </cell>
          <cell r="F959">
            <v>8</v>
          </cell>
          <cell r="G959">
            <v>15</v>
          </cell>
          <cell r="H959">
            <v>13</v>
          </cell>
          <cell r="I959">
            <v>4</v>
          </cell>
          <cell r="J959">
            <v>1</v>
          </cell>
          <cell r="K959">
            <v>1</v>
          </cell>
          <cell r="L959">
            <v>3</v>
          </cell>
          <cell r="M959">
            <v>16</v>
          </cell>
          <cell r="N959">
            <v>13</v>
          </cell>
          <cell r="O959">
            <v>4</v>
          </cell>
          <cell r="P959">
            <v>5</v>
          </cell>
          <cell r="Q959">
            <v>3</v>
          </cell>
          <cell r="R959">
            <v>7</v>
          </cell>
          <cell r="S959">
            <v>4</v>
          </cell>
          <cell r="T959">
            <v>2</v>
          </cell>
          <cell r="U959">
            <v>4</v>
          </cell>
          <cell r="V959">
            <v>2</v>
          </cell>
          <cell r="W959">
            <v>1</v>
          </cell>
          <cell r="X959">
            <v>0</v>
          </cell>
          <cell r="Y959">
            <v>0</v>
          </cell>
          <cell r="Z959">
            <v>106</v>
          </cell>
        </row>
        <row r="960">
          <cell r="E960">
            <v>0</v>
          </cell>
          <cell r="F960">
            <v>3</v>
          </cell>
          <cell r="G960">
            <v>7</v>
          </cell>
          <cell r="H960">
            <v>5</v>
          </cell>
          <cell r="I960">
            <v>0</v>
          </cell>
          <cell r="J960">
            <v>1</v>
          </cell>
          <cell r="K960">
            <v>0</v>
          </cell>
          <cell r="L960">
            <v>1</v>
          </cell>
          <cell r="M960">
            <v>8</v>
          </cell>
          <cell r="N960">
            <v>5</v>
          </cell>
          <cell r="O960">
            <v>2</v>
          </cell>
          <cell r="P960">
            <v>3</v>
          </cell>
          <cell r="Q960">
            <v>1</v>
          </cell>
          <cell r="R960">
            <v>3</v>
          </cell>
          <cell r="S960">
            <v>2</v>
          </cell>
          <cell r="T960">
            <v>1</v>
          </cell>
          <cell r="U960">
            <v>2</v>
          </cell>
          <cell r="V960">
            <v>1</v>
          </cell>
          <cell r="W960">
            <v>0</v>
          </cell>
          <cell r="X960">
            <v>0</v>
          </cell>
          <cell r="Y960">
            <v>0</v>
          </cell>
          <cell r="Z960">
            <v>45</v>
          </cell>
        </row>
        <row r="961">
          <cell r="E961">
            <v>0</v>
          </cell>
          <cell r="F961">
            <v>5</v>
          </cell>
          <cell r="G961">
            <v>8</v>
          </cell>
          <cell r="H961">
            <v>8</v>
          </cell>
          <cell r="I961">
            <v>4</v>
          </cell>
          <cell r="J961">
            <v>0</v>
          </cell>
          <cell r="K961">
            <v>1</v>
          </cell>
          <cell r="L961">
            <v>2</v>
          </cell>
          <cell r="M961">
            <v>8</v>
          </cell>
          <cell r="N961">
            <v>8</v>
          </cell>
          <cell r="O961">
            <v>2</v>
          </cell>
          <cell r="P961">
            <v>2</v>
          </cell>
          <cell r="Q961">
            <v>2</v>
          </cell>
          <cell r="R961">
            <v>4</v>
          </cell>
          <cell r="S961">
            <v>2</v>
          </cell>
          <cell r="T961">
            <v>1</v>
          </cell>
          <cell r="U961">
            <v>2</v>
          </cell>
          <cell r="V961">
            <v>1</v>
          </cell>
          <cell r="W961">
            <v>1</v>
          </cell>
          <cell r="X961">
            <v>0</v>
          </cell>
          <cell r="Y961">
            <v>0</v>
          </cell>
          <cell r="Z961">
            <v>61</v>
          </cell>
        </row>
        <row r="962">
          <cell r="E962">
            <v>39</v>
          </cell>
          <cell r="F962">
            <v>22</v>
          </cell>
          <cell r="G962">
            <v>19</v>
          </cell>
          <cell r="H962">
            <v>14</v>
          </cell>
          <cell r="I962">
            <v>11</v>
          </cell>
          <cell r="J962">
            <v>23</v>
          </cell>
          <cell r="K962">
            <v>31</v>
          </cell>
          <cell r="L962">
            <v>23</v>
          </cell>
          <cell r="M962">
            <v>27</v>
          </cell>
          <cell r="N962">
            <v>16</v>
          </cell>
          <cell r="O962">
            <v>10</v>
          </cell>
          <cell r="P962">
            <v>8</v>
          </cell>
          <cell r="Q962">
            <v>13</v>
          </cell>
          <cell r="R962">
            <v>5</v>
          </cell>
          <cell r="S962">
            <v>2</v>
          </cell>
          <cell r="T962">
            <v>4</v>
          </cell>
          <cell r="U962">
            <v>5</v>
          </cell>
          <cell r="V962">
            <v>0</v>
          </cell>
          <cell r="W962">
            <v>1</v>
          </cell>
          <cell r="X962">
            <v>0</v>
          </cell>
          <cell r="Y962">
            <v>0</v>
          </cell>
          <cell r="Z962">
            <v>273</v>
          </cell>
        </row>
        <row r="963">
          <cell r="E963">
            <v>22</v>
          </cell>
          <cell r="F963">
            <v>10</v>
          </cell>
          <cell r="G963">
            <v>7</v>
          </cell>
          <cell r="H963">
            <v>5</v>
          </cell>
          <cell r="I963">
            <v>5</v>
          </cell>
          <cell r="J963">
            <v>10</v>
          </cell>
          <cell r="K963">
            <v>14</v>
          </cell>
          <cell r="L963">
            <v>12</v>
          </cell>
          <cell r="M963">
            <v>17</v>
          </cell>
          <cell r="N963">
            <v>8</v>
          </cell>
          <cell r="O963">
            <v>7</v>
          </cell>
          <cell r="P963">
            <v>1</v>
          </cell>
          <cell r="Q963">
            <v>7</v>
          </cell>
          <cell r="R963">
            <v>2</v>
          </cell>
          <cell r="S963">
            <v>1</v>
          </cell>
          <cell r="T963">
            <v>1</v>
          </cell>
          <cell r="U963">
            <v>2</v>
          </cell>
          <cell r="V963">
            <v>0</v>
          </cell>
          <cell r="W963">
            <v>0</v>
          </cell>
          <cell r="X963">
            <v>0</v>
          </cell>
          <cell r="Y963">
            <v>0</v>
          </cell>
          <cell r="Z963">
            <v>131</v>
          </cell>
        </row>
        <row r="964">
          <cell r="E964">
            <v>17</v>
          </cell>
          <cell r="F964">
            <v>12</v>
          </cell>
          <cell r="G964">
            <v>12</v>
          </cell>
          <cell r="H964">
            <v>9</v>
          </cell>
          <cell r="I964">
            <v>6</v>
          </cell>
          <cell r="J964">
            <v>13</v>
          </cell>
          <cell r="K964">
            <v>17</v>
          </cell>
          <cell r="L964">
            <v>11</v>
          </cell>
          <cell r="M964">
            <v>10</v>
          </cell>
          <cell r="N964">
            <v>8</v>
          </cell>
          <cell r="O964">
            <v>3</v>
          </cell>
          <cell r="P964">
            <v>7</v>
          </cell>
          <cell r="Q964">
            <v>6</v>
          </cell>
          <cell r="R964">
            <v>3</v>
          </cell>
          <cell r="S964">
            <v>1</v>
          </cell>
          <cell r="T964">
            <v>3</v>
          </cell>
          <cell r="U964">
            <v>3</v>
          </cell>
          <cell r="V964">
            <v>0</v>
          </cell>
          <cell r="W964">
            <v>1</v>
          </cell>
          <cell r="X964">
            <v>0</v>
          </cell>
          <cell r="Y964">
            <v>0</v>
          </cell>
          <cell r="Z964">
            <v>142</v>
          </cell>
        </row>
        <row r="965">
          <cell r="E965">
            <v>8</v>
          </cell>
          <cell r="F965">
            <v>3</v>
          </cell>
          <cell r="G965">
            <v>7</v>
          </cell>
          <cell r="H965">
            <v>2</v>
          </cell>
          <cell r="I965">
            <v>4</v>
          </cell>
          <cell r="J965">
            <v>4</v>
          </cell>
          <cell r="K965">
            <v>13</v>
          </cell>
          <cell r="L965">
            <v>7</v>
          </cell>
          <cell r="M965">
            <v>5</v>
          </cell>
          <cell r="N965">
            <v>5</v>
          </cell>
          <cell r="O965">
            <v>8</v>
          </cell>
          <cell r="P965">
            <v>9</v>
          </cell>
          <cell r="Q965">
            <v>3</v>
          </cell>
          <cell r="R965">
            <v>6</v>
          </cell>
          <cell r="S965">
            <v>3</v>
          </cell>
          <cell r="T965">
            <v>3</v>
          </cell>
          <cell r="U965">
            <v>6</v>
          </cell>
          <cell r="V965">
            <v>0</v>
          </cell>
          <cell r="W965">
            <v>1</v>
          </cell>
          <cell r="X965">
            <v>0</v>
          </cell>
          <cell r="Y965">
            <v>0</v>
          </cell>
          <cell r="Z965">
            <v>97</v>
          </cell>
        </row>
        <row r="966">
          <cell r="E966">
            <v>4</v>
          </cell>
          <cell r="F966">
            <v>1</v>
          </cell>
          <cell r="G966">
            <v>5</v>
          </cell>
          <cell r="H966">
            <v>1</v>
          </cell>
          <cell r="I966">
            <v>2</v>
          </cell>
          <cell r="J966">
            <v>3</v>
          </cell>
          <cell r="K966">
            <v>6</v>
          </cell>
          <cell r="L966">
            <v>4</v>
          </cell>
          <cell r="M966">
            <v>2</v>
          </cell>
          <cell r="N966">
            <v>4</v>
          </cell>
          <cell r="O966">
            <v>3</v>
          </cell>
          <cell r="P966">
            <v>7</v>
          </cell>
          <cell r="Q966">
            <v>0</v>
          </cell>
          <cell r="R966">
            <v>3</v>
          </cell>
          <cell r="S966">
            <v>2</v>
          </cell>
          <cell r="T966">
            <v>1</v>
          </cell>
          <cell r="U966">
            <v>2</v>
          </cell>
          <cell r="V966">
            <v>0</v>
          </cell>
          <cell r="W966">
            <v>0</v>
          </cell>
          <cell r="X966">
            <v>0</v>
          </cell>
          <cell r="Y966">
            <v>0</v>
          </cell>
          <cell r="Z966">
            <v>50</v>
          </cell>
        </row>
        <row r="967">
          <cell r="E967">
            <v>4</v>
          </cell>
          <cell r="F967">
            <v>2</v>
          </cell>
          <cell r="G967">
            <v>2</v>
          </cell>
          <cell r="H967">
            <v>1</v>
          </cell>
          <cell r="I967">
            <v>2</v>
          </cell>
          <cell r="J967">
            <v>1</v>
          </cell>
          <cell r="K967">
            <v>7</v>
          </cell>
          <cell r="L967">
            <v>3</v>
          </cell>
          <cell r="M967">
            <v>3</v>
          </cell>
          <cell r="N967">
            <v>1</v>
          </cell>
          <cell r="O967">
            <v>5</v>
          </cell>
          <cell r="P967">
            <v>2</v>
          </cell>
          <cell r="Q967">
            <v>3</v>
          </cell>
          <cell r="R967">
            <v>3</v>
          </cell>
          <cell r="S967">
            <v>1</v>
          </cell>
          <cell r="T967">
            <v>2</v>
          </cell>
          <cell r="U967">
            <v>4</v>
          </cell>
          <cell r="V967">
            <v>0</v>
          </cell>
          <cell r="W967">
            <v>1</v>
          </cell>
          <cell r="X967">
            <v>0</v>
          </cell>
          <cell r="Y967">
            <v>0</v>
          </cell>
          <cell r="Z967">
            <v>47</v>
          </cell>
        </row>
        <row r="968">
          <cell r="E968">
            <v>1</v>
          </cell>
          <cell r="F968">
            <v>3</v>
          </cell>
          <cell r="G968">
            <v>3</v>
          </cell>
          <cell r="H968">
            <v>4</v>
          </cell>
          <cell r="I968">
            <v>1</v>
          </cell>
          <cell r="J968">
            <v>2</v>
          </cell>
          <cell r="K968">
            <v>3</v>
          </cell>
          <cell r="L968">
            <v>3</v>
          </cell>
          <cell r="M968">
            <v>3</v>
          </cell>
          <cell r="N968">
            <v>3</v>
          </cell>
          <cell r="O968">
            <v>2</v>
          </cell>
          <cell r="P968">
            <v>9</v>
          </cell>
          <cell r="Q968">
            <v>9</v>
          </cell>
          <cell r="R968">
            <v>2</v>
          </cell>
          <cell r="S968">
            <v>3</v>
          </cell>
          <cell r="T968">
            <v>3</v>
          </cell>
          <cell r="U968">
            <v>4</v>
          </cell>
          <cell r="V968">
            <v>4</v>
          </cell>
          <cell r="W968">
            <v>1</v>
          </cell>
          <cell r="X968">
            <v>0</v>
          </cell>
          <cell r="Y968">
            <v>0</v>
          </cell>
          <cell r="Z968">
            <v>63</v>
          </cell>
        </row>
        <row r="969">
          <cell r="E969">
            <v>1</v>
          </cell>
          <cell r="F969">
            <v>2</v>
          </cell>
          <cell r="G969">
            <v>2</v>
          </cell>
          <cell r="H969">
            <v>2</v>
          </cell>
          <cell r="I969">
            <v>1</v>
          </cell>
          <cell r="J969">
            <v>1</v>
          </cell>
          <cell r="K969">
            <v>1</v>
          </cell>
          <cell r="L969">
            <v>1</v>
          </cell>
          <cell r="M969">
            <v>3</v>
          </cell>
          <cell r="N969">
            <v>1</v>
          </cell>
          <cell r="O969">
            <v>0</v>
          </cell>
          <cell r="P969">
            <v>4</v>
          </cell>
          <cell r="Q969">
            <v>5</v>
          </cell>
          <cell r="R969">
            <v>1</v>
          </cell>
          <cell r="S969">
            <v>1</v>
          </cell>
          <cell r="T969">
            <v>2</v>
          </cell>
          <cell r="U969">
            <v>2</v>
          </cell>
          <cell r="V969">
            <v>2</v>
          </cell>
          <cell r="W969">
            <v>1</v>
          </cell>
          <cell r="X969">
            <v>0</v>
          </cell>
          <cell r="Y969">
            <v>0</v>
          </cell>
          <cell r="Z969">
            <v>33</v>
          </cell>
        </row>
        <row r="970">
          <cell r="E970">
            <v>0</v>
          </cell>
          <cell r="F970">
            <v>1</v>
          </cell>
          <cell r="G970">
            <v>1</v>
          </cell>
          <cell r="H970">
            <v>2</v>
          </cell>
          <cell r="I970">
            <v>0</v>
          </cell>
          <cell r="J970">
            <v>1</v>
          </cell>
          <cell r="K970">
            <v>2</v>
          </cell>
          <cell r="L970">
            <v>2</v>
          </cell>
          <cell r="M970">
            <v>0</v>
          </cell>
          <cell r="N970">
            <v>2</v>
          </cell>
          <cell r="O970">
            <v>2</v>
          </cell>
          <cell r="P970">
            <v>5</v>
          </cell>
          <cell r="Q970">
            <v>4</v>
          </cell>
          <cell r="R970">
            <v>1</v>
          </cell>
          <cell r="S970">
            <v>2</v>
          </cell>
          <cell r="T970">
            <v>1</v>
          </cell>
          <cell r="U970">
            <v>2</v>
          </cell>
          <cell r="V970">
            <v>2</v>
          </cell>
          <cell r="W970">
            <v>0</v>
          </cell>
          <cell r="X970">
            <v>0</v>
          </cell>
          <cell r="Y970">
            <v>0</v>
          </cell>
          <cell r="Z970">
            <v>30</v>
          </cell>
        </row>
        <row r="971">
          <cell r="E971">
            <v>2</v>
          </cell>
          <cell r="F971">
            <v>2</v>
          </cell>
          <cell r="G971">
            <v>4</v>
          </cell>
          <cell r="H971">
            <v>4</v>
          </cell>
          <cell r="I971">
            <v>4</v>
          </cell>
          <cell r="J971">
            <v>1</v>
          </cell>
          <cell r="K971">
            <v>4</v>
          </cell>
          <cell r="L971">
            <v>5</v>
          </cell>
          <cell r="M971">
            <v>3</v>
          </cell>
          <cell r="N971">
            <v>3</v>
          </cell>
          <cell r="O971">
            <v>3</v>
          </cell>
          <cell r="P971">
            <v>2</v>
          </cell>
          <cell r="Q971">
            <v>4</v>
          </cell>
          <cell r="R971">
            <v>10</v>
          </cell>
          <cell r="S971">
            <v>2</v>
          </cell>
          <cell r="T971">
            <v>3</v>
          </cell>
          <cell r="U971">
            <v>2</v>
          </cell>
          <cell r="V971">
            <v>2</v>
          </cell>
          <cell r="W971">
            <v>1</v>
          </cell>
          <cell r="X971">
            <v>3</v>
          </cell>
          <cell r="Y971">
            <v>0</v>
          </cell>
          <cell r="Z971">
            <v>64</v>
          </cell>
        </row>
        <row r="972">
          <cell r="E972">
            <v>0</v>
          </cell>
          <cell r="F972">
            <v>1</v>
          </cell>
          <cell r="G972">
            <v>4</v>
          </cell>
          <cell r="H972">
            <v>3</v>
          </cell>
          <cell r="I972">
            <v>1</v>
          </cell>
          <cell r="J972">
            <v>0</v>
          </cell>
          <cell r="K972">
            <v>1</v>
          </cell>
          <cell r="L972">
            <v>1</v>
          </cell>
          <cell r="M972">
            <v>2</v>
          </cell>
          <cell r="N972">
            <v>2</v>
          </cell>
          <cell r="O972">
            <v>0</v>
          </cell>
          <cell r="P972">
            <v>1</v>
          </cell>
          <cell r="Q972">
            <v>2</v>
          </cell>
          <cell r="R972">
            <v>3</v>
          </cell>
          <cell r="S972">
            <v>1</v>
          </cell>
          <cell r="T972">
            <v>1</v>
          </cell>
          <cell r="U972">
            <v>1</v>
          </cell>
          <cell r="V972">
            <v>0</v>
          </cell>
          <cell r="W972">
            <v>0</v>
          </cell>
          <cell r="X972">
            <v>1</v>
          </cell>
          <cell r="Y972">
            <v>0</v>
          </cell>
          <cell r="Z972">
            <v>25</v>
          </cell>
        </row>
        <row r="973">
          <cell r="E973">
            <v>2</v>
          </cell>
          <cell r="F973">
            <v>1</v>
          </cell>
          <cell r="G973">
            <v>0</v>
          </cell>
          <cell r="H973">
            <v>1</v>
          </cell>
          <cell r="I973">
            <v>3</v>
          </cell>
          <cell r="J973">
            <v>1</v>
          </cell>
          <cell r="K973">
            <v>3</v>
          </cell>
          <cell r="L973">
            <v>4</v>
          </cell>
          <cell r="M973">
            <v>1</v>
          </cell>
          <cell r="N973">
            <v>1</v>
          </cell>
          <cell r="O973">
            <v>3</v>
          </cell>
          <cell r="P973">
            <v>1</v>
          </cell>
          <cell r="Q973">
            <v>2</v>
          </cell>
          <cell r="R973">
            <v>7</v>
          </cell>
          <cell r="S973">
            <v>1</v>
          </cell>
          <cell r="T973">
            <v>2</v>
          </cell>
          <cell r="U973">
            <v>1</v>
          </cell>
          <cell r="V973">
            <v>2</v>
          </cell>
          <cell r="W973">
            <v>1</v>
          </cell>
          <cell r="X973">
            <v>2</v>
          </cell>
          <cell r="Y973">
            <v>0</v>
          </cell>
          <cell r="Z973">
            <v>39</v>
          </cell>
        </row>
        <row r="974">
          <cell r="E974">
            <v>0</v>
          </cell>
          <cell r="F974">
            <v>0</v>
          </cell>
          <cell r="G974">
            <v>0</v>
          </cell>
          <cell r="H974">
            <v>0</v>
          </cell>
          <cell r="I974">
            <v>0</v>
          </cell>
          <cell r="J974">
            <v>0</v>
          </cell>
          <cell r="K974">
            <v>0</v>
          </cell>
          <cell r="L974">
            <v>0</v>
          </cell>
          <cell r="M974">
            <v>0</v>
          </cell>
          <cell r="N974">
            <v>0</v>
          </cell>
          <cell r="O974">
            <v>0</v>
          </cell>
          <cell r="P974">
            <v>0</v>
          </cell>
          <cell r="Q974">
            <v>0</v>
          </cell>
          <cell r="R974">
            <v>0</v>
          </cell>
          <cell r="S974">
            <v>0</v>
          </cell>
          <cell r="T974">
            <v>1</v>
          </cell>
          <cell r="U974">
            <v>0</v>
          </cell>
          <cell r="V974">
            <v>0</v>
          </cell>
          <cell r="W974">
            <v>0</v>
          </cell>
          <cell r="X974">
            <v>0</v>
          </cell>
          <cell r="Y974">
            <v>0</v>
          </cell>
          <cell r="Z974">
            <v>1</v>
          </cell>
        </row>
        <row r="975">
          <cell r="E975">
            <v>0</v>
          </cell>
          <cell r="F975">
            <v>0</v>
          </cell>
          <cell r="G975">
            <v>0</v>
          </cell>
          <cell r="H975">
            <v>0</v>
          </cell>
          <cell r="I975">
            <v>0</v>
          </cell>
          <cell r="J975">
            <v>0</v>
          </cell>
          <cell r="K975">
            <v>0</v>
          </cell>
          <cell r="L975">
            <v>0</v>
          </cell>
          <cell r="M975">
            <v>0</v>
          </cell>
          <cell r="N975">
            <v>0</v>
          </cell>
          <cell r="O975">
            <v>0</v>
          </cell>
          <cell r="P975">
            <v>0</v>
          </cell>
          <cell r="Q975">
            <v>0</v>
          </cell>
          <cell r="R975">
            <v>0</v>
          </cell>
          <cell r="S975">
            <v>0</v>
          </cell>
          <cell r="T975">
            <v>1</v>
          </cell>
          <cell r="U975">
            <v>0</v>
          </cell>
          <cell r="V975">
            <v>0</v>
          </cell>
          <cell r="W975">
            <v>0</v>
          </cell>
          <cell r="X975">
            <v>0</v>
          </cell>
          <cell r="Y975">
            <v>0</v>
          </cell>
          <cell r="Z975">
            <v>1</v>
          </cell>
        </row>
        <row r="976">
          <cell r="E976">
            <v>0</v>
          </cell>
          <cell r="F976">
            <v>0</v>
          </cell>
          <cell r="G976">
            <v>0</v>
          </cell>
          <cell r="H976">
            <v>0</v>
          </cell>
          <cell r="I976">
            <v>0</v>
          </cell>
          <cell r="J976">
            <v>0</v>
          </cell>
          <cell r="K976">
            <v>0</v>
          </cell>
          <cell r="L976">
            <v>0</v>
          </cell>
          <cell r="M976">
            <v>0</v>
          </cell>
          <cell r="N976">
            <v>0</v>
          </cell>
          <cell r="O976">
            <v>0</v>
          </cell>
          <cell r="P976">
            <v>0</v>
          </cell>
          <cell r="Q976">
            <v>0</v>
          </cell>
          <cell r="R976">
            <v>0</v>
          </cell>
          <cell r="S976">
            <v>0</v>
          </cell>
          <cell r="T976">
            <v>0</v>
          </cell>
          <cell r="U976">
            <v>0</v>
          </cell>
          <cell r="V976">
            <v>0</v>
          </cell>
          <cell r="W976">
            <v>0</v>
          </cell>
          <cell r="X976">
            <v>0</v>
          </cell>
          <cell r="Y976">
            <v>0</v>
          </cell>
          <cell r="Z976">
            <v>0</v>
          </cell>
        </row>
        <row r="977">
          <cell r="E977">
            <v>2</v>
          </cell>
          <cell r="F977">
            <v>0</v>
          </cell>
          <cell r="G977">
            <v>0</v>
          </cell>
          <cell r="H977">
            <v>0</v>
          </cell>
          <cell r="I977">
            <v>0</v>
          </cell>
          <cell r="J977">
            <v>0</v>
          </cell>
          <cell r="K977">
            <v>4</v>
          </cell>
          <cell r="L977">
            <v>0</v>
          </cell>
          <cell r="M977">
            <v>1</v>
          </cell>
          <cell r="N977">
            <v>0</v>
          </cell>
          <cell r="O977">
            <v>0</v>
          </cell>
          <cell r="P977">
            <v>1</v>
          </cell>
          <cell r="Q977">
            <v>4</v>
          </cell>
          <cell r="R977">
            <v>7</v>
          </cell>
          <cell r="S977">
            <v>4</v>
          </cell>
          <cell r="T977">
            <v>0</v>
          </cell>
          <cell r="U977">
            <v>1</v>
          </cell>
          <cell r="V977">
            <v>5</v>
          </cell>
          <cell r="W977">
            <v>1</v>
          </cell>
          <cell r="X977">
            <v>0</v>
          </cell>
          <cell r="Y977">
            <v>0</v>
          </cell>
          <cell r="Z977">
            <v>30</v>
          </cell>
        </row>
        <row r="978">
          <cell r="E978">
            <v>1</v>
          </cell>
          <cell r="F978">
            <v>0</v>
          </cell>
          <cell r="G978">
            <v>0</v>
          </cell>
          <cell r="H978">
            <v>0</v>
          </cell>
          <cell r="I978">
            <v>0</v>
          </cell>
          <cell r="J978">
            <v>0</v>
          </cell>
          <cell r="K978">
            <v>2</v>
          </cell>
          <cell r="L978">
            <v>0</v>
          </cell>
          <cell r="M978">
            <v>1</v>
          </cell>
          <cell r="N978">
            <v>0</v>
          </cell>
          <cell r="O978">
            <v>0</v>
          </cell>
          <cell r="P978">
            <v>0</v>
          </cell>
          <cell r="Q978">
            <v>1</v>
          </cell>
          <cell r="R978">
            <v>4</v>
          </cell>
          <cell r="S978">
            <v>1</v>
          </cell>
          <cell r="T978">
            <v>0</v>
          </cell>
          <cell r="U978">
            <v>0</v>
          </cell>
          <cell r="V978">
            <v>2</v>
          </cell>
          <cell r="W978">
            <v>0</v>
          </cell>
          <cell r="X978">
            <v>0</v>
          </cell>
          <cell r="Y978">
            <v>0</v>
          </cell>
          <cell r="Z978">
            <v>12</v>
          </cell>
        </row>
        <row r="979">
          <cell r="E979">
            <v>1</v>
          </cell>
          <cell r="F979">
            <v>0</v>
          </cell>
          <cell r="G979">
            <v>0</v>
          </cell>
          <cell r="H979">
            <v>0</v>
          </cell>
          <cell r="I979">
            <v>0</v>
          </cell>
          <cell r="J979">
            <v>0</v>
          </cell>
          <cell r="K979">
            <v>2</v>
          </cell>
          <cell r="L979">
            <v>0</v>
          </cell>
          <cell r="M979">
            <v>0</v>
          </cell>
          <cell r="N979">
            <v>0</v>
          </cell>
          <cell r="O979">
            <v>0</v>
          </cell>
          <cell r="P979">
            <v>1</v>
          </cell>
          <cell r="Q979">
            <v>3</v>
          </cell>
          <cell r="R979">
            <v>3</v>
          </cell>
          <cell r="S979">
            <v>3</v>
          </cell>
          <cell r="T979">
            <v>0</v>
          </cell>
          <cell r="U979">
            <v>1</v>
          </cell>
          <cell r="V979">
            <v>3</v>
          </cell>
          <cell r="W979">
            <v>1</v>
          </cell>
          <cell r="X979">
            <v>0</v>
          </cell>
          <cell r="Y979">
            <v>0</v>
          </cell>
          <cell r="Z979">
            <v>18</v>
          </cell>
        </row>
        <row r="980">
          <cell r="E980">
            <v>0</v>
          </cell>
          <cell r="F980">
            <v>2</v>
          </cell>
          <cell r="G980">
            <v>3</v>
          </cell>
          <cell r="H980">
            <v>2</v>
          </cell>
          <cell r="I980">
            <v>1</v>
          </cell>
          <cell r="J980">
            <v>4</v>
          </cell>
          <cell r="K980">
            <v>2</v>
          </cell>
          <cell r="L980">
            <v>6</v>
          </cell>
          <cell r="M980">
            <v>6</v>
          </cell>
          <cell r="N980">
            <v>6</v>
          </cell>
          <cell r="O980">
            <v>3</v>
          </cell>
          <cell r="P980">
            <v>4</v>
          </cell>
          <cell r="Q980">
            <v>7</v>
          </cell>
          <cell r="R980">
            <v>8</v>
          </cell>
          <cell r="S980">
            <v>6</v>
          </cell>
          <cell r="T980">
            <v>5</v>
          </cell>
          <cell r="U980">
            <v>6</v>
          </cell>
          <cell r="V980">
            <v>2</v>
          </cell>
          <cell r="W980">
            <v>1</v>
          </cell>
          <cell r="X980">
            <v>1</v>
          </cell>
          <cell r="Y980">
            <v>0</v>
          </cell>
          <cell r="Z980">
            <v>75</v>
          </cell>
        </row>
        <row r="981">
          <cell r="E981">
            <v>0</v>
          </cell>
          <cell r="F981">
            <v>2</v>
          </cell>
          <cell r="G981">
            <v>1</v>
          </cell>
          <cell r="H981">
            <v>2</v>
          </cell>
          <cell r="I981">
            <v>1</v>
          </cell>
          <cell r="J981">
            <v>2</v>
          </cell>
          <cell r="K981">
            <v>2</v>
          </cell>
          <cell r="L981">
            <v>4</v>
          </cell>
          <cell r="M981">
            <v>3</v>
          </cell>
          <cell r="N981">
            <v>5</v>
          </cell>
          <cell r="O981">
            <v>1</v>
          </cell>
          <cell r="P981">
            <v>1</v>
          </cell>
          <cell r="Q981">
            <v>4</v>
          </cell>
          <cell r="R981">
            <v>3</v>
          </cell>
          <cell r="S981">
            <v>2</v>
          </cell>
          <cell r="T981">
            <v>3</v>
          </cell>
          <cell r="U981">
            <v>2</v>
          </cell>
          <cell r="V981">
            <v>1</v>
          </cell>
          <cell r="W981">
            <v>0</v>
          </cell>
          <cell r="X981">
            <v>0</v>
          </cell>
          <cell r="Y981">
            <v>0</v>
          </cell>
          <cell r="Z981">
            <v>39</v>
          </cell>
        </row>
        <row r="982">
          <cell r="E982">
            <v>0</v>
          </cell>
          <cell r="F982">
            <v>0</v>
          </cell>
          <cell r="G982">
            <v>2</v>
          </cell>
          <cell r="H982">
            <v>0</v>
          </cell>
          <cell r="I982">
            <v>0</v>
          </cell>
          <cell r="J982">
            <v>2</v>
          </cell>
          <cell r="K982">
            <v>0</v>
          </cell>
          <cell r="L982">
            <v>2</v>
          </cell>
          <cell r="M982">
            <v>3</v>
          </cell>
          <cell r="N982">
            <v>1</v>
          </cell>
          <cell r="O982">
            <v>2</v>
          </cell>
          <cell r="P982">
            <v>3</v>
          </cell>
          <cell r="Q982">
            <v>3</v>
          </cell>
          <cell r="R982">
            <v>5</v>
          </cell>
          <cell r="S982">
            <v>4</v>
          </cell>
          <cell r="T982">
            <v>2</v>
          </cell>
          <cell r="U982">
            <v>4</v>
          </cell>
          <cell r="V982">
            <v>1</v>
          </cell>
          <cell r="W982">
            <v>1</v>
          </cell>
          <cell r="X982">
            <v>1</v>
          </cell>
          <cell r="Y982">
            <v>0</v>
          </cell>
          <cell r="Z982">
            <v>36</v>
          </cell>
        </row>
        <row r="983">
          <cell r="E983">
            <v>3</v>
          </cell>
          <cell r="F983">
            <v>0</v>
          </cell>
          <cell r="G983">
            <v>4</v>
          </cell>
          <cell r="H983">
            <v>1</v>
          </cell>
          <cell r="I983">
            <v>1</v>
          </cell>
          <cell r="J983">
            <v>4</v>
          </cell>
          <cell r="K983">
            <v>3</v>
          </cell>
          <cell r="L983">
            <v>3</v>
          </cell>
          <cell r="M983">
            <v>2</v>
          </cell>
          <cell r="N983">
            <v>2</v>
          </cell>
          <cell r="O983">
            <v>1</v>
          </cell>
          <cell r="P983">
            <v>3</v>
          </cell>
          <cell r="Q983">
            <v>6</v>
          </cell>
          <cell r="R983">
            <v>9</v>
          </cell>
          <cell r="S983">
            <v>5</v>
          </cell>
          <cell r="T983">
            <v>4</v>
          </cell>
          <cell r="U983">
            <v>3</v>
          </cell>
          <cell r="V983">
            <v>2</v>
          </cell>
          <cell r="W983">
            <v>2</v>
          </cell>
          <cell r="X983">
            <v>0</v>
          </cell>
          <cell r="Y983">
            <v>0</v>
          </cell>
          <cell r="Z983">
            <v>58</v>
          </cell>
        </row>
        <row r="984">
          <cell r="E984">
            <v>1</v>
          </cell>
          <cell r="F984">
            <v>0</v>
          </cell>
          <cell r="G984">
            <v>2</v>
          </cell>
          <cell r="H984">
            <v>1</v>
          </cell>
          <cell r="I984">
            <v>0</v>
          </cell>
          <cell r="J984">
            <v>1</v>
          </cell>
          <cell r="K984">
            <v>1</v>
          </cell>
          <cell r="L984">
            <v>3</v>
          </cell>
          <cell r="M984">
            <v>1</v>
          </cell>
          <cell r="N984">
            <v>0</v>
          </cell>
          <cell r="O984">
            <v>1</v>
          </cell>
          <cell r="P984">
            <v>1</v>
          </cell>
          <cell r="Q984">
            <v>2</v>
          </cell>
          <cell r="R984">
            <v>6</v>
          </cell>
          <cell r="S984">
            <v>1</v>
          </cell>
          <cell r="T984">
            <v>2</v>
          </cell>
          <cell r="U984">
            <v>1</v>
          </cell>
          <cell r="V984">
            <v>0</v>
          </cell>
          <cell r="W984">
            <v>2</v>
          </cell>
          <cell r="X984">
            <v>0</v>
          </cell>
          <cell r="Y984">
            <v>0</v>
          </cell>
          <cell r="Z984">
            <v>26</v>
          </cell>
        </row>
        <row r="985">
          <cell r="E985">
            <v>2</v>
          </cell>
          <cell r="F985">
            <v>0</v>
          </cell>
          <cell r="G985">
            <v>2</v>
          </cell>
          <cell r="H985">
            <v>0</v>
          </cell>
          <cell r="I985">
            <v>1</v>
          </cell>
          <cell r="J985">
            <v>3</v>
          </cell>
          <cell r="K985">
            <v>2</v>
          </cell>
          <cell r="L985">
            <v>0</v>
          </cell>
          <cell r="M985">
            <v>1</v>
          </cell>
          <cell r="N985">
            <v>2</v>
          </cell>
          <cell r="O985">
            <v>0</v>
          </cell>
          <cell r="P985">
            <v>2</v>
          </cell>
          <cell r="Q985">
            <v>4</v>
          </cell>
          <cell r="R985">
            <v>3</v>
          </cell>
          <cell r="S985">
            <v>4</v>
          </cell>
          <cell r="T985">
            <v>2</v>
          </cell>
          <cell r="U985">
            <v>2</v>
          </cell>
          <cell r="V985">
            <v>2</v>
          </cell>
          <cell r="W985">
            <v>0</v>
          </cell>
          <cell r="X985">
            <v>0</v>
          </cell>
          <cell r="Y985">
            <v>0</v>
          </cell>
          <cell r="Z985">
            <v>32</v>
          </cell>
        </row>
        <row r="986">
          <cell r="E986">
            <v>3</v>
          </cell>
          <cell r="F986">
            <v>6</v>
          </cell>
          <cell r="G986">
            <v>8</v>
          </cell>
          <cell r="H986">
            <v>18</v>
          </cell>
          <cell r="I986">
            <v>11</v>
          </cell>
          <cell r="J986">
            <v>5</v>
          </cell>
          <cell r="K986">
            <v>6</v>
          </cell>
          <cell r="L986">
            <v>14</v>
          </cell>
          <cell r="M986">
            <v>17</v>
          </cell>
          <cell r="N986">
            <v>24</v>
          </cell>
          <cell r="O986">
            <v>16</v>
          </cell>
          <cell r="P986">
            <v>14</v>
          </cell>
          <cell r="Q986">
            <v>16</v>
          </cell>
          <cell r="R986">
            <v>38</v>
          </cell>
          <cell r="S986">
            <v>27</v>
          </cell>
          <cell r="T986">
            <v>22</v>
          </cell>
          <cell r="U986">
            <v>14</v>
          </cell>
          <cell r="V986">
            <v>6</v>
          </cell>
          <cell r="W986">
            <v>2</v>
          </cell>
          <cell r="X986">
            <v>1</v>
          </cell>
          <cell r="Y986">
            <v>0</v>
          </cell>
          <cell r="Z986">
            <v>268</v>
          </cell>
        </row>
        <row r="987">
          <cell r="E987">
            <v>2</v>
          </cell>
          <cell r="F987">
            <v>2</v>
          </cell>
          <cell r="G987">
            <v>5</v>
          </cell>
          <cell r="H987">
            <v>10</v>
          </cell>
          <cell r="I987">
            <v>6</v>
          </cell>
          <cell r="J987">
            <v>3</v>
          </cell>
          <cell r="K987">
            <v>2</v>
          </cell>
          <cell r="L987">
            <v>8</v>
          </cell>
          <cell r="M987">
            <v>9</v>
          </cell>
          <cell r="N987">
            <v>10</v>
          </cell>
          <cell r="O987">
            <v>8</v>
          </cell>
          <cell r="P987">
            <v>6</v>
          </cell>
          <cell r="Q987">
            <v>4</v>
          </cell>
          <cell r="R987">
            <v>18</v>
          </cell>
          <cell r="S987">
            <v>13</v>
          </cell>
          <cell r="T987">
            <v>12</v>
          </cell>
          <cell r="U987">
            <v>4</v>
          </cell>
          <cell r="V987">
            <v>3</v>
          </cell>
          <cell r="W987">
            <v>2</v>
          </cell>
          <cell r="X987">
            <v>0</v>
          </cell>
          <cell r="Y987">
            <v>0</v>
          </cell>
          <cell r="Z987">
            <v>127</v>
          </cell>
        </row>
        <row r="988">
          <cell r="E988">
            <v>1</v>
          </cell>
          <cell r="F988">
            <v>4</v>
          </cell>
          <cell r="G988">
            <v>3</v>
          </cell>
          <cell r="H988">
            <v>8</v>
          </cell>
          <cell r="I988">
            <v>5</v>
          </cell>
          <cell r="J988">
            <v>2</v>
          </cell>
          <cell r="K988">
            <v>4</v>
          </cell>
          <cell r="L988">
            <v>6</v>
          </cell>
          <cell r="M988">
            <v>8</v>
          </cell>
          <cell r="N988">
            <v>14</v>
          </cell>
          <cell r="O988">
            <v>8</v>
          </cell>
          <cell r="P988">
            <v>8</v>
          </cell>
          <cell r="Q988">
            <v>12</v>
          </cell>
          <cell r="R988">
            <v>20</v>
          </cell>
          <cell r="S988">
            <v>14</v>
          </cell>
          <cell r="T988">
            <v>10</v>
          </cell>
          <cell r="U988">
            <v>10</v>
          </cell>
          <cell r="V988">
            <v>3</v>
          </cell>
          <cell r="W988">
            <v>0</v>
          </cell>
          <cell r="X988">
            <v>1</v>
          </cell>
          <cell r="Y988">
            <v>0</v>
          </cell>
          <cell r="Z988">
            <v>141</v>
          </cell>
        </row>
        <row r="989">
          <cell r="E989">
            <v>8</v>
          </cell>
          <cell r="F989">
            <v>8</v>
          </cell>
          <cell r="G989">
            <v>2</v>
          </cell>
          <cell r="H989">
            <v>3</v>
          </cell>
          <cell r="I989">
            <v>4</v>
          </cell>
          <cell r="J989">
            <v>8</v>
          </cell>
          <cell r="K989">
            <v>10</v>
          </cell>
          <cell r="L989">
            <v>6</v>
          </cell>
          <cell r="M989">
            <v>5</v>
          </cell>
          <cell r="N989">
            <v>13</v>
          </cell>
          <cell r="O989">
            <v>11</v>
          </cell>
          <cell r="P989">
            <v>17</v>
          </cell>
          <cell r="Q989">
            <v>16</v>
          </cell>
          <cell r="R989">
            <v>19</v>
          </cell>
          <cell r="S989">
            <v>15</v>
          </cell>
          <cell r="T989">
            <v>17</v>
          </cell>
          <cell r="U989">
            <v>23</v>
          </cell>
          <cell r="V989">
            <v>7</v>
          </cell>
          <cell r="W989">
            <v>5</v>
          </cell>
          <cell r="X989">
            <v>1</v>
          </cell>
          <cell r="Y989">
            <v>0</v>
          </cell>
          <cell r="Z989">
            <v>198</v>
          </cell>
        </row>
        <row r="990">
          <cell r="E990">
            <v>8</v>
          </cell>
          <cell r="F990">
            <v>3</v>
          </cell>
          <cell r="G990">
            <v>1</v>
          </cell>
          <cell r="H990">
            <v>1</v>
          </cell>
          <cell r="I990">
            <v>3</v>
          </cell>
          <cell r="J990">
            <v>3</v>
          </cell>
          <cell r="K990">
            <v>4</v>
          </cell>
          <cell r="L990">
            <v>4</v>
          </cell>
          <cell r="M990">
            <v>4</v>
          </cell>
          <cell r="N990">
            <v>6</v>
          </cell>
          <cell r="O990">
            <v>4</v>
          </cell>
          <cell r="P990">
            <v>8</v>
          </cell>
          <cell r="Q990">
            <v>9</v>
          </cell>
          <cell r="R990">
            <v>8</v>
          </cell>
          <cell r="S990">
            <v>6</v>
          </cell>
          <cell r="T990">
            <v>9</v>
          </cell>
          <cell r="U990">
            <v>10</v>
          </cell>
          <cell r="V990">
            <v>2</v>
          </cell>
          <cell r="W990">
            <v>3</v>
          </cell>
          <cell r="X990">
            <v>0</v>
          </cell>
          <cell r="Y990">
            <v>0</v>
          </cell>
          <cell r="Z990">
            <v>96</v>
          </cell>
        </row>
        <row r="991">
          <cell r="E991">
            <v>0</v>
          </cell>
          <cell r="F991">
            <v>5</v>
          </cell>
          <cell r="G991">
            <v>1</v>
          </cell>
          <cell r="H991">
            <v>2</v>
          </cell>
          <cell r="I991">
            <v>1</v>
          </cell>
          <cell r="J991">
            <v>5</v>
          </cell>
          <cell r="K991">
            <v>6</v>
          </cell>
          <cell r="L991">
            <v>2</v>
          </cell>
          <cell r="M991">
            <v>1</v>
          </cell>
          <cell r="N991">
            <v>7</v>
          </cell>
          <cell r="O991">
            <v>7</v>
          </cell>
          <cell r="P991">
            <v>9</v>
          </cell>
          <cell r="Q991">
            <v>7</v>
          </cell>
          <cell r="R991">
            <v>11</v>
          </cell>
          <cell r="S991">
            <v>9</v>
          </cell>
          <cell r="T991">
            <v>8</v>
          </cell>
          <cell r="U991">
            <v>13</v>
          </cell>
          <cell r="V991">
            <v>5</v>
          </cell>
          <cell r="W991">
            <v>2</v>
          </cell>
          <cell r="X991">
            <v>1</v>
          </cell>
          <cell r="Y991">
            <v>0</v>
          </cell>
          <cell r="Z991">
            <v>102</v>
          </cell>
        </row>
        <row r="992">
          <cell r="E992">
            <v>5</v>
          </cell>
          <cell r="F992">
            <v>5</v>
          </cell>
          <cell r="G992">
            <v>6</v>
          </cell>
          <cell r="H992">
            <v>8</v>
          </cell>
          <cell r="I992">
            <v>5</v>
          </cell>
          <cell r="J992">
            <v>6</v>
          </cell>
          <cell r="K992">
            <v>4</v>
          </cell>
          <cell r="L992">
            <v>16</v>
          </cell>
          <cell r="M992">
            <v>9</v>
          </cell>
          <cell r="N992">
            <v>11</v>
          </cell>
          <cell r="O992">
            <v>7</v>
          </cell>
          <cell r="P992">
            <v>13</v>
          </cell>
          <cell r="Q992">
            <v>27</v>
          </cell>
          <cell r="R992">
            <v>27</v>
          </cell>
          <cell r="S992">
            <v>15</v>
          </cell>
          <cell r="T992">
            <v>18</v>
          </cell>
          <cell r="U992">
            <v>10</v>
          </cell>
          <cell r="V992">
            <v>10</v>
          </cell>
          <cell r="W992">
            <v>3</v>
          </cell>
          <cell r="X992">
            <v>2</v>
          </cell>
          <cell r="Y992">
            <v>1</v>
          </cell>
          <cell r="Z992">
            <v>208</v>
          </cell>
        </row>
        <row r="993">
          <cell r="E993">
            <v>1</v>
          </cell>
          <cell r="F993">
            <v>2</v>
          </cell>
          <cell r="G993">
            <v>2</v>
          </cell>
          <cell r="H993">
            <v>4</v>
          </cell>
          <cell r="I993">
            <v>2</v>
          </cell>
          <cell r="J993">
            <v>3</v>
          </cell>
          <cell r="K993">
            <v>2</v>
          </cell>
          <cell r="L993">
            <v>12</v>
          </cell>
          <cell r="M993">
            <v>6</v>
          </cell>
          <cell r="N993">
            <v>5</v>
          </cell>
          <cell r="O993">
            <v>5</v>
          </cell>
          <cell r="P993">
            <v>5</v>
          </cell>
          <cell r="Q993">
            <v>11</v>
          </cell>
          <cell r="R993">
            <v>12</v>
          </cell>
          <cell r="S993">
            <v>5</v>
          </cell>
          <cell r="T993">
            <v>11</v>
          </cell>
          <cell r="U993">
            <v>6</v>
          </cell>
          <cell r="V993">
            <v>1</v>
          </cell>
          <cell r="W993">
            <v>0</v>
          </cell>
          <cell r="X993">
            <v>0</v>
          </cell>
          <cell r="Y993">
            <v>1</v>
          </cell>
          <cell r="Z993">
            <v>96</v>
          </cell>
        </row>
        <row r="994">
          <cell r="E994">
            <v>4</v>
          </cell>
          <cell r="F994">
            <v>3</v>
          </cell>
          <cell r="G994">
            <v>4</v>
          </cell>
          <cell r="H994">
            <v>4</v>
          </cell>
          <cell r="I994">
            <v>3</v>
          </cell>
          <cell r="J994">
            <v>3</v>
          </cell>
          <cell r="K994">
            <v>2</v>
          </cell>
          <cell r="L994">
            <v>4</v>
          </cell>
          <cell r="M994">
            <v>3</v>
          </cell>
          <cell r="N994">
            <v>6</v>
          </cell>
          <cell r="O994">
            <v>2</v>
          </cell>
          <cell r="P994">
            <v>8</v>
          </cell>
          <cell r="Q994">
            <v>16</v>
          </cell>
          <cell r="R994">
            <v>15</v>
          </cell>
          <cell r="S994">
            <v>10</v>
          </cell>
          <cell r="T994">
            <v>7</v>
          </cell>
          <cell r="U994">
            <v>4</v>
          </cell>
          <cell r="V994">
            <v>9</v>
          </cell>
          <cell r="W994">
            <v>3</v>
          </cell>
          <cell r="X994">
            <v>2</v>
          </cell>
          <cell r="Y994">
            <v>0</v>
          </cell>
          <cell r="Z994">
            <v>112</v>
          </cell>
        </row>
        <row r="995">
          <cell r="E995">
            <v>6</v>
          </cell>
          <cell r="F995">
            <v>8</v>
          </cell>
          <cell r="G995">
            <v>9</v>
          </cell>
          <cell r="H995">
            <v>12</v>
          </cell>
          <cell r="I995">
            <v>10</v>
          </cell>
          <cell r="J995">
            <v>12</v>
          </cell>
          <cell r="K995">
            <v>15</v>
          </cell>
          <cell r="L995">
            <v>8</v>
          </cell>
          <cell r="M995">
            <v>28</v>
          </cell>
          <cell r="N995">
            <v>21</v>
          </cell>
          <cell r="O995">
            <v>16</v>
          </cell>
          <cell r="P995">
            <v>19</v>
          </cell>
          <cell r="Q995">
            <v>20</v>
          </cell>
          <cell r="R995">
            <v>13</v>
          </cell>
          <cell r="S995">
            <v>18</v>
          </cell>
          <cell r="T995">
            <v>17</v>
          </cell>
          <cell r="U995">
            <v>9</v>
          </cell>
          <cell r="V995">
            <v>8</v>
          </cell>
          <cell r="W995">
            <v>5</v>
          </cell>
          <cell r="X995">
            <v>2</v>
          </cell>
          <cell r="Y995">
            <v>1</v>
          </cell>
          <cell r="Z995">
            <v>257</v>
          </cell>
        </row>
        <row r="996">
          <cell r="E996">
            <v>3</v>
          </cell>
          <cell r="F996">
            <v>5</v>
          </cell>
          <cell r="G996">
            <v>3</v>
          </cell>
          <cell r="H996">
            <v>5</v>
          </cell>
          <cell r="I996">
            <v>6</v>
          </cell>
          <cell r="J996">
            <v>8</v>
          </cell>
          <cell r="K996">
            <v>7</v>
          </cell>
          <cell r="L996">
            <v>4</v>
          </cell>
          <cell r="M996">
            <v>9</v>
          </cell>
          <cell r="N996">
            <v>12</v>
          </cell>
          <cell r="O996">
            <v>5</v>
          </cell>
          <cell r="P996">
            <v>6</v>
          </cell>
          <cell r="Q996">
            <v>11</v>
          </cell>
          <cell r="R996">
            <v>6</v>
          </cell>
          <cell r="S996">
            <v>8</v>
          </cell>
          <cell r="T996">
            <v>8</v>
          </cell>
          <cell r="U996">
            <v>1</v>
          </cell>
          <cell r="V996">
            <v>3</v>
          </cell>
          <cell r="W996">
            <v>2</v>
          </cell>
          <cell r="X996">
            <v>0</v>
          </cell>
          <cell r="Y996">
            <v>0</v>
          </cell>
          <cell r="Z996">
            <v>112</v>
          </cell>
        </row>
        <row r="997">
          <cell r="E997">
            <v>3</v>
          </cell>
          <cell r="F997">
            <v>3</v>
          </cell>
          <cell r="G997">
            <v>6</v>
          </cell>
          <cell r="H997">
            <v>7</v>
          </cell>
          <cell r="I997">
            <v>4</v>
          </cell>
          <cell r="J997">
            <v>4</v>
          </cell>
          <cell r="K997">
            <v>8</v>
          </cell>
          <cell r="L997">
            <v>4</v>
          </cell>
          <cell r="M997">
            <v>19</v>
          </cell>
          <cell r="N997">
            <v>9</v>
          </cell>
          <cell r="O997">
            <v>11</v>
          </cell>
          <cell r="P997">
            <v>13</v>
          </cell>
          <cell r="Q997">
            <v>9</v>
          </cell>
          <cell r="R997">
            <v>7</v>
          </cell>
          <cell r="S997">
            <v>10</v>
          </cell>
          <cell r="T997">
            <v>9</v>
          </cell>
          <cell r="U997">
            <v>8</v>
          </cell>
          <cell r="V997">
            <v>5</v>
          </cell>
          <cell r="W997">
            <v>3</v>
          </cell>
          <cell r="X997">
            <v>2</v>
          </cell>
          <cell r="Y997">
            <v>1</v>
          </cell>
          <cell r="Z997">
            <v>145</v>
          </cell>
        </row>
        <row r="998">
          <cell r="E998">
            <v>8</v>
          </cell>
          <cell r="F998">
            <v>8</v>
          </cell>
          <cell r="G998">
            <v>5</v>
          </cell>
          <cell r="H998">
            <v>3</v>
          </cell>
          <cell r="I998">
            <v>7</v>
          </cell>
          <cell r="J998">
            <v>6</v>
          </cell>
          <cell r="K998">
            <v>5</v>
          </cell>
          <cell r="L998">
            <v>15</v>
          </cell>
          <cell r="M998">
            <v>16</v>
          </cell>
          <cell r="N998">
            <v>9</v>
          </cell>
          <cell r="O998">
            <v>7</v>
          </cell>
          <cell r="P998">
            <v>11</v>
          </cell>
          <cell r="Q998">
            <v>15</v>
          </cell>
          <cell r="R998">
            <v>22</v>
          </cell>
          <cell r="S998">
            <v>23</v>
          </cell>
          <cell r="T998">
            <v>16</v>
          </cell>
          <cell r="U998">
            <v>20</v>
          </cell>
          <cell r="V998">
            <v>10</v>
          </cell>
          <cell r="W998">
            <v>5</v>
          </cell>
          <cell r="X998">
            <v>2</v>
          </cell>
          <cell r="Y998">
            <v>1</v>
          </cell>
          <cell r="Z998">
            <v>214</v>
          </cell>
        </row>
        <row r="999">
          <cell r="E999">
            <v>3</v>
          </cell>
          <cell r="F999">
            <v>7</v>
          </cell>
          <cell r="G999">
            <v>3</v>
          </cell>
          <cell r="H999">
            <v>1</v>
          </cell>
          <cell r="I999">
            <v>3</v>
          </cell>
          <cell r="J999">
            <v>4</v>
          </cell>
          <cell r="K999">
            <v>1</v>
          </cell>
          <cell r="L999">
            <v>6</v>
          </cell>
          <cell r="M999">
            <v>10</v>
          </cell>
          <cell r="N999">
            <v>7</v>
          </cell>
          <cell r="O999">
            <v>4</v>
          </cell>
          <cell r="P999">
            <v>4</v>
          </cell>
          <cell r="Q999">
            <v>5</v>
          </cell>
          <cell r="R999">
            <v>10</v>
          </cell>
          <cell r="S999">
            <v>13</v>
          </cell>
          <cell r="T999">
            <v>6</v>
          </cell>
          <cell r="U999">
            <v>10</v>
          </cell>
          <cell r="V999">
            <v>1</v>
          </cell>
          <cell r="W999">
            <v>1</v>
          </cell>
          <cell r="X999">
            <v>0</v>
          </cell>
          <cell r="Y999">
            <v>0</v>
          </cell>
          <cell r="Z999">
            <v>99</v>
          </cell>
        </row>
        <row r="1000">
          <cell r="E1000">
            <v>5</v>
          </cell>
          <cell r="F1000">
            <v>1</v>
          </cell>
          <cell r="G1000">
            <v>2</v>
          </cell>
          <cell r="H1000">
            <v>2</v>
          </cell>
          <cell r="I1000">
            <v>4</v>
          </cell>
          <cell r="J1000">
            <v>2</v>
          </cell>
          <cell r="K1000">
            <v>4</v>
          </cell>
          <cell r="L1000">
            <v>9</v>
          </cell>
          <cell r="M1000">
            <v>6</v>
          </cell>
          <cell r="N1000">
            <v>2</v>
          </cell>
          <cell r="O1000">
            <v>3</v>
          </cell>
          <cell r="P1000">
            <v>7</v>
          </cell>
          <cell r="Q1000">
            <v>10</v>
          </cell>
          <cell r="R1000">
            <v>12</v>
          </cell>
          <cell r="S1000">
            <v>10</v>
          </cell>
          <cell r="T1000">
            <v>10</v>
          </cell>
          <cell r="U1000">
            <v>10</v>
          </cell>
          <cell r="V1000">
            <v>9</v>
          </cell>
          <cell r="W1000">
            <v>4</v>
          </cell>
          <cell r="X1000">
            <v>2</v>
          </cell>
          <cell r="Y1000">
            <v>1</v>
          </cell>
          <cell r="Z1000">
            <v>115</v>
          </cell>
        </row>
        <row r="1001">
          <cell r="E1001">
            <v>20</v>
          </cell>
          <cell r="F1001">
            <v>15</v>
          </cell>
          <cell r="G1001">
            <v>18</v>
          </cell>
          <cell r="H1001">
            <v>20</v>
          </cell>
          <cell r="I1001">
            <v>6</v>
          </cell>
          <cell r="J1001">
            <v>13</v>
          </cell>
          <cell r="K1001">
            <v>25</v>
          </cell>
          <cell r="L1001">
            <v>22</v>
          </cell>
          <cell r="M1001">
            <v>26</v>
          </cell>
          <cell r="N1001">
            <v>16</v>
          </cell>
          <cell r="O1001">
            <v>16</v>
          </cell>
          <cell r="P1001">
            <v>22</v>
          </cell>
          <cell r="Q1001">
            <v>27</v>
          </cell>
          <cell r="R1001">
            <v>31</v>
          </cell>
          <cell r="S1001">
            <v>17</v>
          </cell>
          <cell r="T1001">
            <v>29</v>
          </cell>
          <cell r="U1001">
            <v>14</v>
          </cell>
          <cell r="V1001">
            <v>13</v>
          </cell>
          <cell r="W1001">
            <v>6</v>
          </cell>
          <cell r="X1001">
            <v>1</v>
          </cell>
          <cell r="Y1001">
            <v>0</v>
          </cell>
          <cell r="Z1001">
            <v>357</v>
          </cell>
        </row>
        <row r="1002">
          <cell r="E1002">
            <v>11</v>
          </cell>
          <cell r="F1002">
            <v>5</v>
          </cell>
          <cell r="G1002">
            <v>10</v>
          </cell>
          <cell r="H1002">
            <v>12</v>
          </cell>
          <cell r="I1002">
            <v>2</v>
          </cell>
          <cell r="J1002">
            <v>4</v>
          </cell>
          <cell r="K1002">
            <v>13</v>
          </cell>
          <cell r="L1002">
            <v>10</v>
          </cell>
          <cell r="M1002">
            <v>14</v>
          </cell>
          <cell r="N1002">
            <v>9</v>
          </cell>
          <cell r="O1002">
            <v>7</v>
          </cell>
          <cell r="P1002">
            <v>10</v>
          </cell>
          <cell r="Q1002">
            <v>10</v>
          </cell>
          <cell r="R1002">
            <v>15</v>
          </cell>
          <cell r="S1002">
            <v>7</v>
          </cell>
          <cell r="T1002">
            <v>11</v>
          </cell>
          <cell r="U1002">
            <v>4</v>
          </cell>
          <cell r="V1002">
            <v>4</v>
          </cell>
          <cell r="W1002">
            <v>1</v>
          </cell>
          <cell r="X1002">
            <v>0</v>
          </cell>
          <cell r="Y1002">
            <v>0</v>
          </cell>
          <cell r="Z1002">
            <v>159</v>
          </cell>
        </row>
        <row r="1003">
          <cell r="E1003">
            <v>9</v>
          </cell>
          <cell r="F1003">
            <v>10</v>
          </cell>
          <cell r="G1003">
            <v>8</v>
          </cell>
          <cell r="H1003">
            <v>8</v>
          </cell>
          <cell r="I1003">
            <v>4</v>
          </cell>
          <cell r="J1003">
            <v>9</v>
          </cell>
          <cell r="K1003">
            <v>12</v>
          </cell>
          <cell r="L1003">
            <v>12</v>
          </cell>
          <cell r="M1003">
            <v>12</v>
          </cell>
          <cell r="N1003">
            <v>7</v>
          </cell>
          <cell r="O1003">
            <v>9</v>
          </cell>
          <cell r="P1003">
            <v>12</v>
          </cell>
          <cell r="Q1003">
            <v>17</v>
          </cell>
          <cell r="R1003">
            <v>16</v>
          </cell>
          <cell r="S1003">
            <v>10</v>
          </cell>
          <cell r="T1003">
            <v>18</v>
          </cell>
          <cell r="U1003">
            <v>10</v>
          </cell>
          <cell r="V1003">
            <v>9</v>
          </cell>
          <cell r="W1003">
            <v>5</v>
          </cell>
          <cell r="X1003">
            <v>1</v>
          </cell>
          <cell r="Y1003">
            <v>0</v>
          </cell>
          <cell r="Z1003">
            <v>198</v>
          </cell>
        </row>
        <row r="1004">
          <cell r="E1004">
            <v>11</v>
          </cell>
          <cell r="F1004">
            <v>11</v>
          </cell>
          <cell r="G1004">
            <v>14</v>
          </cell>
          <cell r="H1004">
            <v>9</v>
          </cell>
          <cell r="I1004">
            <v>19</v>
          </cell>
          <cell r="J1004">
            <v>13</v>
          </cell>
          <cell r="K1004">
            <v>12</v>
          </cell>
          <cell r="L1004">
            <v>22</v>
          </cell>
          <cell r="M1004">
            <v>28</v>
          </cell>
          <cell r="N1004">
            <v>28</v>
          </cell>
          <cell r="O1004">
            <v>10</v>
          </cell>
          <cell r="P1004">
            <v>19</v>
          </cell>
          <cell r="Q1004">
            <v>19</v>
          </cell>
          <cell r="R1004">
            <v>24</v>
          </cell>
          <cell r="S1004">
            <v>31</v>
          </cell>
          <cell r="T1004">
            <v>31</v>
          </cell>
          <cell r="U1004">
            <v>16</v>
          </cell>
          <cell r="V1004">
            <v>10</v>
          </cell>
          <cell r="W1004">
            <v>9</v>
          </cell>
          <cell r="X1004">
            <v>4</v>
          </cell>
          <cell r="Y1004">
            <v>0</v>
          </cell>
          <cell r="Z1004">
            <v>340</v>
          </cell>
        </row>
        <row r="1005">
          <cell r="E1005">
            <v>5</v>
          </cell>
          <cell r="F1005">
            <v>3</v>
          </cell>
          <cell r="G1005">
            <v>5</v>
          </cell>
          <cell r="H1005">
            <v>3</v>
          </cell>
          <cell r="I1005">
            <v>6</v>
          </cell>
          <cell r="J1005">
            <v>7</v>
          </cell>
          <cell r="K1005">
            <v>6</v>
          </cell>
          <cell r="L1005">
            <v>11</v>
          </cell>
          <cell r="M1005">
            <v>16</v>
          </cell>
          <cell r="N1005">
            <v>17</v>
          </cell>
          <cell r="O1005">
            <v>6</v>
          </cell>
          <cell r="P1005">
            <v>11</v>
          </cell>
          <cell r="Q1005">
            <v>9</v>
          </cell>
          <cell r="R1005">
            <v>10</v>
          </cell>
          <cell r="S1005">
            <v>15</v>
          </cell>
          <cell r="T1005">
            <v>13</v>
          </cell>
          <cell r="U1005">
            <v>9</v>
          </cell>
          <cell r="V1005">
            <v>2</v>
          </cell>
          <cell r="W1005">
            <v>3</v>
          </cell>
          <cell r="X1005">
            <v>1</v>
          </cell>
          <cell r="Y1005">
            <v>0</v>
          </cell>
          <cell r="Z1005">
            <v>158</v>
          </cell>
        </row>
        <row r="1006">
          <cell r="E1006">
            <v>6</v>
          </cell>
          <cell r="F1006">
            <v>8</v>
          </cell>
          <cell r="G1006">
            <v>9</v>
          </cell>
          <cell r="H1006">
            <v>6</v>
          </cell>
          <cell r="I1006">
            <v>13</v>
          </cell>
          <cell r="J1006">
            <v>6</v>
          </cell>
          <cell r="K1006">
            <v>6</v>
          </cell>
          <cell r="L1006">
            <v>11</v>
          </cell>
          <cell r="M1006">
            <v>12</v>
          </cell>
          <cell r="N1006">
            <v>11</v>
          </cell>
          <cell r="O1006">
            <v>4</v>
          </cell>
          <cell r="P1006">
            <v>8</v>
          </cell>
          <cell r="Q1006">
            <v>10</v>
          </cell>
          <cell r="R1006">
            <v>14</v>
          </cell>
          <cell r="S1006">
            <v>16</v>
          </cell>
          <cell r="T1006">
            <v>18</v>
          </cell>
          <cell r="U1006">
            <v>7</v>
          </cell>
          <cell r="V1006">
            <v>8</v>
          </cell>
          <cell r="W1006">
            <v>6</v>
          </cell>
          <cell r="X1006">
            <v>3</v>
          </cell>
          <cell r="Y1006">
            <v>0</v>
          </cell>
          <cell r="Z1006">
            <v>182</v>
          </cell>
        </row>
        <row r="1007">
          <cell r="E1007">
            <v>28</v>
          </cell>
          <cell r="F1007">
            <v>27</v>
          </cell>
          <cell r="G1007">
            <v>33</v>
          </cell>
          <cell r="H1007">
            <v>28</v>
          </cell>
          <cell r="I1007">
            <v>15</v>
          </cell>
          <cell r="J1007">
            <v>24</v>
          </cell>
          <cell r="K1007">
            <v>33</v>
          </cell>
          <cell r="L1007">
            <v>33</v>
          </cell>
          <cell r="M1007">
            <v>34</v>
          </cell>
          <cell r="N1007">
            <v>37</v>
          </cell>
          <cell r="O1007">
            <v>26</v>
          </cell>
          <cell r="P1007">
            <v>37</v>
          </cell>
          <cell r="Q1007">
            <v>48</v>
          </cell>
          <cell r="R1007">
            <v>56</v>
          </cell>
          <cell r="S1007">
            <v>38</v>
          </cell>
          <cell r="T1007">
            <v>32</v>
          </cell>
          <cell r="U1007">
            <v>35</v>
          </cell>
          <cell r="V1007">
            <v>17</v>
          </cell>
          <cell r="W1007">
            <v>11</v>
          </cell>
          <cell r="X1007">
            <v>2</v>
          </cell>
          <cell r="Y1007">
            <v>0</v>
          </cell>
          <cell r="Z1007">
            <v>594</v>
          </cell>
        </row>
        <row r="1008">
          <cell r="E1008">
            <v>16</v>
          </cell>
          <cell r="F1008">
            <v>15</v>
          </cell>
          <cell r="G1008">
            <v>14</v>
          </cell>
          <cell r="H1008">
            <v>18</v>
          </cell>
          <cell r="I1008">
            <v>8</v>
          </cell>
          <cell r="J1008">
            <v>13</v>
          </cell>
          <cell r="K1008">
            <v>16</v>
          </cell>
          <cell r="L1008">
            <v>19</v>
          </cell>
          <cell r="M1008">
            <v>10</v>
          </cell>
          <cell r="N1008">
            <v>21</v>
          </cell>
          <cell r="O1008">
            <v>12</v>
          </cell>
          <cell r="P1008">
            <v>15</v>
          </cell>
          <cell r="Q1008">
            <v>22</v>
          </cell>
          <cell r="R1008">
            <v>25</v>
          </cell>
          <cell r="S1008">
            <v>17</v>
          </cell>
          <cell r="T1008">
            <v>14</v>
          </cell>
          <cell r="U1008">
            <v>14</v>
          </cell>
          <cell r="V1008">
            <v>7</v>
          </cell>
          <cell r="W1008">
            <v>3</v>
          </cell>
          <cell r="X1008">
            <v>0</v>
          </cell>
          <cell r="Y1008">
            <v>0</v>
          </cell>
          <cell r="Z1008">
            <v>279</v>
          </cell>
        </row>
        <row r="1009">
          <cell r="E1009">
            <v>12</v>
          </cell>
          <cell r="F1009">
            <v>12</v>
          </cell>
          <cell r="G1009">
            <v>19</v>
          </cell>
          <cell r="H1009">
            <v>10</v>
          </cell>
          <cell r="I1009">
            <v>7</v>
          </cell>
          <cell r="J1009">
            <v>11</v>
          </cell>
          <cell r="K1009">
            <v>17</v>
          </cell>
          <cell r="L1009">
            <v>14</v>
          </cell>
          <cell r="M1009">
            <v>24</v>
          </cell>
          <cell r="N1009">
            <v>16</v>
          </cell>
          <cell r="O1009">
            <v>14</v>
          </cell>
          <cell r="P1009">
            <v>22</v>
          </cell>
          <cell r="Q1009">
            <v>26</v>
          </cell>
          <cell r="R1009">
            <v>31</v>
          </cell>
          <cell r="S1009">
            <v>21</v>
          </cell>
          <cell r="T1009">
            <v>18</v>
          </cell>
          <cell r="U1009">
            <v>21</v>
          </cell>
          <cell r="V1009">
            <v>10</v>
          </cell>
          <cell r="W1009">
            <v>8</v>
          </cell>
          <cell r="X1009">
            <v>2</v>
          </cell>
          <cell r="Y1009">
            <v>0</v>
          </cell>
          <cell r="Z1009">
            <v>315</v>
          </cell>
        </row>
        <row r="1010">
          <cell r="E1010">
            <v>28</v>
          </cell>
          <cell r="F1010">
            <v>27</v>
          </cell>
          <cell r="G1010">
            <v>30</v>
          </cell>
          <cell r="H1010">
            <v>29</v>
          </cell>
          <cell r="I1010">
            <v>24</v>
          </cell>
          <cell r="J1010">
            <v>17</v>
          </cell>
          <cell r="K1010">
            <v>24</v>
          </cell>
          <cell r="L1010">
            <v>30</v>
          </cell>
          <cell r="M1010">
            <v>38</v>
          </cell>
          <cell r="N1010">
            <v>39</v>
          </cell>
          <cell r="O1010">
            <v>30</v>
          </cell>
          <cell r="P1010">
            <v>15</v>
          </cell>
          <cell r="Q1010">
            <v>19</v>
          </cell>
          <cell r="R1010">
            <v>25</v>
          </cell>
          <cell r="S1010">
            <v>32</v>
          </cell>
          <cell r="T1010">
            <v>15</v>
          </cell>
          <cell r="U1010">
            <v>18</v>
          </cell>
          <cell r="V1010">
            <v>16</v>
          </cell>
          <cell r="W1010">
            <v>0</v>
          </cell>
          <cell r="X1010">
            <v>1</v>
          </cell>
          <cell r="Y1010">
            <v>0</v>
          </cell>
          <cell r="Z1010">
            <v>457</v>
          </cell>
        </row>
        <row r="1011">
          <cell r="E1011">
            <v>12</v>
          </cell>
          <cell r="F1011">
            <v>14</v>
          </cell>
          <cell r="G1011">
            <v>16</v>
          </cell>
          <cell r="H1011">
            <v>14</v>
          </cell>
          <cell r="I1011">
            <v>12</v>
          </cell>
          <cell r="J1011">
            <v>10</v>
          </cell>
          <cell r="K1011">
            <v>12</v>
          </cell>
          <cell r="L1011">
            <v>16</v>
          </cell>
          <cell r="M1011">
            <v>16</v>
          </cell>
          <cell r="N1011">
            <v>20</v>
          </cell>
          <cell r="O1011">
            <v>14</v>
          </cell>
          <cell r="P1011">
            <v>9</v>
          </cell>
          <cell r="Q1011">
            <v>7</v>
          </cell>
          <cell r="R1011">
            <v>11</v>
          </cell>
          <cell r="S1011">
            <v>11</v>
          </cell>
          <cell r="T1011">
            <v>5</v>
          </cell>
          <cell r="U1011">
            <v>10</v>
          </cell>
          <cell r="V1011">
            <v>4</v>
          </cell>
          <cell r="W1011">
            <v>0</v>
          </cell>
          <cell r="X1011">
            <v>0</v>
          </cell>
          <cell r="Y1011">
            <v>0</v>
          </cell>
          <cell r="Z1011">
            <v>213</v>
          </cell>
        </row>
        <row r="1012">
          <cell r="E1012">
            <v>16</v>
          </cell>
          <cell r="F1012">
            <v>13</v>
          </cell>
          <cell r="G1012">
            <v>14</v>
          </cell>
          <cell r="H1012">
            <v>15</v>
          </cell>
          <cell r="I1012">
            <v>12</v>
          </cell>
          <cell r="J1012">
            <v>7</v>
          </cell>
          <cell r="K1012">
            <v>12</v>
          </cell>
          <cell r="L1012">
            <v>14</v>
          </cell>
          <cell r="M1012">
            <v>22</v>
          </cell>
          <cell r="N1012">
            <v>19</v>
          </cell>
          <cell r="O1012">
            <v>16</v>
          </cell>
          <cell r="P1012">
            <v>6</v>
          </cell>
          <cell r="Q1012">
            <v>12</v>
          </cell>
          <cell r="R1012">
            <v>14</v>
          </cell>
          <cell r="S1012">
            <v>21</v>
          </cell>
          <cell r="T1012">
            <v>10</v>
          </cell>
          <cell r="U1012">
            <v>8</v>
          </cell>
          <cell r="V1012">
            <v>12</v>
          </cell>
          <cell r="W1012">
            <v>0</v>
          </cell>
          <cell r="X1012">
            <v>1</v>
          </cell>
          <cell r="Y1012">
            <v>0</v>
          </cell>
          <cell r="Z1012">
            <v>244</v>
          </cell>
        </row>
        <row r="1013">
          <cell r="E1013">
            <v>11</v>
          </cell>
          <cell r="F1013">
            <v>5</v>
          </cell>
          <cell r="G1013">
            <v>4</v>
          </cell>
          <cell r="H1013">
            <v>5</v>
          </cell>
          <cell r="I1013">
            <v>7</v>
          </cell>
          <cell r="J1013">
            <v>5</v>
          </cell>
          <cell r="K1013">
            <v>8</v>
          </cell>
          <cell r="L1013">
            <v>9</v>
          </cell>
          <cell r="M1013">
            <v>10</v>
          </cell>
          <cell r="N1013">
            <v>11</v>
          </cell>
          <cell r="O1013">
            <v>12</v>
          </cell>
          <cell r="P1013">
            <v>8</v>
          </cell>
          <cell r="Q1013">
            <v>13</v>
          </cell>
          <cell r="R1013">
            <v>25</v>
          </cell>
          <cell r="S1013">
            <v>12</v>
          </cell>
          <cell r="T1013">
            <v>13</v>
          </cell>
          <cell r="U1013">
            <v>18</v>
          </cell>
          <cell r="V1013">
            <v>3</v>
          </cell>
          <cell r="W1013">
            <v>5</v>
          </cell>
          <cell r="X1013">
            <v>1</v>
          </cell>
          <cell r="Y1013">
            <v>0</v>
          </cell>
          <cell r="Z1013">
            <v>185</v>
          </cell>
        </row>
        <row r="1014">
          <cell r="E1014">
            <v>9</v>
          </cell>
          <cell r="F1014">
            <v>1</v>
          </cell>
          <cell r="G1014">
            <v>2</v>
          </cell>
          <cell r="H1014">
            <v>2</v>
          </cell>
          <cell r="I1014">
            <v>5</v>
          </cell>
          <cell r="J1014">
            <v>3</v>
          </cell>
          <cell r="K1014">
            <v>4</v>
          </cell>
          <cell r="L1014">
            <v>4</v>
          </cell>
          <cell r="M1014">
            <v>6</v>
          </cell>
          <cell r="N1014">
            <v>7</v>
          </cell>
          <cell r="O1014">
            <v>5</v>
          </cell>
          <cell r="P1014">
            <v>3</v>
          </cell>
          <cell r="Q1014">
            <v>6</v>
          </cell>
          <cell r="R1014">
            <v>11</v>
          </cell>
          <cell r="S1014">
            <v>4</v>
          </cell>
          <cell r="T1014">
            <v>5</v>
          </cell>
          <cell r="U1014">
            <v>8</v>
          </cell>
          <cell r="V1014">
            <v>1</v>
          </cell>
          <cell r="W1014">
            <v>1</v>
          </cell>
          <cell r="X1014">
            <v>0</v>
          </cell>
          <cell r="Y1014">
            <v>0</v>
          </cell>
          <cell r="Z1014">
            <v>87</v>
          </cell>
        </row>
        <row r="1015">
          <cell r="E1015">
            <v>2</v>
          </cell>
          <cell r="F1015">
            <v>4</v>
          </cell>
          <cell r="G1015">
            <v>2</v>
          </cell>
          <cell r="H1015">
            <v>3</v>
          </cell>
          <cell r="I1015">
            <v>2</v>
          </cell>
          <cell r="J1015">
            <v>2</v>
          </cell>
          <cell r="K1015">
            <v>4</v>
          </cell>
          <cell r="L1015">
            <v>5</v>
          </cell>
          <cell r="M1015">
            <v>4</v>
          </cell>
          <cell r="N1015">
            <v>4</v>
          </cell>
          <cell r="O1015">
            <v>7</v>
          </cell>
          <cell r="P1015">
            <v>5</v>
          </cell>
          <cell r="Q1015">
            <v>7</v>
          </cell>
          <cell r="R1015">
            <v>14</v>
          </cell>
          <cell r="S1015">
            <v>8</v>
          </cell>
          <cell r="T1015">
            <v>8</v>
          </cell>
          <cell r="U1015">
            <v>10</v>
          </cell>
          <cell r="V1015">
            <v>2</v>
          </cell>
          <cell r="W1015">
            <v>4</v>
          </cell>
          <cell r="X1015">
            <v>1</v>
          </cell>
          <cell r="Y1015">
            <v>0</v>
          </cell>
          <cell r="Z1015">
            <v>98</v>
          </cell>
        </row>
        <row r="1016">
          <cell r="E1016">
            <v>1</v>
          </cell>
          <cell r="F1016">
            <v>1</v>
          </cell>
          <cell r="G1016">
            <v>6</v>
          </cell>
          <cell r="H1016">
            <v>10</v>
          </cell>
          <cell r="I1016">
            <v>7</v>
          </cell>
          <cell r="J1016">
            <v>4</v>
          </cell>
          <cell r="K1016">
            <v>2</v>
          </cell>
          <cell r="L1016">
            <v>7</v>
          </cell>
          <cell r="M1016">
            <v>10</v>
          </cell>
          <cell r="N1016">
            <v>10</v>
          </cell>
          <cell r="O1016">
            <v>13</v>
          </cell>
          <cell r="P1016">
            <v>9</v>
          </cell>
          <cell r="Q1016">
            <v>13</v>
          </cell>
          <cell r="R1016">
            <v>25</v>
          </cell>
          <cell r="S1016">
            <v>12</v>
          </cell>
          <cell r="T1016">
            <v>10</v>
          </cell>
          <cell r="U1016">
            <v>7</v>
          </cell>
          <cell r="V1016">
            <v>5</v>
          </cell>
          <cell r="W1016">
            <v>3</v>
          </cell>
          <cell r="X1016">
            <v>0</v>
          </cell>
          <cell r="Y1016">
            <v>1</v>
          </cell>
          <cell r="Z1016">
            <v>156</v>
          </cell>
        </row>
        <row r="1017">
          <cell r="E1017">
            <v>1</v>
          </cell>
          <cell r="F1017">
            <v>1</v>
          </cell>
          <cell r="G1017">
            <v>4</v>
          </cell>
          <cell r="H1017">
            <v>8</v>
          </cell>
          <cell r="I1017">
            <v>2</v>
          </cell>
          <cell r="J1017">
            <v>2</v>
          </cell>
          <cell r="K1017">
            <v>1</v>
          </cell>
          <cell r="L1017">
            <v>4</v>
          </cell>
          <cell r="M1017">
            <v>5</v>
          </cell>
          <cell r="N1017">
            <v>6</v>
          </cell>
          <cell r="O1017">
            <v>6</v>
          </cell>
          <cell r="P1017">
            <v>8</v>
          </cell>
          <cell r="Q1017">
            <v>5</v>
          </cell>
          <cell r="R1017">
            <v>10</v>
          </cell>
          <cell r="S1017">
            <v>7</v>
          </cell>
          <cell r="T1017">
            <v>6</v>
          </cell>
          <cell r="U1017">
            <v>2</v>
          </cell>
          <cell r="V1017">
            <v>2</v>
          </cell>
          <cell r="W1017">
            <v>0</v>
          </cell>
          <cell r="X1017">
            <v>0</v>
          </cell>
          <cell r="Y1017">
            <v>0</v>
          </cell>
          <cell r="Z1017">
            <v>80</v>
          </cell>
        </row>
        <row r="1018">
          <cell r="E1018">
            <v>0</v>
          </cell>
          <cell r="F1018">
            <v>0</v>
          </cell>
          <cell r="G1018">
            <v>2</v>
          </cell>
          <cell r="H1018">
            <v>2</v>
          </cell>
          <cell r="I1018">
            <v>5</v>
          </cell>
          <cell r="J1018">
            <v>2</v>
          </cell>
          <cell r="K1018">
            <v>1</v>
          </cell>
          <cell r="L1018">
            <v>3</v>
          </cell>
          <cell r="M1018">
            <v>5</v>
          </cell>
          <cell r="N1018">
            <v>4</v>
          </cell>
          <cell r="O1018">
            <v>7</v>
          </cell>
          <cell r="P1018">
            <v>1</v>
          </cell>
          <cell r="Q1018">
            <v>8</v>
          </cell>
          <cell r="R1018">
            <v>15</v>
          </cell>
          <cell r="S1018">
            <v>5</v>
          </cell>
          <cell r="T1018">
            <v>4</v>
          </cell>
          <cell r="U1018">
            <v>5</v>
          </cell>
          <cell r="V1018">
            <v>3</v>
          </cell>
          <cell r="W1018">
            <v>3</v>
          </cell>
          <cell r="X1018">
            <v>0</v>
          </cell>
          <cell r="Y1018">
            <v>1</v>
          </cell>
          <cell r="Z1018">
            <v>76</v>
          </cell>
        </row>
        <row r="1019">
          <cell r="E1019">
            <v>10</v>
          </cell>
          <cell r="F1019">
            <v>6</v>
          </cell>
          <cell r="G1019">
            <v>5</v>
          </cell>
          <cell r="H1019">
            <v>2</v>
          </cell>
          <cell r="I1019">
            <v>8</v>
          </cell>
          <cell r="J1019">
            <v>9</v>
          </cell>
          <cell r="K1019">
            <v>8</v>
          </cell>
          <cell r="L1019">
            <v>9</v>
          </cell>
          <cell r="M1019">
            <v>23</v>
          </cell>
          <cell r="N1019">
            <v>15</v>
          </cell>
          <cell r="O1019">
            <v>11</v>
          </cell>
          <cell r="P1019">
            <v>19</v>
          </cell>
          <cell r="Q1019">
            <v>13</v>
          </cell>
          <cell r="R1019">
            <v>28</v>
          </cell>
          <cell r="S1019">
            <v>31</v>
          </cell>
          <cell r="T1019">
            <v>21</v>
          </cell>
          <cell r="U1019">
            <v>22</v>
          </cell>
          <cell r="V1019">
            <v>12</v>
          </cell>
          <cell r="W1019">
            <v>6</v>
          </cell>
          <cell r="X1019">
            <v>1</v>
          </cell>
          <cell r="Y1019">
            <v>0</v>
          </cell>
          <cell r="Z1019">
            <v>259</v>
          </cell>
        </row>
        <row r="1020">
          <cell r="E1020">
            <v>2</v>
          </cell>
          <cell r="F1020">
            <v>2</v>
          </cell>
          <cell r="G1020">
            <v>2</v>
          </cell>
          <cell r="H1020">
            <v>1</v>
          </cell>
          <cell r="I1020">
            <v>4</v>
          </cell>
          <cell r="J1020">
            <v>6</v>
          </cell>
          <cell r="K1020">
            <v>4</v>
          </cell>
          <cell r="L1020">
            <v>2</v>
          </cell>
          <cell r="M1020">
            <v>12</v>
          </cell>
          <cell r="N1020">
            <v>11</v>
          </cell>
          <cell r="O1020">
            <v>6</v>
          </cell>
          <cell r="P1020">
            <v>11</v>
          </cell>
          <cell r="Q1020">
            <v>4</v>
          </cell>
          <cell r="R1020">
            <v>11</v>
          </cell>
          <cell r="S1020">
            <v>14</v>
          </cell>
          <cell r="T1020">
            <v>10</v>
          </cell>
          <cell r="U1020">
            <v>7</v>
          </cell>
          <cell r="V1020">
            <v>5</v>
          </cell>
          <cell r="W1020">
            <v>1</v>
          </cell>
          <cell r="X1020">
            <v>0</v>
          </cell>
          <cell r="Y1020">
            <v>0</v>
          </cell>
          <cell r="Z1020">
            <v>115</v>
          </cell>
        </row>
        <row r="1021">
          <cell r="E1021">
            <v>8</v>
          </cell>
          <cell r="F1021">
            <v>4</v>
          </cell>
          <cell r="G1021">
            <v>3</v>
          </cell>
          <cell r="H1021">
            <v>1</v>
          </cell>
          <cell r="I1021">
            <v>4</v>
          </cell>
          <cell r="J1021">
            <v>3</v>
          </cell>
          <cell r="K1021">
            <v>4</v>
          </cell>
          <cell r="L1021">
            <v>7</v>
          </cell>
          <cell r="M1021">
            <v>11</v>
          </cell>
          <cell r="N1021">
            <v>4</v>
          </cell>
          <cell r="O1021">
            <v>5</v>
          </cell>
          <cell r="P1021">
            <v>8</v>
          </cell>
          <cell r="Q1021">
            <v>9</v>
          </cell>
          <cell r="R1021">
            <v>17</v>
          </cell>
          <cell r="S1021">
            <v>17</v>
          </cell>
          <cell r="T1021">
            <v>11</v>
          </cell>
          <cell r="U1021">
            <v>15</v>
          </cell>
          <cell r="V1021">
            <v>7</v>
          </cell>
          <cell r="W1021">
            <v>5</v>
          </cell>
          <cell r="X1021">
            <v>1</v>
          </cell>
          <cell r="Y1021">
            <v>0</v>
          </cell>
          <cell r="Z1021">
            <v>144</v>
          </cell>
        </row>
        <row r="1022">
          <cell r="E1022">
            <v>36</v>
          </cell>
          <cell r="F1022">
            <v>18</v>
          </cell>
          <cell r="G1022">
            <v>20</v>
          </cell>
          <cell r="H1022">
            <v>28</v>
          </cell>
          <cell r="I1022">
            <v>37</v>
          </cell>
          <cell r="J1022">
            <v>65</v>
          </cell>
          <cell r="K1022">
            <v>53</v>
          </cell>
          <cell r="L1022">
            <v>45</v>
          </cell>
          <cell r="M1022">
            <v>60</v>
          </cell>
          <cell r="N1022">
            <v>45</v>
          </cell>
          <cell r="O1022">
            <v>39</v>
          </cell>
          <cell r="P1022">
            <v>55</v>
          </cell>
          <cell r="Q1022">
            <v>58</v>
          </cell>
          <cell r="R1022">
            <v>63</v>
          </cell>
          <cell r="S1022">
            <v>48</v>
          </cell>
          <cell r="T1022">
            <v>50</v>
          </cell>
          <cell r="U1022">
            <v>41</v>
          </cell>
          <cell r="V1022">
            <v>23</v>
          </cell>
          <cell r="W1022">
            <v>10</v>
          </cell>
          <cell r="X1022">
            <v>6</v>
          </cell>
          <cell r="Y1022">
            <v>0</v>
          </cell>
          <cell r="Z1022">
            <v>800</v>
          </cell>
        </row>
        <row r="1023">
          <cell r="E1023">
            <v>12</v>
          </cell>
          <cell r="F1023">
            <v>12</v>
          </cell>
          <cell r="G1023">
            <v>11</v>
          </cell>
          <cell r="H1023">
            <v>10</v>
          </cell>
          <cell r="I1023">
            <v>15</v>
          </cell>
          <cell r="J1023">
            <v>37</v>
          </cell>
          <cell r="K1023">
            <v>33</v>
          </cell>
          <cell r="L1023">
            <v>26</v>
          </cell>
          <cell r="M1023">
            <v>35</v>
          </cell>
          <cell r="N1023">
            <v>23</v>
          </cell>
          <cell r="O1023">
            <v>25</v>
          </cell>
          <cell r="P1023">
            <v>22</v>
          </cell>
          <cell r="Q1023">
            <v>27</v>
          </cell>
          <cell r="R1023">
            <v>30</v>
          </cell>
          <cell r="S1023">
            <v>21</v>
          </cell>
          <cell r="T1023">
            <v>16</v>
          </cell>
          <cell r="U1023">
            <v>16</v>
          </cell>
          <cell r="V1023">
            <v>11</v>
          </cell>
          <cell r="W1023">
            <v>3</v>
          </cell>
          <cell r="X1023">
            <v>1</v>
          </cell>
          <cell r="Y1023">
            <v>0</v>
          </cell>
          <cell r="Z1023">
            <v>386</v>
          </cell>
        </row>
        <row r="1024">
          <cell r="E1024">
            <v>24</v>
          </cell>
          <cell r="F1024">
            <v>6</v>
          </cell>
          <cell r="G1024">
            <v>9</v>
          </cell>
          <cell r="H1024">
            <v>18</v>
          </cell>
          <cell r="I1024">
            <v>22</v>
          </cell>
          <cell r="J1024">
            <v>28</v>
          </cell>
          <cell r="K1024">
            <v>20</v>
          </cell>
          <cell r="L1024">
            <v>19</v>
          </cell>
          <cell r="M1024">
            <v>25</v>
          </cell>
          <cell r="N1024">
            <v>22</v>
          </cell>
          <cell r="O1024">
            <v>14</v>
          </cell>
          <cell r="P1024">
            <v>33</v>
          </cell>
          <cell r="Q1024">
            <v>31</v>
          </cell>
          <cell r="R1024">
            <v>33</v>
          </cell>
          <cell r="S1024">
            <v>27</v>
          </cell>
          <cell r="T1024">
            <v>34</v>
          </cell>
          <cell r="U1024">
            <v>25</v>
          </cell>
          <cell r="V1024">
            <v>12</v>
          </cell>
          <cell r="W1024">
            <v>7</v>
          </cell>
          <cell r="X1024">
            <v>5</v>
          </cell>
          <cell r="Y1024">
            <v>0</v>
          </cell>
          <cell r="Z1024">
            <v>414</v>
          </cell>
        </row>
        <row r="1025">
          <cell r="E1025">
            <v>26</v>
          </cell>
          <cell r="F1025">
            <v>25</v>
          </cell>
          <cell r="G1025">
            <v>25</v>
          </cell>
          <cell r="H1025">
            <v>28</v>
          </cell>
          <cell r="I1025">
            <v>31</v>
          </cell>
          <cell r="J1025">
            <v>25</v>
          </cell>
          <cell r="K1025">
            <v>21</v>
          </cell>
          <cell r="L1025">
            <v>30</v>
          </cell>
          <cell r="M1025">
            <v>36</v>
          </cell>
          <cell r="N1025">
            <v>45</v>
          </cell>
          <cell r="O1025">
            <v>34</v>
          </cell>
          <cell r="P1025">
            <v>46</v>
          </cell>
          <cell r="Q1025">
            <v>36</v>
          </cell>
          <cell r="R1025">
            <v>41</v>
          </cell>
          <cell r="S1025">
            <v>30</v>
          </cell>
          <cell r="T1025">
            <v>27</v>
          </cell>
          <cell r="U1025">
            <v>24</v>
          </cell>
          <cell r="V1025">
            <v>15</v>
          </cell>
          <cell r="W1025">
            <v>4</v>
          </cell>
          <cell r="X1025">
            <v>1</v>
          </cell>
          <cell r="Y1025">
            <v>0</v>
          </cell>
          <cell r="Z1025">
            <v>550</v>
          </cell>
        </row>
        <row r="1026">
          <cell r="E1026">
            <v>15</v>
          </cell>
          <cell r="F1026">
            <v>12</v>
          </cell>
          <cell r="G1026">
            <v>13</v>
          </cell>
          <cell r="H1026">
            <v>14</v>
          </cell>
          <cell r="I1026">
            <v>16</v>
          </cell>
          <cell r="J1026">
            <v>13</v>
          </cell>
          <cell r="K1026">
            <v>14</v>
          </cell>
          <cell r="L1026">
            <v>18</v>
          </cell>
          <cell r="M1026">
            <v>18</v>
          </cell>
          <cell r="N1026">
            <v>25</v>
          </cell>
          <cell r="O1026">
            <v>16</v>
          </cell>
          <cell r="P1026">
            <v>26</v>
          </cell>
          <cell r="Q1026">
            <v>19</v>
          </cell>
          <cell r="R1026">
            <v>17</v>
          </cell>
          <cell r="S1026">
            <v>11</v>
          </cell>
          <cell r="T1026">
            <v>12</v>
          </cell>
          <cell r="U1026">
            <v>11</v>
          </cell>
          <cell r="V1026">
            <v>5</v>
          </cell>
          <cell r="W1026">
            <v>0</v>
          </cell>
          <cell r="X1026">
            <v>0</v>
          </cell>
          <cell r="Y1026">
            <v>0</v>
          </cell>
          <cell r="Z1026">
            <v>275</v>
          </cell>
        </row>
        <row r="1027">
          <cell r="E1027">
            <v>11</v>
          </cell>
          <cell r="F1027">
            <v>13</v>
          </cell>
          <cell r="G1027">
            <v>12</v>
          </cell>
          <cell r="H1027">
            <v>14</v>
          </cell>
          <cell r="I1027">
            <v>15</v>
          </cell>
          <cell r="J1027">
            <v>12</v>
          </cell>
          <cell r="K1027">
            <v>7</v>
          </cell>
          <cell r="L1027">
            <v>12</v>
          </cell>
          <cell r="M1027">
            <v>18</v>
          </cell>
          <cell r="N1027">
            <v>20</v>
          </cell>
          <cell r="O1027">
            <v>18</v>
          </cell>
          <cell r="P1027">
            <v>20</v>
          </cell>
          <cell r="Q1027">
            <v>17</v>
          </cell>
          <cell r="R1027">
            <v>24</v>
          </cell>
          <cell r="S1027">
            <v>19</v>
          </cell>
          <cell r="T1027">
            <v>15</v>
          </cell>
          <cell r="U1027">
            <v>13</v>
          </cell>
          <cell r="V1027">
            <v>10</v>
          </cell>
          <cell r="W1027">
            <v>4</v>
          </cell>
          <cell r="X1027">
            <v>1</v>
          </cell>
          <cell r="Y1027">
            <v>0</v>
          </cell>
          <cell r="Z1027">
            <v>275</v>
          </cell>
        </row>
        <row r="1028">
          <cell r="E1028">
            <v>9</v>
          </cell>
          <cell r="F1028">
            <v>7</v>
          </cell>
          <cell r="G1028">
            <v>9</v>
          </cell>
          <cell r="H1028">
            <v>20</v>
          </cell>
          <cell r="I1028">
            <v>9</v>
          </cell>
          <cell r="J1028">
            <v>8</v>
          </cell>
          <cell r="K1028">
            <v>9</v>
          </cell>
          <cell r="L1028">
            <v>16</v>
          </cell>
          <cell r="M1028">
            <v>18</v>
          </cell>
          <cell r="N1028">
            <v>23</v>
          </cell>
          <cell r="O1028">
            <v>6</v>
          </cell>
          <cell r="P1028">
            <v>17</v>
          </cell>
          <cell r="Q1028">
            <v>22</v>
          </cell>
          <cell r="R1028">
            <v>32</v>
          </cell>
          <cell r="S1028">
            <v>18</v>
          </cell>
          <cell r="T1028">
            <v>15</v>
          </cell>
          <cell r="U1028">
            <v>15</v>
          </cell>
          <cell r="V1028">
            <v>1</v>
          </cell>
          <cell r="W1028">
            <v>4</v>
          </cell>
          <cell r="X1028">
            <v>0</v>
          </cell>
          <cell r="Y1028">
            <v>0</v>
          </cell>
          <cell r="Z1028">
            <v>258</v>
          </cell>
        </row>
        <row r="1029">
          <cell r="E1029">
            <v>5</v>
          </cell>
          <cell r="F1029">
            <v>3</v>
          </cell>
          <cell r="G1029">
            <v>4</v>
          </cell>
          <cell r="H1029">
            <v>10</v>
          </cell>
          <cell r="I1029">
            <v>6</v>
          </cell>
          <cell r="J1029">
            <v>2</v>
          </cell>
          <cell r="K1029">
            <v>5</v>
          </cell>
          <cell r="L1029">
            <v>8</v>
          </cell>
          <cell r="M1029">
            <v>9</v>
          </cell>
          <cell r="N1029">
            <v>10</v>
          </cell>
          <cell r="O1029">
            <v>3</v>
          </cell>
          <cell r="P1029">
            <v>9</v>
          </cell>
          <cell r="Q1029">
            <v>9</v>
          </cell>
          <cell r="R1029">
            <v>15</v>
          </cell>
          <cell r="S1029">
            <v>12</v>
          </cell>
          <cell r="T1029">
            <v>5</v>
          </cell>
          <cell r="U1029">
            <v>7</v>
          </cell>
          <cell r="V1029">
            <v>0</v>
          </cell>
          <cell r="W1029">
            <v>1</v>
          </cell>
          <cell r="X1029">
            <v>0</v>
          </cell>
          <cell r="Y1029">
            <v>0</v>
          </cell>
          <cell r="Z1029">
            <v>123</v>
          </cell>
        </row>
        <row r="1030">
          <cell r="E1030">
            <v>4</v>
          </cell>
          <cell r="F1030">
            <v>4</v>
          </cell>
          <cell r="G1030">
            <v>5</v>
          </cell>
          <cell r="H1030">
            <v>10</v>
          </cell>
          <cell r="I1030">
            <v>3</v>
          </cell>
          <cell r="J1030">
            <v>6</v>
          </cell>
          <cell r="K1030">
            <v>4</v>
          </cell>
          <cell r="L1030">
            <v>8</v>
          </cell>
          <cell r="M1030">
            <v>9</v>
          </cell>
          <cell r="N1030">
            <v>13</v>
          </cell>
          <cell r="O1030">
            <v>3</v>
          </cell>
          <cell r="P1030">
            <v>8</v>
          </cell>
          <cell r="Q1030">
            <v>13</v>
          </cell>
          <cell r="R1030">
            <v>17</v>
          </cell>
          <cell r="S1030">
            <v>6</v>
          </cell>
          <cell r="T1030">
            <v>10</v>
          </cell>
          <cell r="U1030">
            <v>8</v>
          </cell>
          <cell r="V1030">
            <v>1</v>
          </cell>
          <cell r="W1030">
            <v>3</v>
          </cell>
          <cell r="X1030">
            <v>0</v>
          </cell>
          <cell r="Y1030">
            <v>0</v>
          </cell>
          <cell r="Z1030">
            <v>135</v>
          </cell>
        </row>
        <row r="1031">
          <cell r="E1031">
            <v>25</v>
          </cell>
          <cell r="F1031">
            <v>23</v>
          </cell>
          <cell r="G1031">
            <v>28</v>
          </cell>
          <cell r="H1031">
            <v>26</v>
          </cell>
          <cell r="I1031">
            <v>24</v>
          </cell>
          <cell r="J1031">
            <v>23</v>
          </cell>
          <cell r="K1031">
            <v>28</v>
          </cell>
          <cell r="L1031">
            <v>40</v>
          </cell>
          <cell r="M1031">
            <v>48</v>
          </cell>
          <cell r="N1031">
            <v>36</v>
          </cell>
          <cell r="O1031">
            <v>28</v>
          </cell>
          <cell r="P1031">
            <v>29</v>
          </cell>
          <cell r="Q1031">
            <v>45</v>
          </cell>
          <cell r="R1031">
            <v>57</v>
          </cell>
          <cell r="S1031">
            <v>42</v>
          </cell>
          <cell r="T1031">
            <v>44</v>
          </cell>
          <cell r="U1031">
            <v>34</v>
          </cell>
          <cell r="V1031">
            <v>18</v>
          </cell>
          <cell r="W1031">
            <v>14</v>
          </cell>
          <cell r="X1031">
            <v>3</v>
          </cell>
          <cell r="Y1031">
            <v>0</v>
          </cell>
          <cell r="Z1031">
            <v>615</v>
          </cell>
        </row>
        <row r="1032">
          <cell r="E1032">
            <v>15</v>
          </cell>
          <cell r="F1032">
            <v>12</v>
          </cell>
          <cell r="G1032">
            <v>12</v>
          </cell>
          <cell r="H1032">
            <v>17</v>
          </cell>
          <cell r="I1032">
            <v>9</v>
          </cell>
          <cell r="J1032">
            <v>12</v>
          </cell>
          <cell r="K1032">
            <v>15</v>
          </cell>
          <cell r="L1032">
            <v>22</v>
          </cell>
          <cell r="M1032">
            <v>24</v>
          </cell>
          <cell r="N1032">
            <v>20</v>
          </cell>
          <cell r="O1032">
            <v>16</v>
          </cell>
          <cell r="P1032">
            <v>13</v>
          </cell>
          <cell r="Q1032">
            <v>15</v>
          </cell>
          <cell r="R1032">
            <v>28</v>
          </cell>
          <cell r="S1032">
            <v>17</v>
          </cell>
          <cell r="T1032">
            <v>21</v>
          </cell>
          <cell r="U1032">
            <v>8</v>
          </cell>
          <cell r="V1032">
            <v>5</v>
          </cell>
          <cell r="W1032">
            <v>4</v>
          </cell>
          <cell r="X1032">
            <v>1</v>
          </cell>
          <cell r="Y1032">
            <v>0</v>
          </cell>
          <cell r="Z1032">
            <v>286</v>
          </cell>
        </row>
        <row r="1033">
          <cell r="E1033">
            <v>10</v>
          </cell>
          <cell r="F1033">
            <v>11</v>
          </cell>
          <cell r="G1033">
            <v>16</v>
          </cell>
          <cell r="H1033">
            <v>9</v>
          </cell>
          <cell r="I1033">
            <v>15</v>
          </cell>
          <cell r="J1033">
            <v>11</v>
          </cell>
          <cell r="K1033">
            <v>13</v>
          </cell>
          <cell r="L1033">
            <v>18</v>
          </cell>
          <cell r="M1033">
            <v>24</v>
          </cell>
          <cell r="N1033">
            <v>16</v>
          </cell>
          <cell r="O1033">
            <v>12</v>
          </cell>
          <cell r="P1033">
            <v>16</v>
          </cell>
          <cell r="Q1033">
            <v>30</v>
          </cell>
          <cell r="R1033">
            <v>29</v>
          </cell>
          <cell r="S1033">
            <v>25</v>
          </cell>
          <cell r="T1033">
            <v>23</v>
          </cell>
          <cell r="U1033">
            <v>26</v>
          </cell>
          <cell r="V1033">
            <v>13</v>
          </cell>
          <cell r="W1033">
            <v>10</v>
          </cell>
          <cell r="X1033">
            <v>2</v>
          </cell>
          <cell r="Y1033">
            <v>0</v>
          </cell>
          <cell r="Z1033">
            <v>329</v>
          </cell>
        </row>
        <row r="1034">
          <cell r="E1034">
            <v>7</v>
          </cell>
          <cell r="F1034">
            <v>4</v>
          </cell>
          <cell r="G1034">
            <v>3</v>
          </cell>
          <cell r="H1034">
            <v>12</v>
          </cell>
          <cell r="I1034">
            <v>9</v>
          </cell>
          <cell r="J1034">
            <v>5</v>
          </cell>
          <cell r="K1034">
            <v>6</v>
          </cell>
          <cell r="L1034">
            <v>15</v>
          </cell>
          <cell r="M1034">
            <v>7</v>
          </cell>
          <cell r="N1034">
            <v>17</v>
          </cell>
          <cell r="O1034">
            <v>11</v>
          </cell>
          <cell r="P1034">
            <v>21</v>
          </cell>
          <cell r="Q1034">
            <v>21</v>
          </cell>
          <cell r="R1034">
            <v>17</v>
          </cell>
          <cell r="S1034">
            <v>14</v>
          </cell>
          <cell r="T1034">
            <v>25</v>
          </cell>
          <cell r="U1034">
            <v>15</v>
          </cell>
          <cell r="V1034">
            <v>7</v>
          </cell>
          <cell r="W1034">
            <v>0</v>
          </cell>
          <cell r="X1034">
            <v>1</v>
          </cell>
          <cell r="Y1034">
            <v>0</v>
          </cell>
          <cell r="Z1034">
            <v>217</v>
          </cell>
        </row>
        <row r="1035">
          <cell r="E1035">
            <v>4</v>
          </cell>
          <cell r="F1035">
            <v>2</v>
          </cell>
          <cell r="G1035">
            <v>3</v>
          </cell>
          <cell r="H1035">
            <v>6</v>
          </cell>
          <cell r="I1035">
            <v>6</v>
          </cell>
          <cell r="J1035">
            <v>2</v>
          </cell>
          <cell r="K1035">
            <v>4</v>
          </cell>
          <cell r="L1035">
            <v>10</v>
          </cell>
          <cell r="M1035">
            <v>2</v>
          </cell>
          <cell r="N1035">
            <v>9</v>
          </cell>
          <cell r="O1035">
            <v>8</v>
          </cell>
          <cell r="P1035">
            <v>8</v>
          </cell>
          <cell r="Q1035">
            <v>14</v>
          </cell>
          <cell r="R1035">
            <v>8</v>
          </cell>
          <cell r="S1035">
            <v>5</v>
          </cell>
          <cell r="T1035">
            <v>8</v>
          </cell>
          <cell r="U1035">
            <v>5</v>
          </cell>
          <cell r="V1035">
            <v>2</v>
          </cell>
          <cell r="W1035">
            <v>0</v>
          </cell>
          <cell r="X1035">
            <v>0</v>
          </cell>
          <cell r="Y1035">
            <v>0</v>
          </cell>
          <cell r="Z1035">
            <v>106</v>
          </cell>
        </row>
        <row r="1036">
          <cell r="E1036">
            <v>3</v>
          </cell>
          <cell r="F1036">
            <v>2</v>
          </cell>
          <cell r="G1036">
            <v>0</v>
          </cell>
          <cell r="H1036">
            <v>6</v>
          </cell>
          <cell r="I1036">
            <v>3</v>
          </cell>
          <cell r="J1036">
            <v>3</v>
          </cell>
          <cell r="K1036">
            <v>2</v>
          </cell>
          <cell r="L1036">
            <v>5</v>
          </cell>
          <cell r="M1036">
            <v>5</v>
          </cell>
          <cell r="N1036">
            <v>8</v>
          </cell>
          <cell r="O1036">
            <v>3</v>
          </cell>
          <cell r="P1036">
            <v>13</v>
          </cell>
          <cell r="Q1036">
            <v>7</v>
          </cell>
          <cell r="R1036">
            <v>9</v>
          </cell>
          <cell r="S1036">
            <v>9</v>
          </cell>
          <cell r="T1036">
            <v>17</v>
          </cell>
          <cell r="U1036">
            <v>10</v>
          </cell>
          <cell r="V1036">
            <v>5</v>
          </cell>
          <cell r="W1036">
            <v>0</v>
          </cell>
          <cell r="X1036">
            <v>1</v>
          </cell>
          <cell r="Y1036">
            <v>0</v>
          </cell>
          <cell r="Z1036">
            <v>111</v>
          </cell>
        </row>
        <row r="1037">
          <cell r="E1037">
            <v>10</v>
          </cell>
          <cell r="F1037">
            <v>5</v>
          </cell>
          <cell r="G1037">
            <v>7</v>
          </cell>
          <cell r="H1037">
            <v>9</v>
          </cell>
          <cell r="I1037">
            <v>4</v>
          </cell>
          <cell r="J1037">
            <v>7</v>
          </cell>
          <cell r="K1037">
            <v>22</v>
          </cell>
          <cell r="L1037">
            <v>15</v>
          </cell>
          <cell r="M1037">
            <v>13</v>
          </cell>
          <cell r="N1037">
            <v>9</v>
          </cell>
          <cell r="O1037">
            <v>10</v>
          </cell>
          <cell r="P1037">
            <v>16</v>
          </cell>
          <cell r="Q1037">
            <v>16</v>
          </cell>
          <cell r="R1037">
            <v>32</v>
          </cell>
          <cell r="S1037">
            <v>17</v>
          </cell>
          <cell r="T1037">
            <v>12</v>
          </cell>
          <cell r="U1037">
            <v>12</v>
          </cell>
          <cell r="V1037">
            <v>12</v>
          </cell>
          <cell r="W1037">
            <v>4</v>
          </cell>
          <cell r="X1037">
            <v>2</v>
          </cell>
          <cell r="Y1037">
            <v>0</v>
          </cell>
          <cell r="Z1037">
            <v>234</v>
          </cell>
        </row>
        <row r="1038">
          <cell r="E1038">
            <v>6</v>
          </cell>
          <cell r="F1038">
            <v>4</v>
          </cell>
          <cell r="G1038">
            <v>3</v>
          </cell>
          <cell r="H1038">
            <v>6</v>
          </cell>
          <cell r="I1038">
            <v>2</v>
          </cell>
          <cell r="J1038">
            <v>1</v>
          </cell>
          <cell r="K1038">
            <v>8</v>
          </cell>
          <cell r="L1038">
            <v>9</v>
          </cell>
          <cell r="M1038">
            <v>8</v>
          </cell>
          <cell r="N1038">
            <v>5</v>
          </cell>
          <cell r="O1038">
            <v>6</v>
          </cell>
          <cell r="P1038">
            <v>8</v>
          </cell>
          <cell r="Q1038">
            <v>7</v>
          </cell>
          <cell r="R1038">
            <v>15</v>
          </cell>
          <cell r="S1038">
            <v>7</v>
          </cell>
          <cell r="T1038">
            <v>6</v>
          </cell>
          <cell r="U1038">
            <v>5</v>
          </cell>
          <cell r="V1038">
            <v>4</v>
          </cell>
          <cell r="W1038">
            <v>1</v>
          </cell>
          <cell r="X1038">
            <v>0</v>
          </cell>
          <cell r="Y1038">
            <v>0</v>
          </cell>
          <cell r="Z1038">
            <v>111</v>
          </cell>
        </row>
        <row r="1039">
          <cell r="E1039">
            <v>4</v>
          </cell>
          <cell r="F1039">
            <v>1</v>
          </cell>
          <cell r="G1039">
            <v>4</v>
          </cell>
          <cell r="H1039">
            <v>3</v>
          </cell>
          <cell r="I1039">
            <v>2</v>
          </cell>
          <cell r="J1039">
            <v>6</v>
          </cell>
          <cell r="K1039">
            <v>14</v>
          </cell>
          <cell r="L1039">
            <v>6</v>
          </cell>
          <cell r="M1039">
            <v>5</v>
          </cell>
          <cell r="N1039">
            <v>4</v>
          </cell>
          <cell r="O1039">
            <v>4</v>
          </cell>
          <cell r="P1039">
            <v>8</v>
          </cell>
          <cell r="Q1039">
            <v>9</v>
          </cell>
          <cell r="R1039">
            <v>17</v>
          </cell>
          <cell r="S1039">
            <v>10</v>
          </cell>
          <cell r="T1039">
            <v>6</v>
          </cell>
          <cell r="U1039">
            <v>7</v>
          </cell>
          <cell r="V1039">
            <v>8</v>
          </cell>
          <cell r="W1039">
            <v>3</v>
          </cell>
          <cell r="X1039">
            <v>2</v>
          </cell>
          <cell r="Y1039">
            <v>0</v>
          </cell>
          <cell r="Z1039">
            <v>123</v>
          </cell>
        </row>
        <row r="1040">
          <cell r="E1040">
            <v>1</v>
          </cell>
          <cell r="F1040">
            <v>0</v>
          </cell>
          <cell r="G1040">
            <v>0</v>
          </cell>
          <cell r="H1040">
            <v>0</v>
          </cell>
          <cell r="I1040">
            <v>0</v>
          </cell>
          <cell r="J1040">
            <v>5</v>
          </cell>
          <cell r="K1040">
            <v>2</v>
          </cell>
          <cell r="L1040">
            <v>2</v>
          </cell>
          <cell r="M1040">
            <v>5</v>
          </cell>
          <cell r="N1040">
            <v>5</v>
          </cell>
          <cell r="O1040">
            <v>1</v>
          </cell>
          <cell r="P1040">
            <v>5</v>
          </cell>
          <cell r="Q1040">
            <v>5</v>
          </cell>
          <cell r="R1040">
            <v>2</v>
          </cell>
          <cell r="S1040">
            <v>1</v>
          </cell>
          <cell r="T1040">
            <v>2</v>
          </cell>
          <cell r="U1040">
            <v>1</v>
          </cell>
          <cell r="V1040">
            <v>1</v>
          </cell>
          <cell r="W1040">
            <v>0</v>
          </cell>
          <cell r="X1040">
            <v>0</v>
          </cell>
          <cell r="Y1040">
            <v>0</v>
          </cell>
          <cell r="Z1040">
            <v>38</v>
          </cell>
        </row>
        <row r="1041">
          <cell r="E1041">
            <v>1</v>
          </cell>
          <cell r="F1041">
            <v>0</v>
          </cell>
          <cell r="G1041">
            <v>0</v>
          </cell>
          <cell r="H1041">
            <v>0</v>
          </cell>
          <cell r="I1041">
            <v>0</v>
          </cell>
          <cell r="J1041">
            <v>1</v>
          </cell>
          <cell r="K1041">
            <v>2</v>
          </cell>
          <cell r="L1041">
            <v>1</v>
          </cell>
          <cell r="M1041">
            <v>3</v>
          </cell>
          <cell r="N1041">
            <v>5</v>
          </cell>
          <cell r="O1041">
            <v>1</v>
          </cell>
          <cell r="P1041">
            <v>2</v>
          </cell>
          <cell r="Q1041">
            <v>4</v>
          </cell>
          <cell r="R1041">
            <v>1</v>
          </cell>
          <cell r="S1041">
            <v>1</v>
          </cell>
          <cell r="T1041">
            <v>1</v>
          </cell>
          <cell r="U1041">
            <v>1</v>
          </cell>
          <cell r="V1041">
            <v>1</v>
          </cell>
          <cell r="W1041">
            <v>0</v>
          </cell>
          <cell r="X1041">
            <v>0</v>
          </cell>
          <cell r="Y1041">
            <v>0</v>
          </cell>
          <cell r="Z1041">
            <v>25</v>
          </cell>
        </row>
        <row r="1042">
          <cell r="E1042">
            <v>0</v>
          </cell>
          <cell r="F1042">
            <v>0</v>
          </cell>
          <cell r="G1042">
            <v>0</v>
          </cell>
          <cell r="H1042">
            <v>0</v>
          </cell>
          <cell r="I1042">
            <v>0</v>
          </cell>
          <cell r="J1042">
            <v>4</v>
          </cell>
          <cell r="K1042">
            <v>0</v>
          </cell>
          <cell r="L1042">
            <v>1</v>
          </cell>
          <cell r="M1042">
            <v>2</v>
          </cell>
          <cell r="N1042">
            <v>0</v>
          </cell>
          <cell r="O1042">
            <v>0</v>
          </cell>
          <cell r="P1042">
            <v>3</v>
          </cell>
          <cell r="Q1042">
            <v>1</v>
          </cell>
          <cell r="R1042">
            <v>1</v>
          </cell>
          <cell r="S1042">
            <v>0</v>
          </cell>
          <cell r="T1042">
            <v>1</v>
          </cell>
          <cell r="U1042">
            <v>0</v>
          </cell>
          <cell r="V1042">
            <v>0</v>
          </cell>
          <cell r="W1042">
            <v>0</v>
          </cell>
          <cell r="X1042">
            <v>0</v>
          </cell>
          <cell r="Y1042">
            <v>0</v>
          </cell>
          <cell r="Z1042">
            <v>13</v>
          </cell>
        </row>
        <row r="1043">
          <cell r="E1043">
            <v>8</v>
          </cell>
          <cell r="F1043">
            <v>3</v>
          </cell>
          <cell r="G1043">
            <v>5</v>
          </cell>
          <cell r="H1043">
            <v>7</v>
          </cell>
          <cell r="I1043">
            <v>9</v>
          </cell>
          <cell r="J1043">
            <v>12</v>
          </cell>
          <cell r="K1043">
            <v>10</v>
          </cell>
          <cell r="L1043">
            <v>14</v>
          </cell>
          <cell r="M1043">
            <v>6</v>
          </cell>
          <cell r="N1043">
            <v>16</v>
          </cell>
          <cell r="O1043">
            <v>13</v>
          </cell>
          <cell r="P1043">
            <v>19</v>
          </cell>
          <cell r="Q1043">
            <v>21</v>
          </cell>
          <cell r="R1043">
            <v>19</v>
          </cell>
          <cell r="S1043">
            <v>19</v>
          </cell>
          <cell r="T1043">
            <v>12</v>
          </cell>
          <cell r="U1043">
            <v>6</v>
          </cell>
          <cell r="V1043">
            <v>9</v>
          </cell>
          <cell r="W1043">
            <v>3</v>
          </cell>
          <cell r="X1043">
            <v>1</v>
          </cell>
          <cell r="Y1043">
            <v>0</v>
          </cell>
          <cell r="Z1043">
            <v>212</v>
          </cell>
        </row>
        <row r="1044">
          <cell r="E1044">
            <v>5</v>
          </cell>
          <cell r="F1044">
            <v>2</v>
          </cell>
          <cell r="G1044">
            <v>3</v>
          </cell>
          <cell r="H1044">
            <v>3</v>
          </cell>
          <cell r="I1044">
            <v>8</v>
          </cell>
          <cell r="J1044">
            <v>8</v>
          </cell>
          <cell r="K1044">
            <v>5</v>
          </cell>
          <cell r="L1044">
            <v>9</v>
          </cell>
          <cell r="M1044">
            <v>5</v>
          </cell>
          <cell r="N1044">
            <v>7</v>
          </cell>
          <cell r="O1044">
            <v>6</v>
          </cell>
          <cell r="P1044">
            <v>7</v>
          </cell>
          <cell r="Q1044">
            <v>14</v>
          </cell>
          <cell r="R1044">
            <v>5</v>
          </cell>
          <cell r="S1044">
            <v>11</v>
          </cell>
          <cell r="T1044">
            <v>4</v>
          </cell>
          <cell r="U1044">
            <v>2</v>
          </cell>
          <cell r="V1044">
            <v>3</v>
          </cell>
          <cell r="W1044">
            <v>1</v>
          </cell>
          <cell r="X1044">
            <v>1</v>
          </cell>
          <cell r="Y1044">
            <v>0</v>
          </cell>
          <cell r="Z1044">
            <v>109</v>
          </cell>
        </row>
        <row r="1045">
          <cell r="E1045">
            <v>3</v>
          </cell>
          <cell r="F1045">
            <v>1</v>
          </cell>
          <cell r="G1045">
            <v>2</v>
          </cell>
          <cell r="H1045">
            <v>4</v>
          </cell>
          <cell r="I1045">
            <v>1</v>
          </cell>
          <cell r="J1045">
            <v>4</v>
          </cell>
          <cell r="K1045">
            <v>5</v>
          </cell>
          <cell r="L1045">
            <v>5</v>
          </cell>
          <cell r="M1045">
            <v>1</v>
          </cell>
          <cell r="N1045">
            <v>9</v>
          </cell>
          <cell r="O1045">
            <v>7</v>
          </cell>
          <cell r="P1045">
            <v>12</v>
          </cell>
          <cell r="Q1045">
            <v>7</v>
          </cell>
          <cell r="R1045">
            <v>14</v>
          </cell>
          <cell r="S1045">
            <v>8</v>
          </cell>
          <cell r="T1045">
            <v>8</v>
          </cell>
          <cell r="U1045">
            <v>4</v>
          </cell>
          <cell r="V1045">
            <v>6</v>
          </cell>
          <cell r="W1045">
            <v>2</v>
          </cell>
          <cell r="X1045">
            <v>0</v>
          </cell>
          <cell r="Y1045">
            <v>0</v>
          </cell>
          <cell r="Z1045">
            <v>103</v>
          </cell>
        </row>
        <row r="1046">
          <cell r="E1046">
            <v>3</v>
          </cell>
          <cell r="F1046">
            <v>10</v>
          </cell>
          <cell r="G1046">
            <v>13</v>
          </cell>
          <cell r="H1046">
            <v>21</v>
          </cell>
          <cell r="I1046">
            <v>20</v>
          </cell>
          <cell r="J1046">
            <v>13</v>
          </cell>
          <cell r="K1046">
            <v>15</v>
          </cell>
          <cell r="L1046">
            <v>17</v>
          </cell>
          <cell r="M1046">
            <v>15</v>
          </cell>
          <cell r="N1046">
            <v>16</v>
          </cell>
          <cell r="O1046">
            <v>29</v>
          </cell>
          <cell r="P1046">
            <v>22</v>
          </cell>
          <cell r="Q1046">
            <v>20</v>
          </cell>
          <cell r="R1046">
            <v>29</v>
          </cell>
          <cell r="S1046">
            <v>15</v>
          </cell>
          <cell r="T1046">
            <v>12</v>
          </cell>
          <cell r="U1046">
            <v>7</v>
          </cell>
          <cell r="V1046">
            <v>8</v>
          </cell>
          <cell r="W1046">
            <v>1</v>
          </cell>
          <cell r="X1046">
            <v>0</v>
          </cell>
          <cell r="Y1046">
            <v>0</v>
          </cell>
          <cell r="Z1046">
            <v>286</v>
          </cell>
        </row>
        <row r="1047">
          <cell r="E1047">
            <v>2</v>
          </cell>
          <cell r="F1047">
            <v>5</v>
          </cell>
          <cell r="G1047">
            <v>7</v>
          </cell>
          <cell r="H1047">
            <v>13</v>
          </cell>
          <cell r="I1047">
            <v>11</v>
          </cell>
          <cell r="J1047">
            <v>8</v>
          </cell>
          <cell r="K1047">
            <v>7</v>
          </cell>
          <cell r="L1047">
            <v>10</v>
          </cell>
          <cell r="M1047">
            <v>10</v>
          </cell>
          <cell r="N1047">
            <v>5</v>
          </cell>
          <cell r="O1047">
            <v>20</v>
          </cell>
          <cell r="P1047">
            <v>12</v>
          </cell>
          <cell r="Q1047">
            <v>10</v>
          </cell>
          <cell r="R1047">
            <v>12</v>
          </cell>
          <cell r="S1047">
            <v>8</v>
          </cell>
          <cell r="T1047">
            <v>5</v>
          </cell>
          <cell r="U1047">
            <v>3</v>
          </cell>
          <cell r="V1047">
            <v>0</v>
          </cell>
          <cell r="W1047">
            <v>0</v>
          </cell>
          <cell r="X1047">
            <v>0</v>
          </cell>
          <cell r="Y1047">
            <v>0</v>
          </cell>
          <cell r="Z1047">
            <v>148</v>
          </cell>
        </row>
        <row r="1048">
          <cell r="E1048">
            <v>1</v>
          </cell>
          <cell r="F1048">
            <v>5</v>
          </cell>
          <cell r="G1048">
            <v>6</v>
          </cell>
          <cell r="H1048">
            <v>8</v>
          </cell>
          <cell r="I1048">
            <v>9</v>
          </cell>
          <cell r="J1048">
            <v>5</v>
          </cell>
          <cell r="K1048">
            <v>8</v>
          </cell>
          <cell r="L1048">
            <v>7</v>
          </cell>
          <cell r="M1048">
            <v>5</v>
          </cell>
          <cell r="N1048">
            <v>11</v>
          </cell>
          <cell r="O1048">
            <v>9</v>
          </cell>
          <cell r="P1048">
            <v>10</v>
          </cell>
          <cell r="Q1048">
            <v>10</v>
          </cell>
          <cell r="R1048">
            <v>17</v>
          </cell>
          <cell r="S1048">
            <v>7</v>
          </cell>
          <cell r="T1048">
            <v>7</v>
          </cell>
          <cell r="U1048">
            <v>4</v>
          </cell>
          <cell r="V1048">
            <v>8</v>
          </cell>
          <cell r="W1048">
            <v>1</v>
          </cell>
          <cell r="X1048">
            <v>0</v>
          </cell>
          <cell r="Y1048">
            <v>0</v>
          </cell>
          <cell r="Z1048">
            <v>138</v>
          </cell>
        </row>
        <row r="1049">
          <cell r="E1049">
            <v>12</v>
          </cell>
          <cell r="F1049">
            <v>24</v>
          </cell>
          <cell r="G1049">
            <v>33</v>
          </cell>
          <cell r="H1049">
            <v>42</v>
          </cell>
          <cell r="I1049">
            <v>13</v>
          </cell>
          <cell r="J1049">
            <v>8</v>
          </cell>
          <cell r="K1049">
            <v>19</v>
          </cell>
          <cell r="L1049">
            <v>28</v>
          </cell>
          <cell r="M1049">
            <v>28</v>
          </cell>
          <cell r="N1049">
            <v>44</v>
          </cell>
          <cell r="O1049">
            <v>18</v>
          </cell>
          <cell r="P1049">
            <v>21</v>
          </cell>
          <cell r="Q1049">
            <v>17</v>
          </cell>
          <cell r="R1049">
            <v>10</v>
          </cell>
          <cell r="S1049">
            <v>7</v>
          </cell>
          <cell r="T1049">
            <v>6</v>
          </cell>
          <cell r="U1049">
            <v>3</v>
          </cell>
          <cell r="V1049">
            <v>1</v>
          </cell>
          <cell r="W1049">
            <v>0</v>
          </cell>
          <cell r="X1049">
            <v>0</v>
          </cell>
          <cell r="Y1049">
            <v>0</v>
          </cell>
          <cell r="Z1049">
            <v>334</v>
          </cell>
        </row>
        <row r="1050">
          <cell r="E1050">
            <v>7</v>
          </cell>
          <cell r="F1050">
            <v>11</v>
          </cell>
          <cell r="G1050">
            <v>17</v>
          </cell>
          <cell r="H1050">
            <v>20</v>
          </cell>
          <cell r="I1050">
            <v>7</v>
          </cell>
          <cell r="J1050">
            <v>2</v>
          </cell>
          <cell r="K1050">
            <v>9</v>
          </cell>
          <cell r="L1050">
            <v>12</v>
          </cell>
          <cell r="M1050">
            <v>11</v>
          </cell>
          <cell r="N1050">
            <v>24</v>
          </cell>
          <cell r="O1050">
            <v>11</v>
          </cell>
          <cell r="P1050">
            <v>10</v>
          </cell>
          <cell r="Q1050">
            <v>9</v>
          </cell>
          <cell r="R1050">
            <v>4</v>
          </cell>
          <cell r="S1050">
            <v>4</v>
          </cell>
          <cell r="T1050">
            <v>2</v>
          </cell>
          <cell r="U1050">
            <v>1</v>
          </cell>
          <cell r="V1050">
            <v>1</v>
          </cell>
          <cell r="W1050">
            <v>0</v>
          </cell>
          <cell r="X1050">
            <v>0</v>
          </cell>
          <cell r="Y1050">
            <v>0</v>
          </cell>
          <cell r="Z1050">
            <v>162</v>
          </cell>
        </row>
        <row r="1051">
          <cell r="E1051">
            <v>5</v>
          </cell>
          <cell r="F1051">
            <v>13</v>
          </cell>
          <cell r="G1051">
            <v>16</v>
          </cell>
          <cell r="H1051">
            <v>22</v>
          </cell>
          <cell r="I1051">
            <v>6</v>
          </cell>
          <cell r="J1051">
            <v>6</v>
          </cell>
          <cell r="K1051">
            <v>10</v>
          </cell>
          <cell r="L1051">
            <v>16</v>
          </cell>
          <cell r="M1051">
            <v>17</v>
          </cell>
          <cell r="N1051">
            <v>20</v>
          </cell>
          <cell r="O1051">
            <v>7</v>
          </cell>
          <cell r="P1051">
            <v>11</v>
          </cell>
          <cell r="Q1051">
            <v>8</v>
          </cell>
          <cell r="R1051">
            <v>6</v>
          </cell>
          <cell r="S1051">
            <v>3</v>
          </cell>
          <cell r="T1051">
            <v>4</v>
          </cell>
          <cell r="U1051">
            <v>2</v>
          </cell>
          <cell r="V1051">
            <v>0</v>
          </cell>
          <cell r="W1051">
            <v>0</v>
          </cell>
          <cell r="X1051">
            <v>0</v>
          </cell>
          <cell r="Y1051">
            <v>0</v>
          </cell>
          <cell r="Z1051">
            <v>172</v>
          </cell>
        </row>
        <row r="1052">
          <cell r="E1052">
            <v>8</v>
          </cell>
          <cell r="F1052">
            <v>17</v>
          </cell>
          <cell r="G1052">
            <v>15</v>
          </cell>
          <cell r="H1052">
            <v>18</v>
          </cell>
          <cell r="I1052">
            <v>12</v>
          </cell>
          <cell r="J1052">
            <v>14</v>
          </cell>
          <cell r="K1052">
            <v>23</v>
          </cell>
          <cell r="L1052">
            <v>22</v>
          </cell>
          <cell r="M1052">
            <v>22</v>
          </cell>
          <cell r="N1052">
            <v>33</v>
          </cell>
          <cell r="O1052">
            <v>27</v>
          </cell>
          <cell r="P1052">
            <v>22</v>
          </cell>
          <cell r="Q1052">
            <v>48</v>
          </cell>
          <cell r="R1052">
            <v>58</v>
          </cell>
          <cell r="S1052">
            <v>44</v>
          </cell>
          <cell r="T1052">
            <v>35</v>
          </cell>
          <cell r="U1052">
            <v>34</v>
          </cell>
          <cell r="V1052">
            <v>17</v>
          </cell>
          <cell r="W1052">
            <v>7</v>
          </cell>
          <cell r="X1052">
            <v>0</v>
          </cell>
          <cell r="Y1052">
            <v>1</v>
          </cell>
          <cell r="Z1052">
            <v>477</v>
          </cell>
        </row>
        <row r="1053">
          <cell r="E1053">
            <v>7</v>
          </cell>
          <cell r="F1053">
            <v>6</v>
          </cell>
          <cell r="G1053">
            <v>6</v>
          </cell>
          <cell r="H1053">
            <v>11</v>
          </cell>
          <cell r="I1053">
            <v>3</v>
          </cell>
          <cell r="J1053">
            <v>9</v>
          </cell>
          <cell r="K1053">
            <v>11</v>
          </cell>
          <cell r="L1053">
            <v>12</v>
          </cell>
          <cell r="M1053">
            <v>8</v>
          </cell>
          <cell r="N1053">
            <v>17</v>
          </cell>
          <cell r="O1053">
            <v>13</v>
          </cell>
          <cell r="P1053">
            <v>11</v>
          </cell>
          <cell r="Q1053">
            <v>25</v>
          </cell>
          <cell r="R1053">
            <v>29</v>
          </cell>
          <cell r="S1053">
            <v>20</v>
          </cell>
          <cell r="T1053">
            <v>9</v>
          </cell>
          <cell r="U1053">
            <v>12</v>
          </cell>
          <cell r="V1053">
            <v>9</v>
          </cell>
          <cell r="W1053">
            <v>3</v>
          </cell>
          <cell r="X1053">
            <v>0</v>
          </cell>
          <cell r="Y1053">
            <v>0</v>
          </cell>
          <cell r="Z1053">
            <v>221</v>
          </cell>
        </row>
        <row r="1054">
          <cell r="E1054">
            <v>1</v>
          </cell>
          <cell r="F1054">
            <v>11</v>
          </cell>
          <cell r="G1054">
            <v>9</v>
          </cell>
          <cell r="H1054">
            <v>7</v>
          </cell>
          <cell r="I1054">
            <v>9</v>
          </cell>
          <cell r="J1054">
            <v>5</v>
          </cell>
          <cell r="K1054">
            <v>12</v>
          </cell>
          <cell r="L1054">
            <v>10</v>
          </cell>
          <cell r="M1054">
            <v>14</v>
          </cell>
          <cell r="N1054">
            <v>16</v>
          </cell>
          <cell r="O1054">
            <v>14</v>
          </cell>
          <cell r="P1054">
            <v>11</v>
          </cell>
          <cell r="Q1054">
            <v>23</v>
          </cell>
          <cell r="R1054">
            <v>29</v>
          </cell>
          <cell r="S1054">
            <v>24</v>
          </cell>
          <cell r="T1054">
            <v>26</v>
          </cell>
          <cell r="U1054">
            <v>22</v>
          </cell>
          <cell r="V1054">
            <v>8</v>
          </cell>
          <cell r="W1054">
            <v>4</v>
          </cell>
          <cell r="X1054">
            <v>0</v>
          </cell>
          <cell r="Y1054">
            <v>1</v>
          </cell>
          <cell r="Z1054">
            <v>256</v>
          </cell>
        </row>
        <row r="1055">
          <cell r="E1055">
            <v>0</v>
          </cell>
          <cell r="F1055">
            <v>0</v>
          </cell>
          <cell r="G1055">
            <v>0</v>
          </cell>
          <cell r="H1055">
            <v>0</v>
          </cell>
          <cell r="I1055">
            <v>0</v>
          </cell>
          <cell r="J1055">
            <v>0</v>
          </cell>
          <cell r="K1055">
            <v>0</v>
          </cell>
          <cell r="L1055">
            <v>0</v>
          </cell>
          <cell r="M1055">
            <v>0</v>
          </cell>
          <cell r="N1055">
            <v>0</v>
          </cell>
          <cell r="O1055">
            <v>0</v>
          </cell>
          <cell r="P1055">
            <v>0</v>
          </cell>
          <cell r="Q1055">
            <v>0</v>
          </cell>
          <cell r="R1055">
            <v>0</v>
          </cell>
          <cell r="S1055">
            <v>0</v>
          </cell>
          <cell r="T1055">
            <v>0</v>
          </cell>
          <cell r="U1055">
            <v>0</v>
          </cell>
          <cell r="V1055">
            <v>0</v>
          </cell>
          <cell r="W1055">
            <v>0</v>
          </cell>
          <cell r="X1055">
            <v>0</v>
          </cell>
          <cell r="Y1055">
            <v>0</v>
          </cell>
          <cell r="Z1055">
            <v>0</v>
          </cell>
        </row>
        <row r="1056">
          <cell r="E1056">
            <v>0</v>
          </cell>
          <cell r="F1056">
            <v>0</v>
          </cell>
          <cell r="G1056">
            <v>0</v>
          </cell>
          <cell r="H1056">
            <v>0</v>
          </cell>
          <cell r="I1056">
            <v>0</v>
          </cell>
          <cell r="J1056">
            <v>0</v>
          </cell>
          <cell r="K1056">
            <v>0</v>
          </cell>
          <cell r="L1056">
            <v>0</v>
          </cell>
          <cell r="M1056">
            <v>0</v>
          </cell>
          <cell r="N1056">
            <v>0</v>
          </cell>
          <cell r="O1056">
            <v>0</v>
          </cell>
          <cell r="P1056">
            <v>0</v>
          </cell>
          <cell r="Q1056">
            <v>0</v>
          </cell>
          <cell r="R1056">
            <v>0</v>
          </cell>
          <cell r="S1056">
            <v>0</v>
          </cell>
          <cell r="T1056">
            <v>0</v>
          </cell>
          <cell r="U1056">
            <v>0</v>
          </cell>
          <cell r="V1056">
            <v>0</v>
          </cell>
          <cell r="W1056">
            <v>0</v>
          </cell>
          <cell r="X1056">
            <v>0</v>
          </cell>
          <cell r="Y1056">
            <v>0</v>
          </cell>
          <cell r="Z1056">
            <v>0</v>
          </cell>
        </row>
        <row r="1057">
          <cell r="E1057">
            <v>0</v>
          </cell>
          <cell r="F1057">
            <v>0</v>
          </cell>
          <cell r="G1057">
            <v>0</v>
          </cell>
          <cell r="H1057">
            <v>0</v>
          </cell>
          <cell r="I1057">
            <v>0</v>
          </cell>
          <cell r="J1057">
            <v>0</v>
          </cell>
          <cell r="K1057">
            <v>0</v>
          </cell>
          <cell r="L1057">
            <v>0</v>
          </cell>
          <cell r="M1057">
            <v>0</v>
          </cell>
          <cell r="N1057">
            <v>0</v>
          </cell>
          <cell r="O1057">
            <v>0</v>
          </cell>
          <cell r="P1057">
            <v>0</v>
          </cell>
          <cell r="Q1057">
            <v>0</v>
          </cell>
          <cell r="R1057">
            <v>0</v>
          </cell>
          <cell r="S1057">
            <v>0</v>
          </cell>
          <cell r="T1057">
            <v>0</v>
          </cell>
          <cell r="U1057">
            <v>0</v>
          </cell>
          <cell r="V1057">
            <v>0</v>
          </cell>
          <cell r="W1057">
            <v>0</v>
          </cell>
          <cell r="X1057">
            <v>0</v>
          </cell>
          <cell r="Y1057">
            <v>0</v>
          </cell>
          <cell r="Z1057">
            <v>0</v>
          </cell>
        </row>
        <row r="1058">
          <cell r="E1058">
            <v>0</v>
          </cell>
          <cell r="F1058">
            <v>0</v>
          </cell>
          <cell r="G1058">
            <v>0</v>
          </cell>
          <cell r="H1058">
            <v>0</v>
          </cell>
          <cell r="I1058">
            <v>0</v>
          </cell>
          <cell r="J1058">
            <v>0</v>
          </cell>
          <cell r="K1058">
            <v>0</v>
          </cell>
          <cell r="L1058">
            <v>0</v>
          </cell>
          <cell r="M1058">
            <v>0</v>
          </cell>
          <cell r="N1058">
            <v>0</v>
          </cell>
          <cell r="O1058">
            <v>0</v>
          </cell>
          <cell r="P1058">
            <v>0</v>
          </cell>
          <cell r="Q1058">
            <v>0</v>
          </cell>
          <cell r="R1058">
            <v>0</v>
          </cell>
          <cell r="S1058">
            <v>0</v>
          </cell>
          <cell r="T1058">
            <v>0</v>
          </cell>
          <cell r="U1058">
            <v>0</v>
          </cell>
          <cell r="V1058">
            <v>0</v>
          </cell>
          <cell r="W1058">
            <v>0</v>
          </cell>
          <cell r="X1058">
            <v>0</v>
          </cell>
          <cell r="Y1058">
            <v>0</v>
          </cell>
          <cell r="Z1058">
            <v>0</v>
          </cell>
        </row>
        <row r="1059">
          <cell r="E1059">
            <v>0</v>
          </cell>
          <cell r="F1059">
            <v>0</v>
          </cell>
          <cell r="G1059">
            <v>0</v>
          </cell>
          <cell r="H1059">
            <v>0</v>
          </cell>
          <cell r="I1059">
            <v>0</v>
          </cell>
          <cell r="J1059">
            <v>0</v>
          </cell>
          <cell r="K1059">
            <v>0</v>
          </cell>
          <cell r="L1059">
            <v>0</v>
          </cell>
          <cell r="M1059">
            <v>0</v>
          </cell>
          <cell r="N1059">
            <v>0</v>
          </cell>
          <cell r="O1059">
            <v>0</v>
          </cell>
          <cell r="P1059">
            <v>0</v>
          </cell>
          <cell r="Q1059">
            <v>0</v>
          </cell>
          <cell r="R1059">
            <v>0</v>
          </cell>
          <cell r="S1059">
            <v>0</v>
          </cell>
          <cell r="T1059">
            <v>0</v>
          </cell>
          <cell r="U1059">
            <v>0</v>
          </cell>
          <cell r="V1059">
            <v>0</v>
          </cell>
          <cell r="W1059">
            <v>0</v>
          </cell>
          <cell r="X1059">
            <v>0</v>
          </cell>
          <cell r="Y1059">
            <v>0</v>
          </cell>
          <cell r="Z1059">
            <v>0</v>
          </cell>
        </row>
        <row r="1060">
          <cell r="E1060">
            <v>0</v>
          </cell>
          <cell r="F1060">
            <v>0</v>
          </cell>
          <cell r="G1060">
            <v>0</v>
          </cell>
          <cell r="H1060">
            <v>0</v>
          </cell>
          <cell r="I1060">
            <v>0</v>
          </cell>
          <cell r="J1060">
            <v>0</v>
          </cell>
          <cell r="K1060">
            <v>0</v>
          </cell>
          <cell r="L1060">
            <v>0</v>
          </cell>
          <cell r="M1060">
            <v>0</v>
          </cell>
          <cell r="N1060">
            <v>0</v>
          </cell>
          <cell r="O1060">
            <v>0</v>
          </cell>
          <cell r="P1060">
            <v>0</v>
          </cell>
          <cell r="Q1060">
            <v>0</v>
          </cell>
          <cell r="R1060">
            <v>0</v>
          </cell>
          <cell r="S1060">
            <v>0</v>
          </cell>
          <cell r="T1060">
            <v>0</v>
          </cell>
          <cell r="U1060">
            <v>0</v>
          </cell>
          <cell r="V1060">
            <v>0</v>
          </cell>
          <cell r="W1060">
            <v>0</v>
          </cell>
          <cell r="X1060">
            <v>0</v>
          </cell>
          <cell r="Y1060">
            <v>0</v>
          </cell>
          <cell r="Z1060">
            <v>0</v>
          </cell>
        </row>
        <row r="1061">
          <cell r="E1061">
            <v>0</v>
          </cell>
          <cell r="F1061">
            <v>0</v>
          </cell>
          <cell r="G1061">
            <v>0</v>
          </cell>
          <cell r="H1061">
            <v>0</v>
          </cell>
          <cell r="I1061">
            <v>0</v>
          </cell>
          <cell r="J1061">
            <v>0</v>
          </cell>
          <cell r="K1061">
            <v>0</v>
          </cell>
          <cell r="L1061">
            <v>0</v>
          </cell>
          <cell r="M1061">
            <v>0</v>
          </cell>
          <cell r="N1061">
            <v>0</v>
          </cell>
          <cell r="O1061">
            <v>0</v>
          </cell>
          <cell r="P1061">
            <v>0</v>
          </cell>
          <cell r="Q1061">
            <v>0</v>
          </cell>
          <cell r="R1061">
            <v>0</v>
          </cell>
          <cell r="S1061">
            <v>0</v>
          </cell>
          <cell r="T1061">
            <v>0</v>
          </cell>
          <cell r="U1061">
            <v>0</v>
          </cell>
          <cell r="V1061">
            <v>0</v>
          </cell>
          <cell r="W1061">
            <v>0</v>
          </cell>
          <cell r="X1061">
            <v>0</v>
          </cell>
          <cell r="Y1061">
            <v>0</v>
          </cell>
          <cell r="Z1061">
            <v>0</v>
          </cell>
        </row>
        <row r="1062">
          <cell r="E1062">
            <v>0</v>
          </cell>
          <cell r="F1062">
            <v>0</v>
          </cell>
          <cell r="G1062">
            <v>0</v>
          </cell>
          <cell r="H1062">
            <v>0</v>
          </cell>
          <cell r="I1062">
            <v>0</v>
          </cell>
          <cell r="J1062">
            <v>0</v>
          </cell>
          <cell r="K1062">
            <v>0</v>
          </cell>
          <cell r="L1062">
            <v>0</v>
          </cell>
          <cell r="M1062">
            <v>0</v>
          </cell>
          <cell r="N1062">
            <v>0</v>
          </cell>
          <cell r="O1062">
            <v>0</v>
          </cell>
          <cell r="P1062">
            <v>0</v>
          </cell>
          <cell r="Q1062">
            <v>0</v>
          </cell>
          <cell r="R1062">
            <v>0</v>
          </cell>
          <cell r="S1062">
            <v>0</v>
          </cell>
          <cell r="T1062">
            <v>0</v>
          </cell>
          <cell r="U1062">
            <v>0</v>
          </cell>
          <cell r="V1062">
            <v>0</v>
          </cell>
          <cell r="W1062">
            <v>0</v>
          </cell>
          <cell r="X1062">
            <v>0</v>
          </cell>
          <cell r="Y1062">
            <v>0</v>
          </cell>
          <cell r="Z1062">
            <v>0</v>
          </cell>
        </row>
        <row r="1063">
          <cell r="E1063">
            <v>0</v>
          </cell>
          <cell r="F1063">
            <v>0</v>
          </cell>
          <cell r="G1063">
            <v>0</v>
          </cell>
          <cell r="H1063">
            <v>0</v>
          </cell>
          <cell r="I1063">
            <v>0</v>
          </cell>
          <cell r="J1063">
            <v>0</v>
          </cell>
          <cell r="K1063">
            <v>0</v>
          </cell>
          <cell r="L1063">
            <v>0</v>
          </cell>
          <cell r="M1063">
            <v>0</v>
          </cell>
          <cell r="N1063">
            <v>0</v>
          </cell>
          <cell r="O1063">
            <v>0</v>
          </cell>
          <cell r="P1063">
            <v>0</v>
          </cell>
          <cell r="Q1063">
            <v>0</v>
          </cell>
          <cell r="R1063">
            <v>0</v>
          </cell>
          <cell r="S1063">
            <v>0</v>
          </cell>
          <cell r="T1063">
            <v>0</v>
          </cell>
          <cell r="U1063">
            <v>0</v>
          </cell>
          <cell r="V1063">
            <v>0</v>
          </cell>
          <cell r="W1063">
            <v>0</v>
          </cell>
          <cell r="X1063">
            <v>0</v>
          </cell>
          <cell r="Y1063">
            <v>0</v>
          </cell>
          <cell r="Z1063">
            <v>0</v>
          </cell>
        </row>
        <row r="1064">
          <cell r="E1064">
            <v>0</v>
          </cell>
          <cell r="F1064">
            <v>0</v>
          </cell>
          <cell r="G1064">
            <v>0</v>
          </cell>
          <cell r="H1064">
            <v>0</v>
          </cell>
          <cell r="I1064">
            <v>1</v>
          </cell>
          <cell r="J1064">
            <v>1</v>
          </cell>
          <cell r="K1064">
            <v>1</v>
          </cell>
          <cell r="L1064">
            <v>1</v>
          </cell>
          <cell r="M1064">
            <v>2</v>
          </cell>
          <cell r="N1064">
            <v>1</v>
          </cell>
          <cell r="O1064">
            <v>0</v>
          </cell>
          <cell r="P1064">
            <v>4</v>
          </cell>
          <cell r="Q1064">
            <v>5</v>
          </cell>
          <cell r="R1064">
            <v>7</v>
          </cell>
          <cell r="S1064">
            <v>1</v>
          </cell>
          <cell r="T1064">
            <v>2</v>
          </cell>
          <cell r="U1064">
            <v>3</v>
          </cell>
          <cell r="V1064">
            <v>4</v>
          </cell>
          <cell r="W1064">
            <v>0</v>
          </cell>
          <cell r="X1064">
            <v>0</v>
          </cell>
          <cell r="Y1064">
            <v>0</v>
          </cell>
          <cell r="Z1064">
            <v>33</v>
          </cell>
        </row>
        <row r="1065">
          <cell r="E1065">
            <v>0</v>
          </cell>
          <cell r="F1065">
            <v>0</v>
          </cell>
          <cell r="G1065">
            <v>0</v>
          </cell>
          <cell r="H1065">
            <v>0</v>
          </cell>
          <cell r="I1065">
            <v>0</v>
          </cell>
          <cell r="J1065">
            <v>1</v>
          </cell>
          <cell r="K1065">
            <v>1</v>
          </cell>
          <cell r="L1065">
            <v>1</v>
          </cell>
          <cell r="M1065">
            <v>1</v>
          </cell>
          <cell r="N1065">
            <v>0</v>
          </cell>
          <cell r="O1065">
            <v>0</v>
          </cell>
          <cell r="P1065">
            <v>2</v>
          </cell>
          <cell r="Q1065">
            <v>3</v>
          </cell>
          <cell r="R1065">
            <v>5</v>
          </cell>
          <cell r="S1065">
            <v>0</v>
          </cell>
          <cell r="T1065">
            <v>1</v>
          </cell>
          <cell r="U1065">
            <v>2</v>
          </cell>
          <cell r="V1065">
            <v>1</v>
          </cell>
          <cell r="W1065">
            <v>0</v>
          </cell>
          <cell r="X1065">
            <v>0</v>
          </cell>
          <cell r="Y1065">
            <v>0</v>
          </cell>
          <cell r="Z1065">
            <v>18</v>
          </cell>
        </row>
        <row r="1066">
          <cell r="E1066">
            <v>0</v>
          </cell>
          <cell r="F1066">
            <v>0</v>
          </cell>
          <cell r="G1066">
            <v>0</v>
          </cell>
          <cell r="H1066">
            <v>0</v>
          </cell>
          <cell r="I1066">
            <v>1</v>
          </cell>
          <cell r="J1066">
            <v>0</v>
          </cell>
          <cell r="K1066">
            <v>0</v>
          </cell>
          <cell r="L1066">
            <v>0</v>
          </cell>
          <cell r="M1066">
            <v>1</v>
          </cell>
          <cell r="N1066">
            <v>1</v>
          </cell>
          <cell r="O1066">
            <v>0</v>
          </cell>
          <cell r="P1066">
            <v>2</v>
          </cell>
          <cell r="Q1066">
            <v>2</v>
          </cell>
          <cell r="R1066">
            <v>2</v>
          </cell>
          <cell r="S1066">
            <v>1</v>
          </cell>
          <cell r="T1066">
            <v>1</v>
          </cell>
          <cell r="U1066">
            <v>1</v>
          </cell>
          <cell r="V1066">
            <v>3</v>
          </cell>
          <cell r="W1066">
            <v>0</v>
          </cell>
          <cell r="X1066">
            <v>0</v>
          </cell>
          <cell r="Y1066">
            <v>0</v>
          </cell>
          <cell r="Z1066">
            <v>15</v>
          </cell>
        </row>
        <row r="1067">
          <cell r="E1067">
            <v>1</v>
          </cell>
          <cell r="F1067">
            <v>2</v>
          </cell>
          <cell r="G1067">
            <v>0</v>
          </cell>
          <cell r="H1067">
            <v>2</v>
          </cell>
          <cell r="I1067">
            <v>2</v>
          </cell>
          <cell r="J1067">
            <v>1</v>
          </cell>
          <cell r="K1067">
            <v>0</v>
          </cell>
          <cell r="L1067">
            <v>4</v>
          </cell>
          <cell r="M1067">
            <v>2</v>
          </cell>
          <cell r="N1067">
            <v>2</v>
          </cell>
          <cell r="O1067">
            <v>3</v>
          </cell>
          <cell r="P1067">
            <v>1</v>
          </cell>
          <cell r="Q1067">
            <v>7</v>
          </cell>
          <cell r="R1067">
            <v>4</v>
          </cell>
          <cell r="S1067">
            <v>7</v>
          </cell>
          <cell r="T1067">
            <v>6</v>
          </cell>
          <cell r="U1067">
            <v>4</v>
          </cell>
          <cell r="V1067">
            <v>1</v>
          </cell>
          <cell r="W1067">
            <v>1</v>
          </cell>
          <cell r="X1067">
            <v>1</v>
          </cell>
          <cell r="Y1067">
            <v>0</v>
          </cell>
          <cell r="Z1067">
            <v>51</v>
          </cell>
        </row>
        <row r="1068">
          <cell r="E1068">
            <v>0</v>
          </cell>
          <cell r="F1068">
            <v>1</v>
          </cell>
          <cell r="G1068">
            <v>0</v>
          </cell>
          <cell r="H1068">
            <v>1</v>
          </cell>
          <cell r="I1068">
            <v>1</v>
          </cell>
          <cell r="J1068">
            <v>1</v>
          </cell>
          <cell r="K1068">
            <v>0</v>
          </cell>
          <cell r="L1068">
            <v>2</v>
          </cell>
          <cell r="M1068">
            <v>0</v>
          </cell>
          <cell r="N1068">
            <v>1</v>
          </cell>
          <cell r="O1068">
            <v>2</v>
          </cell>
          <cell r="P1068">
            <v>0</v>
          </cell>
          <cell r="Q1068">
            <v>3</v>
          </cell>
          <cell r="R1068">
            <v>3</v>
          </cell>
          <cell r="S1068">
            <v>2</v>
          </cell>
          <cell r="T1068">
            <v>3</v>
          </cell>
          <cell r="U1068">
            <v>3</v>
          </cell>
          <cell r="V1068">
            <v>0</v>
          </cell>
          <cell r="W1068">
            <v>0</v>
          </cell>
          <cell r="X1068">
            <v>0</v>
          </cell>
          <cell r="Y1068">
            <v>0</v>
          </cell>
          <cell r="Z1068">
            <v>23</v>
          </cell>
        </row>
        <row r="1069">
          <cell r="E1069">
            <v>1</v>
          </cell>
          <cell r="F1069">
            <v>1</v>
          </cell>
          <cell r="G1069">
            <v>0</v>
          </cell>
          <cell r="H1069">
            <v>1</v>
          </cell>
          <cell r="I1069">
            <v>1</v>
          </cell>
          <cell r="J1069">
            <v>0</v>
          </cell>
          <cell r="K1069">
            <v>0</v>
          </cell>
          <cell r="L1069">
            <v>2</v>
          </cell>
          <cell r="M1069">
            <v>2</v>
          </cell>
          <cell r="N1069">
            <v>1</v>
          </cell>
          <cell r="O1069">
            <v>1</v>
          </cell>
          <cell r="P1069">
            <v>1</v>
          </cell>
          <cell r="Q1069">
            <v>4</v>
          </cell>
          <cell r="R1069">
            <v>1</v>
          </cell>
          <cell r="S1069">
            <v>5</v>
          </cell>
          <cell r="T1069">
            <v>3</v>
          </cell>
          <cell r="U1069">
            <v>1</v>
          </cell>
          <cell r="V1069">
            <v>1</v>
          </cell>
          <cell r="W1069">
            <v>1</v>
          </cell>
          <cell r="X1069">
            <v>1</v>
          </cell>
          <cell r="Y1069">
            <v>0</v>
          </cell>
          <cell r="Z1069">
            <v>28</v>
          </cell>
        </row>
        <row r="1070">
          <cell r="E1070">
            <v>6</v>
          </cell>
          <cell r="F1070">
            <v>3</v>
          </cell>
          <cell r="G1070">
            <v>1</v>
          </cell>
          <cell r="H1070">
            <v>0</v>
          </cell>
          <cell r="I1070">
            <v>1</v>
          </cell>
          <cell r="J1070">
            <v>3</v>
          </cell>
          <cell r="K1070">
            <v>4</v>
          </cell>
          <cell r="L1070">
            <v>6</v>
          </cell>
          <cell r="M1070">
            <v>2</v>
          </cell>
          <cell r="N1070">
            <v>1</v>
          </cell>
          <cell r="O1070">
            <v>3</v>
          </cell>
          <cell r="P1070">
            <v>6</v>
          </cell>
          <cell r="Q1070">
            <v>7</v>
          </cell>
          <cell r="R1070">
            <v>7</v>
          </cell>
          <cell r="S1070">
            <v>1</v>
          </cell>
          <cell r="T1070">
            <v>4</v>
          </cell>
          <cell r="U1070">
            <v>4</v>
          </cell>
          <cell r="V1070">
            <v>6</v>
          </cell>
          <cell r="W1070">
            <v>2</v>
          </cell>
          <cell r="X1070">
            <v>0</v>
          </cell>
          <cell r="Y1070">
            <v>0</v>
          </cell>
          <cell r="Z1070">
            <v>67</v>
          </cell>
        </row>
        <row r="1071">
          <cell r="E1071">
            <v>3</v>
          </cell>
          <cell r="F1071">
            <v>3</v>
          </cell>
          <cell r="G1071">
            <v>1</v>
          </cell>
          <cell r="H1071">
            <v>0</v>
          </cell>
          <cell r="I1071">
            <v>1</v>
          </cell>
          <cell r="J1071">
            <v>0</v>
          </cell>
          <cell r="K1071">
            <v>3</v>
          </cell>
          <cell r="L1071">
            <v>4</v>
          </cell>
          <cell r="M1071">
            <v>1</v>
          </cell>
          <cell r="N1071">
            <v>1</v>
          </cell>
          <cell r="O1071">
            <v>1</v>
          </cell>
          <cell r="P1071">
            <v>1</v>
          </cell>
          <cell r="Q1071">
            <v>5</v>
          </cell>
          <cell r="R1071">
            <v>4</v>
          </cell>
          <cell r="S1071">
            <v>0</v>
          </cell>
          <cell r="T1071">
            <v>3</v>
          </cell>
          <cell r="U1071">
            <v>2</v>
          </cell>
          <cell r="V1071">
            <v>1</v>
          </cell>
          <cell r="W1071">
            <v>1</v>
          </cell>
          <cell r="X1071">
            <v>0</v>
          </cell>
          <cell r="Y1071">
            <v>0</v>
          </cell>
          <cell r="Z1071">
            <v>35</v>
          </cell>
        </row>
        <row r="1072">
          <cell r="E1072">
            <v>3</v>
          </cell>
          <cell r="F1072">
            <v>0</v>
          </cell>
          <cell r="G1072">
            <v>0</v>
          </cell>
          <cell r="H1072">
            <v>0</v>
          </cell>
          <cell r="I1072">
            <v>0</v>
          </cell>
          <cell r="J1072">
            <v>3</v>
          </cell>
          <cell r="K1072">
            <v>1</v>
          </cell>
          <cell r="L1072">
            <v>2</v>
          </cell>
          <cell r="M1072">
            <v>1</v>
          </cell>
          <cell r="N1072">
            <v>0</v>
          </cell>
          <cell r="O1072">
            <v>2</v>
          </cell>
          <cell r="P1072">
            <v>5</v>
          </cell>
          <cell r="Q1072">
            <v>2</v>
          </cell>
          <cell r="R1072">
            <v>3</v>
          </cell>
          <cell r="S1072">
            <v>1</v>
          </cell>
          <cell r="T1072">
            <v>1</v>
          </cell>
          <cell r="U1072">
            <v>2</v>
          </cell>
          <cell r="V1072">
            <v>5</v>
          </cell>
          <cell r="W1072">
            <v>1</v>
          </cell>
          <cell r="X1072">
            <v>0</v>
          </cell>
          <cell r="Y1072">
            <v>0</v>
          </cell>
          <cell r="Z1072">
            <v>32</v>
          </cell>
        </row>
        <row r="1073">
          <cell r="E1073">
            <v>0</v>
          </cell>
          <cell r="F1073">
            <v>0</v>
          </cell>
          <cell r="G1073">
            <v>0</v>
          </cell>
          <cell r="H1073">
            <v>0</v>
          </cell>
          <cell r="I1073">
            <v>2</v>
          </cell>
          <cell r="J1073">
            <v>1</v>
          </cell>
          <cell r="K1073">
            <v>0</v>
          </cell>
          <cell r="L1073">
            <v>0</v>
          </cell>
          <cell r="M1073">
            <v>0</v>
          </cell>
          <cell r="N1073">
            <v>0</v>
          </cell>
          <cell r="O1073">
            <v>1</v>
          </cell>
          <cell r="P1073">
            <v>1</v>
          </cell>
          <cell r="Q1073">
            <v>0</v>
          </cell>
          <cell r="R1073">
            <v>1</v>
          </cell>
          <cell r="S1073">
            <v>2</v>
          </cell>
          <cell r="T1073">
            <v>2</v>
          </cell>
          <cell r="U1073">
            <v>2</v>
          </cell>
          <cell r="V1073">
            <v>0</v>
          </cell>
          <cell r="W1073">
            <v>0</v>
          </cell>
          <cell r="X1073">
            <v>0</v>
          </cell>
          <cell r="Y1073">
            <v>0</v>
          </cell>
          <cell r="Z1073">
            <v>12</v>
          </cell>
        </row>
        <row r="1074">
          <cell r="E1074">
            <v>0</v>
          </cell>
          <cell r="F1074">
            <v>0</v>
          </cell>
          <cell r="G1074">
            <v>0</v>
          </cell>
          <cell r="H1074">
            <v>0</v>
          </cell>
          <cell r="I1074">
            <v>1</v>
          </cell>
          <cell r="J1074">
            <v>0</v>
          </cell>
          <cell r="K1074">
            <v>0</v>
          </cell>
          <cell r="L1074">
            <v>0</v>
          </cell>
          <cell r="M1074">
            <v>0</v>
          </cell>
          <cell r="N1074">
            <v>0</v>
          </cell>
          <cell r="O1074">
            <v>0</v>
          </cell>
          <cell r="P1074">
            <v>1</v>
          </cell>
          <cell r="Q1074">
            <v>0</v>
          </cell>
          <cell r="R1074">
            <v>0</v>
          </cell>
          <cell r="S1074">
            <v>1</v>
          </cell>
          <cell r="T1074">
            <v>1</v>
          </cell>
          <cell r="U1074">
            <v>1</v>
          </cell>
          <cell r="V1074">
            <v>0</v>
          </cell>
          <cell r="W1074">
            <v>0</v>
          </cell>
          <cell r="X1074">
            <v>0</v>
          </cell>
          <cell r="Y1074">
            <v>0</v>
          </cell>
          <cell r="Z1074">
            <v>5</v>
          </cell>
        </row>
        <row r="1075">
          <cell r="E1075">
            <v>0</v>
          </cell>
          <cell r="F1075">
            <v>0</v>
          </cell>
          <cell r="G1075">
            <v>0</v>
          </cell>
          <cell r="H1075">
            <v>0</v>
          </cell>
          <cell r="I1075">
            <v>1</v>
          </cell>
          <cell r="J1075">
            <v>1</v>
          </cell>
          <cell r="K1075">
            <v>0</v>
          </cell>
          <cell r="L1075">
            <v>0</v>
          </cell>
          <cell r="M1075">
            <v>0</v>
          </cell>
          <cell r="N1075">
            <v>0</v>
          </cell>
          <cell r="O1075">
            <v>1</v>
          </cell>
          <cell r="P1075">
            <v>0</v>
          </cell>
          <cell r="Q1075">
            <v>0</v>
          </cell>
          <cell r="R1075">
            <v>1</v>
          </cell>
          <cell r="S1075">
            <v>1</v>
          </cell>
          <cell r="T1075">
            <v>1</v>
          </cell>
          <cell r="U1075">
            <v>1</v>
          </cell>
          <cell r="V1075">
            <v>0</v>
          </cell>
          <cell r="W1075">
            <v>0</v>
          </cell>
          <cell r="X1075">
            <v>0</v>
          </cell>
          <cell r="Y1075">
            <v>0</v>
          </cell>
          <cell r="Z1075">
            <v>7</v>
          </cell>
        </row>
        <row r="1076">
          <cell r="E1076">
            <v>2</v>
          </cell>
          <cell r="F1076">
            <v>1</v>
          </cell>
          <cell r="G1076">
            <v>0</v>
          </cell>
          <cell r="H1076">
            <v>0</v>
          </cell>
          <cell r="I1076">
            <v>0</v>
          </cell>
          <cell r="J1076">
            <v>1</v>
          </cell>
          <cell r="K1076">
            <v>2</v>
          </cell>
          <cell r="L1076">
            <v>1</v>
          </cell>
          <cell r="M1076">
            <v>0</v>
          </cell>
          <cell r="N1076">
            <v>0</v>
          </cell>
          <cell r="O1076">
            <v>0</v>
          </cell>
          <cell r="P1076">
            <v>2</v>
          </cell>
          <cell r="Q1076">
            <v>1</v>
          </cell>
          <cell r="R1076">
            <v>1</v>
          </cell>
          <cell r="S1076">
            <v>0</v>
          </cell>
          <cell r="T1076">
            <v>0</v>
          </cell>
          <cell r="U1076">
            <v>0</v>
          </cell>
          <cell r="V1076">
            <v>1</v>
          </cell>
          <cell r="W1076">
            <v>0</v>
          </cell>
          <cell r="X1076">
            <v>0</v>
          </cell>
          <cell r="Y1076">
            <v>0</v>
          </cell>
          <cell r="Z1076">
            <v>12</v>
          </cell>
        </row>
        <row r="1077">
          <cell r="E1077">
            <v>1</v>
          </cell>
          <cell r="F1077">
            <v>1</v>
          </cell>
          <cell r="G1077">
            <v>0</v>
          </cell>
          <cell r="H1077">
            <v>0</v>
          </cell>
          <cell r="I1077">
            <v>0</v>
          </cell>
          <cell r="J1077">
            <v>0</v>
          </cell>
          <cell r="K1077">
            <v>1</v>
          </cell>
          <cell r="L1077">
            <v>0</v>
          </cell>
          <cell r="M1077">
            <v>0</v>
          </cell>
          <cell r="N1077">
            <v>0</v>
          </cell>
          <cell r="O1077">
            <v>0</v>
          </cell>
          <cell r="P1077">
            <v>1</v>
          </cell>
          <cell r="Q1077">
            <v>0</v>
          </cell>
          <cell r="R1077">
            <v>1</v>
          </cell>
          <cell r="S1077">
            <v>0</v>
          </cell>
          <cell r="T1077">
            <v>0</v>
          </cell>
          <cell r="U1077">
            <v>0</v>
          </cell>
          <cell r="V1077">
            <v>0</v>
          </cell>
          <cell r="W1077">
            <v>0</v>
          </cell>
          <cell r="X1077">
            <v>0</v>
          </cell>
          <cell r="Y1077">
            <v>0</v>
          </cell>
          <cell r="Z1077">
            <v>5</v>
          </cell>
        </row>
        <row r="1078">
          <cell r="E1078">
            <v>1</v>
          </cell>
          <cell r="F1078">
            <v>0</v>
          </cell>
          <cell r="G1078">
            <v>0</v>
          </cell>
          <cell r="H1078">
            <v>0</v>
          </cell>
          <cell r="I1078">
            <v>0</v>
          </cell>
          <cell r="J1078">
            <v>1</v>
          </cell>
          <cell r="K1078">
            <v>1</v>
          </cell>
          <cell r="L1078">
            <v>1</v>
          </cell>
          <cell r="M1078">
            <v>0</v>
          </cell>
          <cell r="N1078">
            <v>0</v>
          </cell>
          <cell r="O1078">
            <v>0</v>
          </cell>
          <cell r="P1078">
            <v>1</v>
          </cell>
          <cell r="Q1078">
            <v>1</v>
          </cell>
          <cell r="R1078">
            <v>0</v>
          </cell>
          <cell r="S1078">
            <v>0</v>
          </cell>
          <cell r="T1078">
            <v>0</v>
          </cell>
          <cell r="U1078">
            <v>0</v>
          </cell>
          <cell r="V1078">
            <v>1</v>
          </cell>
          <cell r="W1078">
            <v>0</v>
          </cell>
          <cell r="X1078">
            <v>0</v>
          </cell>
          <cell r="Y1078">
            <v>0</v>
          </cell>
          <cell r="Z1078">
            <v>7</v>
          </cell>
        </row>
        <row r="1079">
          <cell r="E1079">
            <v>0</v>
          </cell>
          <cell r="F1079">
            <v>0</v>
          </cell>
          <cell r="G1079">
            <v>0</v>
          </cell>
          <cell r="H1079">
            <v>2</v>
          </cell>
          <cell r="I1079">
            <v>1</v>
          </cell>
          <cell r="J1079">
            <v>2</v>
          </cell>
          <cell r="K1079">
            <v>0</v>
          </cell>
          <cell r="L1079">
            <v>0</v>
          </cell>
          <cell r="M1079">
            <v>0</v>
          </cell>
          <cell r="N1079">
            <v>2</v>
          </cell>
          <cell r="O1079">
            <v>4</v>
          </cell>
          <cell r="P1079">
            <v>1</v>
          </cell>
          <cell r="Q1079">
            <v>1</v>
          </cell>
          <cell r="R1079">
            <v>2</v>
          </cell>
          <cell r="S1079">
            <v>0</v>
          </cell>
          <cell r="T1079">
            <v>1</v>
          </cell>
          <cell r="U1079">
            <v>1</v>
          </cell>
          <cell r="V1079">
            <v>1</v>
          </cell>
          <cell r="W1079">
            <v>0</v>
          </cell>
          <cell r="X1079">
            <v>0</v>
          </cell>
          <cell r="Y1079">
            <v>0</v>
          </cell>
          <cell r="Z1079">
            <v>18</v>
          </cell>
        </row>
        <row r="1080">
          <cell r="E1080">
            <v>0</v>
          </cell>
          <cell r="F1080">
            <v>0</v>
          </cell>
          <cell r="G1080">
            <v>0</v>
          </cell>
          <cell r="H1080">
            <v>2</v>
          </cell>
          <cell r="I1080">
            <v>0</v>
          </cell>
          <cell r="J1080">
            <v>1</v>
          </cell>
          <cell r="K1080">
            <v>0</v>
          </cell>
          <cell r="L1080">
            <v>0</v>
          </cell>
          <cell r="M1080">
            <v>0</v>
          </cell>
          <cell r="N1080">
            <v>1</v>
          </cell>
          <cell r="O1080">
            <v>2</v>
          </cell>
          <cell r="P1080">
            <v>0</v>
          </cell>
          <cell r="Q1080">
            <v>0</v>
          </cell>
          <cell r="R1080">
            <v>1</v>
          </cell>
          <cell r="S1080">
            <v>0</v>
          </cell>
          <cell r="T1080">
            <v>0</v>
          </cell>
          <cell r="U1080">
            <v>1</v>
          </cell>
          <cell r="V1080">
            <v>1</v>
          </cell>
          <cell r="W1080">
            <v>0</v>
          </cell>
          <cell r="X1080">
            <v>0</v>
          </cell>
          <cell r="Y1080">
            <v>0</v>
          </cell>
          <cell r="Z1080">
            <v>9</v>
          </cell>
        </row>
        <row r="1081">
          <cell r="E1081">
            <v>0</v>
          </cell>
          <cell r="F1081">
            <v>0</v>
          </cell>
          <cell r="G1081">
            <v>0</v>
          </cell>
          <cell r="H1081">
            <v>0</v>
          </cell>
          <cell r="I1081">
            <v>1</v>
          </cell>
          <cell r="J1081">
            <v>1</v>
          </cell>
          <cell r="K1081">
            <v>0</v>
          </cell>
          <cell r="L1081">
            <v>0</v>
          </cell>
          <cell r="M1081">
            <v>0</v>
          </cell>
          <cell r="N1081">
            <v>1</v>
          </cell>
          <cell r="O1081">
            <v>2</v>
          </cell>
          <cell r="P1081">
            <v>1</v>
          </cell>
          <cell r="Q1081">
            <v>1</v>
          </cell>
          <cell r="R1081">
            <v>1</v>
          </cell>
          <cell r="S1081">
            <v>0</v>
          </cell>
          <cell r="T1081">
            <v>1</v>
          </cell>
          <cell r="U1081">
            <v>0</v>
          </cell>
          <cell r="V1081">
            <v>0</v>
          </cell>
          <cell r="W1081">
            <v>0</v>
          </cell>
          <cell r="X1081">
            <v>0</v>
          </cell>
          <cell r="Y1081">
            <v>0</v>
          </cell>
          <cell r="Z1081">
            <v>9</v>
          </cell>
        </row>
        <row r="1082">
          <cell r="E1082">
            <v>0</v>
          </cell>
          <cell r="F1082">
            <v>0</v>
          </cell>
          <cell r="G1082">
            <v>1</v>
          </cell>
          <cell r="H1082">
            <v>1</v>
          </cell>
          <cell r="I1082">
            <v>0</v>
          </cell>
          <cell r="J1082">
            <v>0</v>
          </cell>
          <cell r="K1082">
            <v>0</v>
          </cell>
          <cell r="L1082">
            <v>0</v>
          </cell>
          <cell r="M1082">
            <v>0</v>
          </cell>
          <cell r="N1082">
            <v>2</v>
          </cell>
          <cell r="O1082">
            <v>0</v>
          </cell>
          <cell r="P1082">
            <v>0</v>
          </cell>
          <cell r="Q1082">
            <v>0</v>
          </cell>
          <cell r="R1082">
            <v>0</v>
          </cell>
          <cell r="S1082">
            <v>2</v>
          </cell>
          <cell r="T1082">
            <v>1</v>
          </cell>
          <cell r="U1082">
            <v>1</v>
          </cell>
          <cell r="V1082">
            <v>0</v>
          </cell>
          <cell r="W1082">
            <v>0</v>
          </cell>
          <cell r="X1082">
            <v>1</v>
          </cell>
          <cell r="Y1082">
            <v>0</v>
          </cell>
          <cell r="Z1082">
            <v>9</v>
          </cell>
        </row>
        <row r="1083">
          <cell r="E1083">
            <v>0</v>
          </cell>
          <cell r="F1083">
            <v>0</v>
          </cell>
          <cell r="G1083">
            <v>1</v>
          </cell>
          <cell r="H1083">
            <v>1</v>
          </cell>
          <cell r="I1083">
            <v>0</v>
          </cell>
          <cell r="J1083">
            <v>0</v>
          </cell>
          <cell r="K1083">
            <v>0</v>
          </cell>
          <cell r="L1083">
            <v>0</v>
          </cell>
          <cell r="M1083">
            <v>0</v>
          </cell>
          <cell r="N1083">
            <v>1</v>
          </cell>
          <cell r="O1083">
            <v>0</v>
          </cell>
          <cell r="P1083">
            <v>0</v>
          </cell>
          <cell r="Q1083">
            <v>0</v>
          </cell>
          <cell r="R1083">
            <v>0</v>
          </cell>
          <cell r="S1083">
            <v>1</v>
          </cell>
          <cell r="T1083">
            <v>0</v>
          </cell>
          <cell r="U1083">
            <v>1</v>
          </cell>
          <cell r="V1083">
            <v>0</v>
          </cell>
          <cell r="W1083">
            <v>0</v>
          </cell>
          <cell r="X1083">
            <v>0</v>
          </cell>
          <cell r="Y1083">
            <v>0</v>
          </cell>
          <cell r="Z1083">
            <v>5</v>
          </cell>
        </row>
        <row r="1084">
          <cell r="E1084">
            <v>0</v>
          </cell>
          <cell r="F1084">
            <v>0</v>
          </cell>
          <cell r="G1084">
            <v>0</v>
          </cell>
          <cell r="H1084">
            <v>0</v>
          </cell>
          <cell r="I1084">
            <v>0</v>
          </cell>
          <cell r="J1084">
            <v>0</v>
          </cell>
          <cell r="K1084">
            <v>0</v>
          </cell>
          <cell r="L1084">
            <v>0</v>
          </cell>
          <cell r="M1084">
            <v>0</v>
          </cell>
          <cell r="N1084">
            <v>1</v>
          </cell>
          <cell r="O1084">
            <v>0</v>
          </cell>
          <cell r="P1084">
            <v>0</v>
          </cell>
          <cell r="Q1084">
            <v>0</v>
          </cell>
          <cell r="R1084">
            <v>0</v>
          </cell>
          <cell r="S1084">
            <v>1</v>
          </cell>
          <cell r="T1084">
            <v>1</v>
          </cell>
          <cell r="U1084">
            <v>0</v>
          </cell>
          <cell r="V1084">
            <v>0</v>
          </cell>
          <cell r="W1084">
            <v>0</v>
          </cell>
          <cell r="X1084">
            <v>1</v>
          </cell>
          <cell r="Y1084">
            <v>0</v>
          </cell>
          <cell r="Z1084">
            <v>4</v>
          </cell>
        </row>
        <row r="1085">
          <cell r="E1085">
            <v>0</v>
          </cell>
          <cell r="F1085">
            <v>4</v>
          </cell>
          <cell r="G1085">
            <v>9</v>
          </cell>
          <cell r="H1085">
            <v>4</v>
          </cell>
          <cell r="I1085">
            <v>1</v>
          </cell>
          <cell r="J1085">
            <v>1</v>
          </cell>
          <cell r="K1085">
            <v>0</v>
          </cell>
          <cell r="L1085">
            <v>6</v>
          </cell>
          <cell r="M1085">
            <v>5</v>
          </cell>
          <cell r="N1085">
            <v>5</v>
          </cell>
          <cell r="O1085">
            <v>2</v>
          </cell>
          <cell r="P1085">
            <v>3</v>
          </cell>
          <cell r="Q1085">
            <v>0</v>
          </cell>
          <cell r="R1085">
            <v>0</v>
          </cell>
          <cell r="S1085">
            <v>0</v>
          </cell>
          <cell r="T1085">
            <v>1</v>
          </cell>
          <cell r="U1085">
            <v>1</v>
          </cell>
          <cell r="V1085">
            <v>0</v>
          </cell>
          <cell r="W1085">
            <v>0</v>
          </cell>
          <cell r="X1085">
            <v>0</v>
          </cell>
          <cell r="Y1085">
            <v>0</v>
          </cell>
          <cell r="Z1085">
            <v>42</v>
          </cell>
        </row>
        <row r="1086">
          <cell r="E1086">
            <v>0</v>
          </cell>
          <cell r="F1086">
            <v>3</v>
          </cell>
          <cell r="G1086">
            <v>6</v>
          </cell>
          <cell r="H1086">
            <v>1</v>
          </cell>
          <cell r="I1086">
            <v>1</v>
          </cell>
          <cell r="J1086">
            <v>1</v>
          </cell>
          <cell r="K1086">
            <v>0</v>
          </cell>
          <cell r="L1086">
            <v>4</v>
          </cell>
          <cell r="M1086">
            <v>2</v>
          </cell>
          <cell r="N1086">
            <v>1</v>
          </cell>
          <cell r="O1086">
            <v>2</v>
          </cell>
          <cell r="P1086">
            <v>1</v>
          </cell>
          <cell r="Q1086">
            <v>0</v>
          </cell>
          <cell r="R1086">
            <v>0</v>
          </cell>
          <cell r="S1086">
            <v>0</v>
          </cell>
          <cell r="T1086">
            <v>0</v>
          </cell>
          <cell r="U1086">
            <v>1</v>
          </cell>
          <cell r="V1086">
            <v>0</v>
          </cell>
          <cell r="W1086">
            <v>0</v>
          </cell>
          <cell r="X1086">
            <v>0</v>
          </cell>
          <cell r="Y1086">
            <v>0</v>
          </cell>
          <cell r="Z1086">
            <v>23</v>
          </cell>
        </row>
        <row r="1087">
          <cell r="E1087">
            <v>0</v>
          </cell>
          <cell r="F1087">
            <v>1</v>
          </cell>
          <cell r="G1087">
            <v>3</v>
          </cell>
          <cell r="H1087">
            <v>3</v>
          </cell>
          <cell r="I1087">
            <v>0</v>
          </cell>
          <cell r="J1087">
            <v>0</v>
          </cell>
          <cell r="K1087">
            <v>0</v>
          </cell>
          <cell r="L1087">
            <v>2</v>
          </cell>
          <cell r="M1087">
            <v>3</v>
          </cell>
          <cell r="N1087">
            <v>4</v>
          </cell>
          <cell r="O1087">
            <v>0</v>
          </cell>
          <cell r="P1087">
            <v>2</v>
          </cell>
          <cell r="Q1087">
            <v>0</v>
          </cell>
          <cell r="R1087">
            <v>0</v>
          </cell>
          <cell r="S1087">
            <v>0</v>
          </cell>
          <cell r="T1087">
            <v>1</v>
          </cell>
          <cell r="U1087">
            <v>0</v>
          </cell>
          <cell r="V1087">
            <v>0</v>
          </cell>
          <cell r="W1087">
            <v>0</v>
          </cell>
          <cell r="X1087">
            <v>0</v>
          </cell>
          <cell r="Y1087">
            <v>0</v>
          </cell>
          <cell r="Z1087">
            <v>19</v>
          </cell>
        </row>
        <row r="1088">
          <cell r="E1088">
            <v>12</v>
          </cell>
          <cell r="F1088">
            <v>14</v>
          </cell>
          <cell r="G1088">
            <v>6</v>
          </cell>
          <cell r="H1088">
            <v>15</v>
          </cell>
          <cell r="I1088">
            <v>13</v>
          </cell>
          <cell r="J1088">
            <v>18</v>
          </cell>
          <cell r="K1088">
            <v>21</v>
          </cell>
          <cell r="L1088">
            <v>14</v>
          </cell>
          <cell r="M1088">
            <v>14</v>
          </cell>
          <cell r="N1088">
            <v>19</v>
          </cell>
          <cell r="O1088">
            <v>14</v>
          </cell>
          <cell r="P1088">
            <v>19</v>
          </cell>
          <cell r="Q1088">
            <v>28</v>
          </cell>
          <cell r="R1088">
            <v>32</v>
          </cell>
          <cell r="S1088">
            <v>19</v>
          </cell>
          <cell r="T1088">
            <v>21</v>
          </cell>
          <cell r="U1088">
            <v>12</v>
          </cell>
          <cell r="V1088">
            <v>11</v>
          </cell>
          <cell r="W1088">
            <v>7</v>
          </cell>
          <cell r="X1088">
            <v>2</v>
          </cell>
          <cell r="Y1088">
            <v>0</v>
          </cell>
          <cell r="Z1088">
            <v>311</v>
          </cell>
        </row>
        <row r="1089">
          <cell r="E1089">
            <v>7</v>
          </cell>
          <cell r="F1089">
            <v>9</v>
          </cell>
          <cell r="G1089">
            <v>3</v>
          </cell>
          <cell r="H1089">
            <v>8</v>
          </cell>
          <cell r="I1089">
            <v>5</v>
          </cell>
          <cell r="J1089">
            <v>12</v>
          </cell>
          <cell r="K1089">
            <v>11</v>
          </cell>
          <cell r="L1089">
            <v>8</v>
          </cell>
          <cell r="M1089">
            <v>8</v>
          </cell>
          <cell r="N1089">
            <v>9</v>
          </cell>
          <cell r="O1089">
            <v>6</v>
          </cell>
          <cell r="P1089">
            <v>6</v>
          </cell>
          <cell r="Q1089">
            <v>13</v>
          </cell>
          <cell r="R1089">
            <v>20</v>
          </cell>
          <cell r="S1089">
            <v>6</v>
          </cell>
          <cell r="T1089">
            <v>9</v>
          </cell>
          <cell r="U1089">
            <v>3</v>
          </cell>
          <cell r="V1089">
            <v>4</v>
          </cell>
          <cell r="W1089">
            <v>2</v>
          </cell>
          <cell r="X1089">
            <v>0</v>
          </cell>
          <cell r="Y1089">
            <v>0</v>
          </cell>
          <cell r="Z1089">
            <v>149</v>
          </cell>
        </row>
        <row r="1090">
          <cell r="E1090">
            <v>5</v>
          </cell>
          <cell r="F1090">
            <v>5</v>
          </cell>
          <cell r="G1090">
            <v>3</v>
          </cell>
          <cell r="H1090">
            <v>7</v>
          </cell>
          <cell r="I1090">
            <v>8</v>
          </cell>
          <cell r="J1090">
            <v>6</v>
          </cell>
          <cell r="K1090">
            <v>10</v>
          </cell>
          <cell r="L1090">
            <v>6</v>
          </cell>
          <cell r="M1090">
            <v>6</v>
          </cell>
          <cell r="N1090">
            <v>10</v>
          </cell>
          <cell r="O1090">
            <v>8</v>
          </cell>
          <cell r="P1090">
            <v>13</v>
          </cell>
          <cell r="Q1090">
            <v>15</v>
          </cell>
          <cell r="R1090">
            <v>12</v>
          </cell>
          <cell r="S1090">
            <v>13</v>
          </cell>
          <cell r="T1090">
            <v>12</v>
          </cell>
          <cell r="U1090">
            <v>9</v>
          </cell>
          <cell r="V1090">
            <v>7</v>
          </cell>
          <cell r="W1090">
            <v>5</v>
          </cell>
          <cell r="X1090">
            <v>2</v>
          </cell>
          <cell r="Y1090">
            <v>0</v>
          </cell>
          <cell r="Z1090">
            <v>162</v>
          </cell>
        </row>
        <row r="1091">
          <cell r="E1091">
            <v>13</v>
          </cell>
          <cell r="F1091">
            <v>15</v>
          </cell>
          <cell r="G1091">
            <v>22</v>
          </cell>
          <cell r="H1091">
            <v>18</v>
          </cell>
          <cell r="I1091">
            <v>13</v>
          </cell>
          <cell r="J1091">
            <v>12</v>
          </cell>
          <cell r="K1091">
            <v>15</v>
          </cell>
          <cell r="L1091">
            <v>16</v>
          </cell>
          <cell r="M1091">
            <v>34</v>
          </cell>
          <cell r="N1091">
            <v>15</v>
          </cell>
          <cell r="O1091">
            <v>14</v>
          </cell>
          <cell r="P1091">
            <v>29</v>
          </cell>
          <cell r="Q1091">
            <v>30</v>
          </cell>
          <cell r="R1091">
            <v>23</v>
          </cell>
          <cell r="S1091">
            <v>14</v>
          </cell>
          <cell r="T1091">
            <v>9</v>
          </cell>
          <cell r="U1091">
            <v>14</v>
          </cell>
          <cell r="V1091">
            <v>11</v>
          </cell>
          <cell r="W1091">
            <v>3</v>
          </cell>
          <cell r="X1091">
            <v>1</v>
          </cell>
          <cell r="Y1091">
            <v>0</v>
          </cell>
          <cell r="Z1091">
            <v>321</v>
          </cell>
        </row>
        <row r="1092">
          <cell r="E1092">
            <v>10</v>
          </cell>
          <cell r="F1092">
            <v>7</v>
          </cell>
          <cell r="G1092">
            <v>14</v>
          </cell>
          <cell r="H1092">
            <v>9</v>
          </cell>
          <cell r="I1092">
            <v>8</v>
          </cell>
          <cell r="J1092">
            <v>6</v>
          </cell>
          <cell r="K1092">
            <v>5</v>
          </cell>
          <cell r="L1092">
            <v>6</v>
          </cell>
          <cell r="M1092">
            <v>18</v>
          </cell>
          <cell r="N1092">
            <v>7</v>
          </cell>
          <cell r="O1092">
            <v>7</v>
          </cell>
          <cell r="P1092">
            <v>10</v>
          </cell>
          <cell r="Q1092">
            <v>15</v>
          </cell>
          <cell r="R1092">
            <v>15</v>
          </cell>
          <cell r="S1092">
            <v>6</v>
          </cell>
          <cell r="T1092">
            <v>4</v>
          </cell>
          <cell r="U1092">
            <v>4</v>
          </cell>
          <cell r="V1092">
            <v>5</v>
          </cell>
          <cell r="W1092">
            <v>1</v>
          </cell>
          <cell r="X1092">
            <v>0</v>
          </cell>
          <cell r="Y1092">
            <v>0</v>
          </cell>
          <cell r="Z1092">
            <v>157</v>
          </cell>
        </row>
        <row r="1093">
          <cell r="E1093">
            <v>3</v>
          </cell>
          <cell r="F1093">
            <v>8</v>
          </cell>
          <cell r="G1093">
            <v>8</v>
          </cell>
          <cell r="H1093">
            <v>9</v>
          </cell>
          <cell r="I1093">
            <v>5</v>
          </cell>
          <cell r="J1093">
            <v>6</v>
          </cell>
          <cell r="K1093">
            <v>10</v>
          </cell>
          <cell r="L1093">
            <v>10</v>
          </cell>
          <cell r="M1093">
            <v>16</v>
          </cell>
          <cell r="N1093">
            <v>8</v>
          </cell>
          <cell r="O1093">
            <v>7</v>
          </cell>
          <cell r="P1093">
            <v>19</v>
          </cell>
          <cell r="Q1093">
            <v>15</v>
          </cell>
          <cell r="R1093">
            <v>8</v>
          </cell>
          <cell r="S1093">
            <v>8</v>
          </cell>
          <cell r="T1093">
            <v>5</v>
          </cell>
          <cell r="U1093">
            <v>10</v>
          </cell>
          <cell r="V1093">
            <v>6</v>
          </cell>
          <cell r="W1093">
            <v>2</v>
          </cell>
          <cell r="X1093">
            <v>1</v>
          </cell>
          <cell r="Y1093">
            <v>0</v>
          </cell>
          <cell r="Z1093">
            <v>164</v>
          </cell>
        </row>
        <row r="1094">
          <cell r="E1094">
            <v>25</v>
          </cell>
          <cell r="F1094">
            <v>37</v>
          </cell>
          <cell r="G1094">
            <v>27</v>
          </cell>
          <cell r="H1094">
            <v>25</v>
          </cell>
          <cell r="I1094">
            <v>16</v>
          </cell>
          <cell r="J1094">
            <v>15</v>
          </cell>
          <cell r="K1094">
            <v>26</v>
          </cell>
          <cell r="L1094">
            <v>19</v>
          </cell>
          <cell r="M1094">
            <v>36</v>
          </cell>
          <cell r="N1094">
            <v>32</v>
          </cell>
          <cell r="O1094">
            <v>22</v>
          </cell>
          <cell r="P1094">
            <v>31</v>
          </cell>
          <cell r="Q1094">
            <v>45</v>
          </cell>
          <cell r="R1094">
            <v>55</v>
          </cell>
          <cell r="S1094">
            <v>46</v>
          </cell>
          <cell r="T1094">
            <v>31</v>
          </cell>
          <cell r="U1094">
            <v>18</v>
          </cell>
          <cell r="V1094">
            <v>12</v>
          </cell>
          <cell r="W1094">
            <v>8</v>
          </cell>
          <cell r="X1094">
            <v>4</v>
          </cell>
          <cell r="Y1094">
            <v>0</v>
          </cell>
          <cell r="Z1094">
            <v>530</v>
          </cell>
        </row>
        <row r="1095">
          <cell r="E1095">
            <v>18</v>
          </cell>
          <cell r="F1095">
            <v>13</v>
          </cell>
          <cell r="G1095">
            <v>17</v>
          </cell>
          <cell r="H1095">
            <v>13</v>
          </cell>
          <cell r="I1095">
            <v>9</v>
          </cell>
          <cell r="J1095">
            <v>4</v>
          </cell>
          <cell r="K1095">
            <v>12</v>
          </cell>
          <cell r="L1095">
            <v>6</v>
          </cell>
          <cell r="M1095">
            <v>20</v>
          </cell>
          <cell r="N1095">
            <v>14</v>
          </cell>
          <cell r="O1095">
            <v>11</v>
          </cell>
          <cell r="P1095">
            <v>11</v>
          </cell>
          <cell r="Q1095">
            <v>26</v>
          </cell>
          <cell r="R1095">
            <v>25</v>
          </cell>
          <cell r="S1095">
            <v>21</v>
          </cell>
          <cell r="T1095">
            <v>20</v>
          </cell>
          <cell r="U1095">
            <v>6</v>
          </cell>
          <cell r="V1095">
            <v>1</v>
          </cell>
          <cell r="W1095">
            <v>2</v>
          </cell>
          <cell r="X1095">
            <v>1</v>
          </cell>
          <cell r="Y1095">
            <v>0</v>
          </cell>
          <cell r="Z1095">
            <v>250</v>
          </cell>
        </row>
        <row r="1096">
          <cell r="E1096">
            <v>7</v>
          </cell>
          <cell r="F1096">
            <v>24</v>
          </cell>
          <cell r="G1096">
            <v>10</v>
          </cell>
          <cell r="H1096">
            <v>12</v>
          </cell>
          <cell r="I1096">
            <v>7</v>
          </cell>
          <cell r="J1096">
            <v>11</v>
          </cell>
          <cell r="K1096">
            <v>14</v>
          </cell>
          <cell r="L1096">
            <v>13</v>
          </cell>
          <cell r="M1096">
            <v>16</v>
          </cell>
          <cell r="N1096">
            <v>18</v>
          </cell>
          <cell r="O1096">
            <v>11</v>
          </cell>
          <cell r="P1096">
            <v>20</v>
          </cell>
          <cell r="Q1096">
            <v>19</v>
          </cell>
          <cell r="R1096">
            <v>30</v>
          </cell>
          <cell r="S1096">
            <v>25</v>
          </cell>
          <cell r="T1096">
            <v>11</v>
          </cell>
          <cell r="U1096">
            <v>12</v>
          </cell>
          <cell r="V1096">
            <v>11</v>
          </cell>
          <cell r="W1096">
            <v>6</v>
          </cell>
          <cell r="X1096">
            <v>3</v>
          </cell>
          <cell r="Y1096">
            <v>0</v>
          </cell>
          <cell r="Z1096">
            <v>280</v>
          </cell>
        </row>
        <row r="1097">
          <cell r="E1097">
            <v>10</v>
          </cell>
          <cell r="F1097">
            <v>12</v>
          </cell>
          <cell r="G1097">
            <v>12</v>
          </cell>
          <cell r="H1097">
            <v>7</v>
          </cell>
          <cell r="I1097">
            <v>1</v>
          </cell>
          <cell r="J1097">
            <v>10</v>
          </cell>
          <cell r="K1097">
            <v>5</v>
          </cell>
          <cell r="L1097">
            <v>15</v>
          </cell>
          <cell r="M1097">
            <v>16</v>
          </cell>
          <cell r="N1097">
            <v>11</v>
          </cell>
          <cell r="O1097">
            <v>6</v>
          </cell>
          <cell r="P1097">
            <v>5</v>
          </cell>
          <cell r="Q1097">
            <v>7</v>
          </cell>
          <cell r="R1097">
            <v>6</v>
          </cell>
          <cell r="S1097">
            <v>2</v>
          </cell>
          <cell r="T1097">
            <v>2</v>
          </cell>
          <cell r="U1097">
            <v>3</v>
          </cell>
          <cell r="V1097">
            <v>0</v>
          </cell>
          <cell r="W1097">
            <v>0</v>
          </cell>
          <cell r="X1097">
            <v>0</v>
          </cell>
          <cell r="Y1097">
            <v>0</v>
          </cell>
          <cell r="Z1097">
            <v>130</v>
          </cell>
        </row>
        <row r="1098">
          <cell r="E1098">
            <v>5</v>
          </cell>
          <cell r="F1098">
            <v>7</v>
          </cell>
          <cell r="G1098">
            <v>5</v>
          </cell>
          <cell r="H1098">
            <v>6</v>
          </cell>
          <cell r="I1098">
            <v>1</v>
          </cell>
          <cell r="J1098">
            <v>3</v>
          </cell>
          <cell r="K1098">
            <v>3</v>
          </cell>
          <cell r="L1098">
            <v>9</v>
          </cell>
          <cell r="M1098">
            <v>7</v>
          </cell>
          <cell r="N1098">
            <v>7</v>
          </cell>
          <cell r="O1098">
            <v>3</v>
          </cell>
          <cell r="P1098">
            <v>3</v>
          </cell>
          <cell r="Q1098">
            <v>3</v>
          </cell>
          <cell r="R1098">
            <v>2</v>
          </cell>
          <cell r="S1098">
            <v>2</v>
          </cell>
          <cell r="T1098">
            <v>1</v>
          </cell>
          <cell r="U1098">
            <v>3</v>
          </cell>
          <cell r="V1098">
            <v>0</v>
          </cell>
          <cell r="W1098">
            <v>0</v>
          </cell>
          <cell r="X1098">
            <v>0</v>
          </cell>
          <cell r="Y1098">
            <v>0</v>
          </cell>
          <cell r="Z1098">
            <v>70</v>
          </cell>
        </row>
        <row r="1099">
          <cell r="E1099">
            <v>5</v>
          </cell>
          <cell r="F1099">
            <v>5</v>
          </cell>
          <cell r="G1099">
            <v>7</v>
          </cell>
          <cell r="H1099">
            <v>1</v>
          </cell>
          <cell r="I1099">
            <v>0</v>
          </cell>
          <cell r="J1099">
            <v>7</v>
          </cell>
          <cell r="K1099">
            <v>2</v>
          </cell>
          <cell r="L1099">
            <v>6</v>
          </cell>
          <cell r="M1099">
            <v>9</v>
          </cell>
          <cell r="N1099">
            <v>4</v>
          </cell>
          <cell r="O1099">
            <v>3</v>
          </cell>
          <cell r="P1099">
            <v>2</v>
          </cell>
          <cell r="Q1099">
            <v>4</v>
          </cell>
          <cell r="R1099">
            <v>4</v>
          </cell>
          <cell r="S1099">
            <v>0</v>
          </cell>
          <cell r="T1099">
            <v>1</v>
          </cell>
          <cell r="U1099">
            <v>0</v>
          </cell>
          <cell r="V1099">
            <v>0</v>
          </cell>
          <cell r="W1099">
            <v>0</v>
          </cell>
          <cell r="X1099">
            <v>0</v>
          </cell>
          <cell r="Y1099">
            <v>0</v>
          </cell>
          <cell r="Z1099">
            <v>60</v>
          </cell>
        </row>
        <row r="1100">
          <cell r="E1100">
            <v>4</v>
          </cell>
          <cell r="F1100">
            <v>10</v>
          </cell>
          <cell r="G1100">
            <v>13</v>
          </cell>
          <cell r="H1100">
            <v>16</v>
          </cell>
          <cell r="I1100">
            <v>10</v>
          </cell>
          <cell r="J1100">
            <v>7</v>
          </cell>
          <cell r="K1100">
            <v>7</v>
          </cell>
          <cell r="L1100">
            <v>12</v>
          </cell>
          <cell r="M1100">
            <v>16</v>
          </cell>
          <cell r="N1100">
            <v>18</v>
          </cell>
          <cell r="O1100">
            <v>8</v>
          </cell>
          <cell r="P1100">
            <v>7</v>
          </cell>
          <cell r="Q1100">
            <v>16</v>
          </cell>
          <cell r="R1100">
            <v>10</v>
          </cell>
          <cell r="S1100">
            <v>7</v>
          </cell>
          <cell r="T1100">
            <v>4</v>
          </cell>
          <cell r="U1100">
            <v>4</v>
          </cell>
          <cell r="V1100">
            <v>2</v>
          </cell>
          <cell r="W1100">
            <v>0</v>
          </cell>
          <cell r="X1100">
            <v>0</v>
          </cell>
          <cell r="Y1100">
            <v>0</v>
          </cell>
          <cell r="Z1100">
            <v>171</v>
          </cell>
        </row>
        <row r="1101">
          <cell r="E1101">
            <v>2</v>
          </cell>
          <cell r="F1101">
            <v>4</v>
          </cell>
          <cell r="G1101">
            <v>10</v>
          </cell>
          <cell r="H1101">
            <v>7</v>
          </cell>
          <cell r="I1101">
            <v>3</v>
          </cell>
          <cell r="J1101">
            <v>5</v>
          </cell>
          <cell r="K1101">
            <v>7</v>
          </cell>
          <cell r="L1101">
            <v>4</v>
          </cell>
          <cell r="M1101">
            <v>8</v>
          </cell>
          <cell r="N1101">
            <v>7</v>
          </cell>
          <cell r="O1101">
            <v>5</v>
          </cell>
          <cell r="P1101">
            <v>5</v>
          </cell>
          <cell r="Q1101">
            <v>7</v>
          </cell>
          <cell r="R1101">
            <v>4</v>
          </cell>
          <cell r="S1101">
            <v>3</v>
          </cell>
          <cell r="T1101">
            <v>2</v>
          </cell>
          <cell r="U1101">
            <v>2</v>
          </cell>
          <cell r="V1101">
            <v>2</v>
          </cell>
          <cell r="W1101">
            <v>0</v>
          </cell>
          <cell r="X1101">
            <v>0</v>
          </cell>
          <cell r="Y1101">
            <v>0</v>
          </cell>
          <cell r="Z1101">
            <v>87</v>
          </cell>
        </row>
        <row r="1102">
          <cell r="E1102">
            <v>2</v>
          </cell>
          <cell r="F1102">
            <v>6</v>
          </cell>
          <cell r="G1102">
            <v>3</v>
          </cell>
          <cell r="H1102">
            <v>9</v>
          </cell>
          <cell r="I1102">
            <v>7</v>
          </cell>
          <cell r="J1102">
            <v>2</v>
          </cell>
          <cell r="K1102">
            <v>0</v>
          </cell>
          <cell r="L1102">
            <v>8</v>
          </cell>
          <cell r="M1102">
            <v>8</v>
          </cell>
          <cell r="N1102">
            <v>11</v>
          </cell>
          <cell r="O1102">
            <v>3</v>
          </cell>
          <cell r="P1102">
            <v>2</v>
          </cell>
          <cell r="Q1102">
            <v>9</v>
          </cell>
          <cell r="R1102">
            <v>6</v>
          </cell>
          <cell r="S1102">
            <v>4</v>
          </cell>
          <cell r="T1102">
            <v>2</v>
          </cell>
          <cell r="U1102">
            <v>2</v>
          </cell>
          <cell r="V1102">
            <v>0</v>
          </cell>
          <cell r="W1102">
            <v>0</v>
          </cell>
          <cell r="X1102">
            <v>0</v>
          </cell>
          <cell r="Y1102">
            <v>0</v>
          </cell>
          <cell r="Z1102">
            <v>84</v>
          </cell>
        </row>
        <row r="1103">
          <cell r="E1103">
            <v>5</v>
          </cell>
          <cell r="F1103">
            <v>9</v>
          </cell>
          <cell r="G1103">
            <v>9</v>
          </cell>
          <cell r="H1103">
            <v>4</v>
          </cell>
          <cell r="I1103">
            <v>12</v>
          </cell>
          <cell r="J1103">
            <v>7</v>
          </cell>
          <cell r="K1103">
            <v>6</v>
          </cell>
          <cell r="L1103">
            <v>13</v>
          </cell>
          <cell r="M1103">
            <v>14</v>
          </cell>
          <cell r="N1103">
            <v>16</v>
          </cell>
          <cell r="O1103">
            <v>10</v>
          </cell>
          <cell r="P1103">
            <v>11</v>
          </cell>
          <cell r="Q1103">
            <v>17</v>
          </cell>
          <cell r="R1103">
            <v>39</v>
          </cell>
          <cell r="S1103">
            <v>22</v>
          </cell>
          <cell r="T1103">
            <v>14</v>
          </cell>
          <cell r="U1103">
            <v>16</v>
          </cell>
          <cell r="V1103">
            <v>12</v>
          </cell>
          <cell r="W1103">
            <v>12</v>
          </cell>
          <cell r="X1103">
            <v>0</v>
          </cell>
          <cell r="Y1103">
            <v>1</v>
          </cell>
          <cell r="Z1103">
            <v>249</v>
          </cell>
        </row>
        <row r="1104">
          <cell r="E1104">
            <v>3</v>
          </cell>
          <cell r="F1104">
            <v>5</v>
          </cell>
          <cell r="G1104">
            <v>5</v>
          </cell>
          <cell r="H1104">
            <v>2</v>
          </cell>
          <cell r="I1104">
            <v>7</v>
          </cell>
          <cell r="J1104">
            <v>4</v>
          </cell>
          <cell r="K1104">
            <v>3</v>
          </cell>
          <cell r="L1104">
            <v>8</v>
          </cell>
          <cell r="M1104">
            <v>8</v>
          </cell>
          <cell r="N1104">
            <v>9</v>
          </cell>
          <cell r="O1104">
            <v>6</v>
          </cell>
          <cell r="P1104">
            <v>5</v>
          </cell>
          <cell r="Q1104">
            <v>7</v>
          </cell>
          <cell r="R1104">
            <v>17</v>
          </cell>
          <cell r="S1104">
            <v>12</v>
          </cell>
          <cell r="T1104">
            <v>7</v>
          </cell>
          <cell r="U1104">
            <v>6</v>
          </cell>
          <cell r="V1104">
            <v>3</v>
          </cell>
          <cell r="W1104">
            <v>0</v>
          </cell>
          <cell r="X1104">
            <v>0</v>
          </cell>
          <cell r="Y1104">
            <v>0</v>
          </cell>
          <cell r="Z1104">
            <v>117</v>
          </cell>
        </row>
        <row r="1105">
          <cell r="E1105">
            <v>2</v>
          </cell>
          <cell r="F1105">
            <v>4</v>
          </cell>
          <cell r="G1105">
            <v>4</v>
          </cell>
          <cell r="H1105">
            <v>2</v>
          </cell>
          <cell r="I1105">
            <v>5</v>
          </cell>
          <cell r="J1105">
            <v>3</v>
          </cell>
          <cell r="K1105">
            <v>3</v>
          </cell>
          <cell r="L1105">
            <v>5</v>
          </cell>
          <cell r="M1105">
            <v>6</v>
          </cell>
          <cell r="N1105">
            <v>7</v>
          </cell>
          <cell r="O1105">
            <v>4</v>
          </cell>
          <cell r="P1105">
            <v>6</v>
          </cell>
          <cell r="Q1105">
            <v>10</v>
          </cell>
          <cell r="R1105">
            <v>22</v>
          </cell>
          <cell r="S1105">
            <v>10</v>
          </cell>
          <cell r="T1105">
            <v>7</v>
          </cell>
          <cell r="U1105">
            <v>10</v>
          </cell>
          <cell r="V1105">
            <v>9</v>
          </cell>
          <cell r="W1105">
            <v>12</v>
          </cell>
          <cell r="X1105">
            <v>0</v>
          </cell>
          <cell r="Y1105">
            <v>1</v>
          </cell>
          <cell r="Z1105">
            <v>132</v>
          </cell>
        </row>
        <row r="1106">
          <cell r="E1106">
            <v>8</v>
          </cell>
          <cell r="F1106">
            <v>5</v>
          </cell>
          <cell r="G1106">
            <v>5</v>
          </cell>
          <cell r="H1106">
            <v>13</v>
          </cell>
          <cell r="I1106">
            <v>7</v>
          </cell>
          <cell r="J1106">
            <v>2</v>
          </cell>
          <cell r="K1106">
            <v>9</v>
          </cell>
          <cell r="L1106">
            <v>6</v>
          </cell>
          <cell r="M1106">
            <v>13</v>
          </cell>
          <cell r="N1106">
            <v>15</v>
          </cell>
          <cell r="O1106">
            <v>11</v>
          </cell>
          <cell r="P1106">
            <v>15</v>
          </cell>
          <cell r="Q1106">
            <v>30</v>
          </cell>
          <cell r="R1106">
            <v>29</v>
          </cell>
          <cell r="S1106">
            <v>17</v>
          </cell>
          <cell r="T1106">
            <v>17</v>
          </cell>
          <cell r="U1106">
            <v>16</v>
          </cell>
          <cell r="V1106">
            <v>8</v>
          </cell>
          <cell r="W1106">
            <v>5</v>
          </cell>
          <cell r="X1106">
            <v>0</v>
          </cell>
          <cell r="Y1106">
            <v>0</v>
          </cell>
          <cell r="Z1106">
            <v>231</v>
          </cell>
        </row>
        <row r="1107">
          <cell r="E1107">
            <v>6</v>
          </cell>
          <cell r="F1107">
            <v>3</v>
          </cell>
          <cell r="G1107">
            <v>3</v>
          </cell>
          <cell r="H1107">
            <v>10</v>
          </cell>
          <cell r="I1107">
            <v>3</v>
          </cell>
          <cell r="J1107">
            <v>1</v>
          </cell>
          <cell r="K1107">
            <v>2</v>
          </cell>
          <cell r="L1107">
            <v>5</v>
          </cell>
          <cell r="M1107">
            <v>6</v>
          </cell>
          <cell r="N1107">
            <v>8</v>
          </cell>
          <cell r="O1107">
            <v>4</v>
          </cell>
          <cell r="P1107">
            <v>9</v>
          </cell>
          <cell r="Q1107">
            <v>14</v>
          </cell>
          <cell r="R1107">
            <v>12</v>
          </cell>
          <cell r="S1107">
            <v>9</v>
          </cell>
          <cell r="T1107">
            <v>7</v>
          </cell>
          <cell r="U1107">
            <v>6</v>
          </cell>
          <cell r="V1107">
            <v>2</v>
          </cell>
          <cell r="W1107">
            <v>1</v>
          </cell>
          <cell r="X1107">
            <v>0</v>
          </cell>
          <cell r="Y1107">
            <v>0</v>
          </cell>
          <cell r="Z1107">
            <v>111</v>
          </cell>
        </row>
        <row r="1108">
          <cell r="E1108">
            <v>2</v>
          </cell>
          <cell r="F1108">
            <v>2</v>
          </cell>
          <cell r="G1108">
            <v>2</v>
          </cell>
          <cell r="H1108">
            <v>3</v>
          </cell>
          <cell r="I1108">
            <v>4</v>
          </cell>
          <cell r="J1108">
            <v>1</v>
          </cell>
          <cell r="K1108">
            <v>7</v>
          </cell>
          <cell r="L1108">
            <v>1</v>
          </cell>
          <cell r="M1108">
            <v>7</v>
          </cell>
          <cell r="N1108">
            <v>7</v>
          </cell>
          <cell r="O1108">
            <v>7</v>
          </cell>
          <cell r="P1108">
            <v>6</v>
          </cell>
          <cell r="Q1108">
            <v>16</v>
          </cell>
          <cell r="R1108">
            <v>17</v>
          </cell>
          <cell r="S1108">
            <v>8</v>
          </cell>
          <cell r="T1108">
            <v>10</v>
          </cell>
          <cell r="U1108">
            <v>10</v>
          </cell>
          <cell r="V1108">
            <v>6</v>
          </cell>
          <cell r="W1108">
            <v>4</v>
          </cell>
          <cell r="X1108">
            <v>0</v>
          </cell>
          <cell r="Y1108">
            <v>0</v>
          </cell>
          <cell r="Z1108">
            <v>120</v>
          </cell>
        </row>
        <row r="1109">
          <cell r="E1109">
            <v>0</v>
          </cell>
          <cell r="F1109">
            <v>0</v>
          </cell>
          <cell r="G1109">
            <v>0</v>
          </cell>
          <cell r="H1109">
            <v>0</v>
          </cell>
          <cell r="I1109">
            <v>0</v>
          </cell>
          <cell r="J1109">
            <v>0</v>
          </cell>
          <cell r="K1109">
            <v>0</v>
          </cell>
          <cell r="L1109">
            <v>0</v>
          </cell>
          <cell r="M1109">
            <v>0</v>
          </cell>
          <cell r="N1109">
            <v>0</v>
          </cell>
          <cell r="O1109">
            <v>0</v>
          </cell>
          <cell r="P1109">
            <v>0</v>
          </cell>
          <cell r="Q1109">
            <v>0</v>
          </cell>
          <cell r="R1109">
            <v>0</v>
          </cell>
          <cell r="S1109">
            <v>0</v>
          </cell>
          <cell r="T1109">
            <v>0</v>
          </cell>
          <cell r="U1109">
            <v>0</v>
          </cell>
          <cell r="V1109">
            <v>1</v>
          </cell>
          <cell r="W1109">
            <v>0</v>
          </cell>
          <cell r="X1109">
            <v>0</v>
          </cell>
          <cell r="Y1109">
            <v>0</v>
          </cell>
          <cell r="Z1109">
            <v>1</v>
          </cell>
        </row>
        <row r="1110">
          <cell r="E1110">
            <v>0</v>
          </cell>
          <cell r="F1110">
            <v>0</v>
          </cell>
          <cell r="G1110">
            <v>0</v>
          </cell>
          <cell r="H1110">
            <v>0</v>
          </cell>
          <cell r="I1110">
            <v>0</v>
          </cell>
          <cell r="J1110">
            <v>0</v>
          </cell>
          <cell r="K1110">
            <v>0</v>
          </cell>
          <cell r="L1110">
            <v>0</v>
          </cell>
          <cell r="M1110">
            <v>0</v>
          </cell>
          <cell r="N1110">
            <v>0</v>
          </cell>
          <cell r="O1110">
            <v>0</v>
          </cell>
          <cell r="P1110">
            <v>0</v>
          </cell>
          <cell r="Q1110">
            <v>0</v>
          </cell>
          <cell r="R1110">
            <v>0</v>
          </cell>
          <cell r="S1110">
            <v>0</v>
          </cell>
          <cell r="T1110">
            <v>0</v>
          </cell>
          <cell r="U1110">
            <v>0</v>
          </cell>
          <cell r="V1110">
            <v>0</v>
          </cell>
          <cell r="W1110">
            <v>0</v>
          </cell>
          <cell r="X1110">
            <v>0</v>
          </cell>
          <cell r="Y1110">
            <v>0</v>
          </cell>
          <cell r="Z1110">
            <v>0</v>
          </cell>
        </row>
        <row r="1111">
          <cell r="E1111">
            <v>0</v>
          </cell>
          <cell r="F1111">
            <v>0</v>
          </cell>
          <cell r="G1111">
            <v>0</v>
          </cell>
          <cell r="H1111">
            <v>0</v>
          </cell>
          <cell r="I1111">
            <v>0</v>
          </cell>
          <cell r="J1111">
            <v>0</v>
          </cell>
          <cell r="K1111">
            <v>0</v>
          </cell>
          <cell r="L1111">
            <v>0</v>
          </cell>
          <cell r="M1111">
            <v>0</v>
          </cell>
          <cell r="N1111">
            <v>0</v>
          </cell>
          <cell r="O1111">
            <v>0</v>
          </cell>
          <cell r="P1111">
            <v>0</v>
          </cell>
          <cell r="Q1111">
            <v>0</v>
          </cell>
          <cell r="R1111">
            <v>0</v>
          </cell>
          <cell r="S1111">
            <v>0</v>
          </cell>
          <cell r="T1111">
            <v>0</v>
          </cell>
          <cell r="U1111">
            <v>0</v>
          </cell>
          <cell r="V1111">
            <v>1</v>
          </cell>
          <cell r="W1111">
            <v>0</v>
          </cell>
          <cell r="X1111">
            <v>0</v>
          </cell>
          <cell r="Y1111">
            <v>0</v>
          </cell>
          <cell r="Z1111">
            <v>1</v>
          </cell>
        </row>
        <row r="1112">
          <cell r="E1112">
            <v>3</v>
          </cell>
          <cell r="F1112">
            <v>4</v>
          </cell>
          <cell r="G1112">
            <v>1</v>
          </cell>
          <cell r="H1112">
            <v>1</v>
          </cell>
          <cell r="I1112">
            <v>5</v>
          </cell>
          <cell r="J1112">
            <v>3</v>
          </cell>
          <cell r="K1112">
            <v>8</v>
          </cell>
          <cell r="L1112">
            <v>5</v>
          </cell>
          <cell r="M1112">
            <v>8</v>
          </cell>
          <cell r="N1112">
            <v>7</v>
          </cell>
          <cell r="O1112">
            <v>5</v>
          </cell>
          <cell r="P1112">
            <v>14</v>
          </cell>
          <cell r="Q1112">
            <v>12</v>
          </cell>
          <cell r="R1112">
            <v>17</v>
          </cell>
          <cell r="S1112">
            <v>18</v>
          </cell>
          <cell r="T1112">
            <v>10</v>
          </cell>
          <cell r="U1112">
            <v>11</v>
          </cell>
          <cell r="V1112">
            <v>9</v>
          </cell>
          <cell r="W1112">
            <v>2</v>
          </cell>
          <cell r="X1112">
            <v>2</v>
          </cell>
          <cell r="Y1112">
            <v>0</v>
          </cell>
          <cell r="Z1112">
            <v>145</v>
          </cell>
        </row>
        <row r="1113">
          <cell r="E1113">
            <v>3</v>
          </cell>
          <cell r="F1113">
            <v>3</v>
          </cell>
          <cell r="G1113">
            <v>0</v>
          </cell>
          <cell r="H1113">
            <v>0</v>
          </cell>
          <cell r="I1113">
            <v>4</v>
          </cell>
          <cell r="J1113">
            <v>2</v>
          </cell>
          <cell r="K1113">
            <v>5</v>
          </cell>
          <cell r="L1113">
            <v>2</v>
          </cell>
          <cell r="M1113">
            <v>5</v>
          </cell>
          <cell r="N1113">
            <v>4</v>
          </cell>
          <cell r="O1113">
            <v>3</v>
          </cell>
          <cell r="P1113">
            <v>7</v>
          </cell>
          <cell r="Q1113">
            <v>5</v>
          </cell>
          <cell r="R1113">
            <v>7</v>
          </cell>
          <cell r="S1113">
            <v>4</v>
          </cell>
          <cell r="T1113">
            <v>5</v>
          </cell>
          <cell r="U1113">
            <v>6</v>
          </cell>
          <cell r="V1113">
            <v>4</v>
          </cell>
          <cell r="W1113">
            <v>0</v>
          </cell>
          <cell r="X1113">
            <v>1</v>
          </cell>
          <cell r="Y1113">
            <v>0</v>
          </cell>
          <cell r="Z1113">
            <v>70</v>
          </cell>
        </row>
        <row r="1114">
          <cell r="E1114">
            <v>0</v>
          </cell>
          <cell r="F1114">
            <v>1</v>
          </cell>
          <cell r="G1114">
            <v>1</v>
          </cell>
          <cell r="H1114">
            <v>1</v>
          </cell>
          <cell r="I1114">
            <v>1</v>
          </cell>
          <cell r="J1114">
            <v>1</v>
          </cell>
          <cell r="K1114">
            <v>3</v>
          </cell>
          <cell r="L1114">
            <v>3</v>
          </cell>
          <cell r="M1114">
            <v>3</v>
          </cell>
          <cell r="N1114">
            <v>3</v>
          </cell>
          <cell r="O1114">
            <v>2</v>
          </cell>
          <cell r="P1114">
            <v>7</v>
          </cell>
          <cell r="Q1114">
            <v>7</v>
          </cell>
          <cell r="R1114">
            <v>10</v>
          </cell>
          <cell r="S1114">
            <v>14</v>
          </cell>
          <cell r="T1114">
            <v>5</v>
          </cell>
          <cell r="U1114">
            <v>5</v>
          </cell>
          <cell r="V1114">
            <v>5</v>
          </cell>
          <cell r="W1114">
            <v>2</v>
          </cell>
          <cell r="X1114">
            <v>1</v>
          </cell>
          <cell r="Y1114">
            <v>0</v>
          </cell>
          <cell r="Z1114">
            <v>75</v>
          </cell>
        </row>
        <row r="1115">
          <cell r="E1115">
            <v>9</v>
          </cell>
          <cell r="F1115">
            <v>11</v>
          </cell>
          <cell r="G1115">
            <v>5</v>
          </cell>
          <cell r="H1115">
            <v>6</v>
          </cell>
          <cell r="I1115">
            <v>4</v>
          </cell>
          <cell r="J1115">
            <v>10</v>
          </cell>
          <cell r="K1115">
            <v>9</v>
          </cell>
          <cell r="L1115">
            <v>10</v>
          </cell>
          <cell r="M1115">
            <v>17</v>
          </cell>
          <cell r="N1115">
            <v>7</v>
          </cell>
          <cell r="O1115">
            <v>7</v>
          </cell>
          <cell r="P1115">
            <v>8</v>
          </cell>
          <cell r="Q1115">
            <v>12</v>
          </cell>
          <cell r="R1115">
            <v>5</v>
          </cell>
          <cell r="S1115">
            <v>6</v>
          </cell>
          <cell r="T1115">
            <v>6</v>
          </cell>
          <cell r="U1115">
            <v>6</v>
          </cell>
          <cell r="V1115">
            <v>4</v>
          </cell>
          <cell r="W1115">
            <v>0</v>
          </cell>
          <cell r="X1115">
            <v>0</v>
          </cell>
          <cell r="Y1115">
            <v>0</v>
          </cell>
          <cell r="Z1115">
            <v>142</v>
          </cell>
        </row>
        <row r="1116">
          <cell r="E1116">
            <v>7</v>
          </cell>
          <cell r="F1116">
            <v>5</v>
          </cell>
          <cell r="G1116">
            <v>4</v>
          </cell>
          <cell r="H1116">
            <v>1</v>
          </cell>
          <cell r="I1116">
            <v>3</v>
          </cell>
          <cell r="J1116">
            <v>5</v>
          </cell>
          <cell r="K1116">
            <v>3</v>
          </cell>
          <cell r="L1116">
            <v>6</v>
          </cell>
          <cell r="M1116">
            <v>12</v>
          </cell>
          <cell r="N1116">
            <v>5</v>
          </cell>
          <cell r="O1116">
            <v>7</v>
          </cell>
          <cell r="P1116">
            <v>3</v>
          </cell>
          <cell r="Q1116">
            <v>6</v>
          </cell>
          <cell r="R1116">
            <v>3</v>
          </cell>
          <cell r="S1116">
            <v>3</v>
          </cell>
          <cell r="T1116">
            <v>1</v>
          </cell>
          <cell r="U1116">
            <v>3</v>
          </cell>
          <cell r="V1116">
            <v>2</v>
          </cell>
          <cell r="W1116">
            <v>0</v>
          </cell>
          <cell r="X1116">
            <v>0</v>
          </cell>
          <cell r="Y1116">
            <v>0</v>
          </cell>
          <cell r="Z1116">
            <v>79</v>
          </cell>
        </row>
        <row r="1117">
          <cell r="E1117">
            <v>2</v>
          </cell>
          <cell r="F1117">
            <v>6</v>
          </cell>
          <cell r="G1117">
            <v>1</v>
          </cell>
          <cell r="H1117">
            <v>5</v>
          </cell>
          <cell r="I1117">
            <v>1</v>
          </cell>
          <cell r="J1117">
            <v>5</v>
          </cell>
          <cell r="K1117">
            <v>6</v>
          </cell>
          <cell r="L1117">
            <v>4</v>
          </cell>
          <cell r="M1117">
            <v>5</v>
          </cell>
          <cell r="N1117">
            <v>2</v>
          </cell>
          <cell r="O1117">
            <v>0</v>
          </cell>
          <cell r="P1117">
            <v>5</v>
          </cell>
          <cell r="Q1117">
            <v>6</v>
          </cell>
          <cell r="R1117">
            <v>2</v>
          </cell>
          <cell r="S1117">
            <v>3</v>
          </cell>
          <cell r="T1117">
            <v>5</v>
          </cell>
          <cell r="U1117">
            <v>3</v>
          </cell>
          <cell r="V1117">
            <v>2</v>
          </cell>
          <cell r="W1117">
            <v>0</v>
          </cell>
          <cell r="X1117">
            <v>0</v>
          </cell>
          <cell r="Y1117">
            <v>0</v>
          </cell>
          <cell r="Z1117">
            <v>63</v>
          </cell>
        </row>
        <row r="1118">
          <cell r="E1118">
            <v>0</v>
          </cell>
          <cell r="F1118">
            <v>1</v>
          </cell>
          <cell r="G1118">
            <v>1</v>
          </cell>
          <cell r="H1118">
            <v>99</v>
          </cell>
          <cell r="I1118">
            <v>174</v>
          </cell>
          <cell r="J1118">
            <v>59</v>
          </cell>
          <cell r="K1118">
            <v>7</v>
          </cell>
          <cell r="L1118">
            <v>12</v>
          </cell>
          <cell r="M1118">
            <v>8</v>
          </cell>
          <cell r="N1118">
            <v>9</v>
          </cell>
          <cell r="O1118">
            <v>7</v>
          </cell>
          <cell r="P1118">
            <v>11</v>
          </cell>
          <cell r="Q1118">
            <v>10</v>
          </cell>
          <cell r="R1118">
            <v>7</v>
          </cell>
          <cell r="S1118">
            <v>12</v>
          </cell>
          <cell r="T1118">
            <v>6</v>
          </cell>
          <cell r="U1118">
            <v>5</v>
          </cell>
          <cell r="V1118">
            <v>9</v>
          </cell>
          <cell r="W1118">
            <v>3</v>
          </cell>
          <cell r="X1118">
            <v>2</v>
          </cell>
          <cell r="Y1118">
            <v>0</v>
          </cell>
          <cell r="Z1118">
            <v>442</v>
          </cell>
        </row>
        <row r="1119">
          <cell r="E1119">
            <v>0</v>
          </cell>
          <cell r="F1119">
            <v>1</v>
          </cell>
          <cell r="G1119">
            <v>0</v>
          </cell>
          <cell r="H1119">
            <v>92</v>
          </cell>
          <cell r="I1119">
            <v>165</v>
          </cell>
          <cell r="J1119">
            <v>49</v>
          </cell>
          <cell r="K1119">
            <v>6</v>
          </cell>
          <cell r="L1119">
            <v>7</v>
          </cell>
          <cell r="M1119">
            <v>7</v>
          </cell>
          <cell r="N1119">
            <v>6</v>
          </cell>
          <cell r="O1119">
            <v>5</v>
          </cell>
          <cell r="P1119">
            <v>6</v>
          </cell>
          <cell r="Q1119">
            <v>6</v>
          </cell>
          <cell r="R1119">
            <v>4</v>
          </cell>
          <cell r="S1119">
            <v>5</v>
          </cell>
          <cell r="T1119">
            <v>4</v>
          </cell>
          <cell r="U1119">
            <v>0</v>
          </cell>
          <cell r="V1119">
            <v>2</v>
          </cell>
          <cell r="W1119">
            <v>2</v>
          </cell>
          <cell r="X1119">
            <v>0</v>
          </cell>
          <cell r="Y1119">
            <v>0</v>
          </cell>
          <cell r="Z1119">
            <v>367</v>
          </cell>
        </row>
        <row r="1120">
          <cell r="E1120">
            <v>0</v>
          </cell>
          <cell r="F1120">
            <v>0</v>
          </cell>
          <cell r="G1120">
            <v>1</v>
          </cell>
          <cell r="H1120">
            <v>7</v>
          </cell>
          <cell r="I1120">
            <v>9</v>
          </cell>
          <cell r="J1120">
            <v>10</v>
          </cell>
          <cell r="K1120">
            <v>1</v>
          </cell>
          <cell r="L1120">
            <v>5</v>
          </cell>
          <cell r="M1120">
            <v>1</v>
          </cell>
          <cell r="N1120">
            <v>3</v>
          </cell>
          <cell r="O1120">
            <v>2</v>
          </cell>
          <cell r="P1120">
            <v>5</v>
          </cell>
          <cell r="Q1120">
            <v>4</v>
          </cell>
          <cell r="R1120">
            <v>3</v>
          </cell>
          <cell r="S1120">
            <v>7</v>
          </cell>
          <cell r="T1120">
            <v>2</v>
          </cell>
          <cell r="U1120">
            <v>5</v>
          </cell>
          <cell r="V1120">
            <v>7</v>
          </cell>
          <cell r="W1120">
            <v>1</v>
          </cell>
          <cell r="X1120">
            <v>2</v>
          </cell>
          <cell r="Y1120">
            <v>0</v>
          </cell>
          <cell r="Z1120">
            <v>75</v>
          </cell>
        </row>
        <row r="1121">
          <cell r="E1121">
            <v>0</v>
          </cell>
          <cell r="F1121">
            <v>2</v>
          </cell>
          <cell r="G1121">
            <v>1</v>
          </cell>
          <cell r="H1121">
            <v>0</v>
          </cell>
          <cell r="I1121">
            <v>0</v>
          </cell>
          <cell r="J1121">
            <v>0</v>
          </cell>
          <cell r="K1121">
            <v>2</v>
          </cell>
          <cell r="L1121">
            <v>0</v>
          </cell>
          <cell r="M1121">
            <v>0</v>
          </cell>
          <cell r="N1121">
            <v>3</v>
          </cell>
          <cell r="O1121">
            <v>0</v>
          </cell>
          <cell r="P1121">
            <v>1</v>
          </cell>
          <cell r="Q1121">
            <v>2</v>
          </cell>
          <cell r="R1121">
            <v>4</v>
          </cell>
          <cell r="S1121">
            <v>0</v>
          </cell>
          <cell r="T1121">
            <v>2</v>
          </cell>
          <cell r="U1121">
            <v>0</v>
          </cell>
          <cell r="V1121">
            <v>0</v>
          </cell>
          <cell r="W1121">
            <v>0</v>
          </cell>
          <cell r="X1121">
            <v>0</v>
          </cell>
          <cell r="Y1121">
            <v>0</v>
          </cell>
          <cell r="Z1121">
            <v>17</v>
          </cell>
        </row>
        <row r="1122">
          <cell r="E1122">
            <v>0</v>
          </cell>
          <cell r="F1122">
            <v>2</v>
          </cell>
          <cell r="G1122">
            <v>0</v>
          </cell>
          <cell r="H1122">
            <v>0</v>
          </cell>
          <cell r="I1122">
            <v>0</v>
          </cell>
          <cell r="J1122">
            <v>0</v>
          </cell>
          <cell r="K1122">
            <v>1</v>
          </cell>
          <cell r="L1122">
            <v>0</v>
          </cell>
          <cell r="M1122">
            <v>0</v>
          </cell>
          <cell r="N1122">
            <v>2</v>
          </cell>
          <cell r="O1122">
            <v>0</v>
          </cell>
          <cell r="P1122">
            <v>0</v>
          </cell>
          <cell r="Q1122">
            <v>1</v>
          </cell>
          <cell r="R1122">
            <v>3</v>
          </cell>
          <cell r="S1122">
            <v>0</v>
          </cell>
          <cell r="T1122">
            <v>1</v>
          </cell>
          <cell r="U1122">
            <v>0</v>
          </cell>
          <cell r="V1122">
            <v>0</v>
          </cell>
          <cell r="W1122">
            <v>0</v>
          </cell>
          <cell r="X1122">
            <v>0</v>
          </cell>
          <cell r="Y1122">
            <v>0</v>
          </cell>
          <cell r="Z1122">
            <v>10</v>
          </cell>
        </row>
        <row r="1123">
          <cell r="E1123">
            <v>0</v>
          </cell>
          <cell r="F1123">
            <v>0</v>
          </cell>
          <cell r="G1123">
            <v>1</v>
          </cell>
          <cell r="H1123">
            <v>0</v>
          </cell>
          <cell r="I1123">
            <v>0</v>
          </cell>
          <cell r="J1123">
            <v>0</v>
          </cell>
          <cell r="K1123">
            <v>1</v>
          </cell>
          <cell r="L1123">
            <v>0</v>
          </cell>
          <cell r="M1123">
            <v>0</v>
          </cell>
          <cell r="N1123">
            <v>1</v>
          </cell>
          <cell r="O1123">
            <v>0</v>
          </cell>
          <cell r="P1123">
            <v>1</v>
          </cell>
          <cell r="Q1123">
            <v>1</v>
          </cell>
          <cell r="R1123">
            <v>1</v>
          </cell>
          <cell r="S1123">
            <v>0</v>
          </cell>
          <cell r="T1123">
            <v>1</v>
          </cell>
          <cell r="U1123">
            <v>0</v>
          </cell>
          <cell r="V1123">
            <v>0</v>
          </cell>
          <cell r="W1123">
            <v>0</v>
          </cell>
          <cell r="X1123">
            <v>0</v>
          </cell>
          <cell r="Y1123">
            <v>0</v>
          </cell>
          <cell r="Z1123">
            <v>7</v>
          </cell>
        </row>
        <row r="1124">
          <cell r="E1124">
            <v>2</v>
          </cell>
          <cell r="F1124">
            <v>3</v>
          </cell>
          <cell r="G1124">
            <v>2</v>
          </cell>
          <cell r="H1124">
            <v>1</v>
          </cell>
          <cell r="I1124">
            <v>0</v>
          </cell>
          <cell r="J1124">
            <v>0</v>
          </cell>
          <cell r="K1124">
            <v>2</v>
          </cell>
          <cell r="L1124">
            <v>2</v>
          </cell>
          <cell r="M1124">
            <v>2</v>
          </cell>
          <cell r="N1124">
            <v>1</v>
          </cell>
          <cell r="O1124">
            <v>0</v>
          </cell>
          <cell r="P1124">
            <v>1</v>
          </cell>
          <cell r="Q1124">
            <v>4</v>
          </cell>
          <cell r="R1124">
            <v>1</v>
          </cell>
          <cell r="S1124">
            <v>2</v>
          </cell>
          <cell r="T1124">
            <v>0</v>
          </cell>
          <cell r="U1124">
            <v>0</v>
          </cell>
          <cell r="V1124">
            <v>0</v>
          </cell>
          <cell r="W1124">
            <v>0</v>
          </cell>
          <cell r="X1124">
            <v>0</v>
          </cell>
          <cell r="Y1124">
            <v>0</v>
          </cell>
          <cell r="Z1124">
            <v>23</v>
          </cell>
        </row>
        <row r="1125">
          <cell r="E1125">
            <v>1</v>
          </cell>
          <cell r="F1125">
            <v>3</v>
          </cell>
          <cell r="G1125">
            <v>1</v>
          </cell>
          <cell r="H1125">
            <v>1</v>
          </cell>
          <cell r="I1125">
            <v>0</v>
          </cell>
          <cell r="J1125">
            <v>0</v>
          </cell>
          <cell r="K1125">
            <v>1</v>
          </cell>
          <cell r="L1125">
            <v>1</v>
          </cell>
          <cell r="M1125">
            <v>1</v>
          </cell>
          <cell r="N1125">
            <v>0</v>
          </cell>
          <cell r="O1125">
            <v>0</v>
          </cell>
          <cell r="P1125">
            <v>1</v>
          </cell>
          <cell r="Q1125">
            <v>1</v>
          </cell>
          <cell r="R1125">
            <v>1</v>
          </cell>
          <cell r="S1125">
            <v>1</v>
          </cell>
          <cell r="T1125">
            <v>0</v>
          </cell>
          <cell r="U1125">
            <v>0</v>
          </cell>
          <cell r="V1125">
            <v>0</v>
          </cell>
          <cell r="W1125">
            <v>0</v>
          </cell>
          <cell r="X1125">
            <v>0</v>
          </cell>
          <cell r="Y1125">
            <v>0</v>
          </cell>
          <cell r="Z1125">
            <v>13</v>
          </cell>
        </row>
        <row r="1126">
          <cell r="E1126">
            <v>1</v>
          </cell>
          <cell r="F1126">
            <v>0</v>
          </cell>
          <cell r="G1126">
            <v>1</v>
          </cell>
          <cell r="H1126">
            <v>0</v>
          </cell>
          <cell r="I1126">
            <v>0</v>
          </cell>
          <cell r="J1126">
            <v>0</v>
          </cell>
          <cell r="K1126">
            <v>1</v>
          </cell>
          <cell r="L1126">
            <v>1</v>
          </cell>
          <cell r="M1126">
            <v>1</v>
          </cell>
          <cell r="N1126">
            <v>1</v>
          </cell>
          <cell r="O1126">
            <v>0</v>
          </cell>
          <cell r="P1126">
            <v>0</v>
          </cell>
          <cell r="Q1126">
            <v>3</v>
          </cell>
          <cell r="R1126">
            <v>0</v>
          </cell>
          <cell r="S1126">
            <v>1</v>
          </cell>
          <cell r="T1126">
            <v>0</v>
          </cell>
          <cell r="U1126">
            <v>0</v>
          </cell>
          <cell r="V1126">
            <v>0</v>
          </cell>
          <cell r="W1126">
            <v>0</v>
          </cell>
          <cell r="X1126">
            <v>0</v>
          </cell>
          <cell r="Y1126">
            <v>0</v>
          </cell>
          <cell r="Z1126">
            <v>10</v>
          </cell>
        </row>
        <row r="1127">
          <cell r="E1127">
            <v>4</v>
          </cell>
          <cell r="F1127">
            <v>4</v>
          </cell>
          <cell r="G1127">
            <v>2</v>
          </cell>
          <cell r="H1127">
            <v>2</v>
          </cell>
          <cell r="I1127">
            <v>0</v>
          </cell>
          <cell r="J1127">
            <v>3</v>
          </cell>
          <cell r="K1127">
            <v>4</v>
          </cell>
          <cell r="L1127">
            <v>6</v>
          </cell>
          <cell r="M1127">
            <v>6</v>
          </cell>
          <cell r="N1127">
            <v>6</v>
          </cell>
          <cell r="O1127">
            <v>6</v>
          </cell>
          <cell r="P1127">
            <v>4</v>
          </cell>
          <cell r="Q1127">
            <v>13</v>
          </cell>
          <cell r="R1127">
            <v>15</v>
          </cell>
          <cell r="S1127">
            <v>6</v>
          </cell>
          <cell r="T1127">
            <v>3</v>
          </cell>
          <cell r="U1127">
            <v>3</v>
          </cell>
          <cell r="V1127">
            <v>5</v>
          </cell>
          <cell r="W1127">
            <v>3</v>
          </cell>
          <cell r="X1127">
            <v>1</v>
          </cell>
          <cell r="Y1127">
            <v>0</v>
          </cell>
          <cell r="Z1127">
            <v>96</v>
          </cell>
        </row>
        <row r="1128">
          <cell r="E1128">
            <v>2</v>
          </cell>
          <cell r="F1128">
            <v>3</v>
          </cell>
          <cell r="G1128">
            <v>2</v>
          </cell>
          <cell r="H1128">
            <v>2</v>
          </cell>
          <cell r="I1128">
            <v>0</v>
          </cell>
          <cell r="J1128">
            <v>0</v>
          </cell>
          <cell r="K1128">
            <v>2</v>
          </cell>
          <cell r="L1128">
            <v>1</v>
          </cell>
          <cell r="M1128">
            <v>4</v>
          </cell>
          <cell r="N1128">
            <v>5</v>
          </cell>
          <cell r="O1128">
            <v>2</v>
          </cell>
          <cell r="P1128">
            <v>2</v>
          </cell>
          <cell r="Q1128">
            <v>5</v>
          </cell>
          <cell r="R1128">
            <v>8</v>
          </cell>
          <cell r="S1128">
            <v>3</v>
          </cell>
          <cell r="T1128">
            <v>0</v>
          </cell>
          <cell r="U1128">
            <v>1</v>
          </cell>
          <cell r="V1128">
            <v>2</v>
          </cell>
          <cell r="W1128">
            <v>0</v>
          </cell>
          <cell r="X1128">
            <v>0</v>
          </cell>
          <cell r="Y1128">
            <v>0</v>
          </cell>
          <cell r="Z1128">
            <v>44</v>
          </cell>
        </row>
        <row r="1129">
          <cell r="E1129">
            <v>2</v>
          </cell>
          <cell r="F1129">
            <v>1</v>
          </cell>
          <cell r="G1129">
            <v>0</v>
          </cell>
          <cell r="H1129">
            <v>0</v>
          </cell>
          <cell r="I1129">
            <v>0</v>
          </cell>
          <cell r="J1129">
            <v>3</v>
          </cell>
          <cell r="K1129">
            <v>2</v>
          </cell>
          <cell r="L1129">
            <v>5</v>
          </cell>
          <cell r="M1129">
            <v>2</v>
          </cell>
          <cell r="N1129">
            <v>1</v>
          </cell>
          <cell r="O1129">
            <v>4</v>
          </cell>
          <cell r="P1129">
            <v>2</v>
          </cell>
          <cell r="Q1129">
            <v>8</v>
          </cell>
          <cell r="R1129">
            <v>7</v>
          </cell>
          <cell r="S1129">
            <v>3</v>
          </cell>
          <cell r="T1129">
            <v>3</v>
          </cell>
          <cell r="U1129">
            <v>2</v>
          </cell>
          <cell r="V1129">
            <v>3</v>
          </cell>
          <cell r="W1129">
            <v>3</v>
          </cell>
          <cell r="X1129">
            <v>1</v>
          </cell>
          <cell r="Y1129">
            <v>0</v>
          </cell>
          <cell r="Z1129">
            <v>52</v>
          </cell>
        </row>
        <row r="1130">
          <cell r="E1130">
            <v>4</v>
          </cell>
          <cell r="F1130">
            <v>11</v>
          </cell>
          <cell r="G1130">
            <v>3</v>
          </cell>
          <cell r="H1130">
            <v>6</v>
          </cell>
          <cell r="I1130">
            <v>3</v>
          </cell>
          <cell r="J1130">
            <v>5</v>
          </cell>
          <cell r="K1130">
            <v>7</v>
          </cell>
          <cell r="L1130">
            <v>12</v>
          </cell>
          <cell r="M1130">
            <v>4</v>
          </cell>
          <cell r="N1130">
            <v>5</v>
          </cell>
          <cell r="O1130">
            <v>4</v>
          </cell>
          <cell r="P1130">
            <v>11</v>
          </cell>
          <cell r="Q1130">
            <v>8</v>
          </cell>
          <cell r="R1130">
            <v>14</v>
          </cell>
          <cell r="S1130">
            <v>10</v>
          </cell>
          <cell r="T1130">
            <v>8</v>
          </cell>
          <cell r="U1130">
            <v>5</v>
          </cell>
          <cell r="V1130">
            <v>1</v>
          </cell>
          <cell r="W1130">
            <v>0</v>
          </cell>
          <cell r="X1130">
            <v>0</v>
          </cell>
          <cell r="Y1130">
            <v>0</v>
          </cell>
          <cell r="Z1130">
            <v>121</v>
          </cell>
        </row>
        <row r="1131">
          <cell r="E1131">
            <v>4</v>
          </cell>
          <cell r="F1131">
            <v>4</v>
          </cell>
          <cell r="G1131">
            <v>2</v>
          </cell>
          <cell r="H1131">
            <v>6</v>
          </cell>
          <cell r="I1131">
            <v>1</v>
          </cell>
          <cell r="J1131">
            <v>1</v>
          </cell>
          <cell r="K1131">
            <v>4</v>
          </cell>
          <cell r="L1131">
            <v>9</v>
          </cell>
          <cell r="M1131">
            <v>1</v>
          </cell>
          <cell r="N1131">
            <v>1</v>
          </cell>
          <cell r="O1131">
            <v>2</v>
          </cell>
          <cell r="P1131">
            <v>5</v>
          </cell>
          <cell r="Q1131">
            <v>4</v>
          </cell>
          <cell r="R1131">
            <v>7</v>
          </cell>
          <cell r="S1131">
            <v>4</v>
          </cell>
          <cell r="T1131">
            <v>4</v>
          </cell>
          <cell r="U1131">
            <v>2</v>
          </cell>
          <cell r="V1131">
            <v>0</v>
          </cell>
          <cell r="W1131">
            <v>0</v>
          </cell>
          <cell r="X1131">
            <v>0</v>
          </cell>
          <cell r="Y1131">
            <v>0</v>
          </cell>
          <cell r="Z1131">
            <v>61</v>
          </cell>
        </row>
        <row r="1132">
          <cell r="E1132">
            <v>0</v>
          </cell>
          <cell r="F1132">
            <v>7</v>
          </cell>
          <cell r="G1132">
            <v>1</v>
          </cell>
          <cell r="H1132">
            <v>0</v>
          </cell>
          <cell r="I1132">
            <v>2</v>
          </cell>
          <cell r="J1132">
            <v>4</v>
          </cell>
          <cell r="K1132">
            <v>3</v>
          </cell>
          <cell r="L1132">
            <v>3</v>
          </cell>
          <cell r="M1132">
            <v>3</v>
          </cell>
          <cell r="N1132">
            <v>4</v>
          </cell>
          <cell r="O1132">
            <v>2</v>
          </cell>
          <cell r="P1132">
            <v>6</v>
          </cell>
          <cell r="Q1132">
            <v>4</v>
          </cell>
          <cell r="R1132">
            <v>7</v>
          </cell>
          <cell r="S1132">
            <v>6</v>
          </cell>
          <cell r="T1132">
            <v>4</v>
          </cell>
          <cell r="U1132">
            <v>3</v>
          </cell>
          <cell r="V1132">
            <v>1</v>
          </cell>
          <cell r="W1132">
            <v>0</v>
          </cell>
          <cell r="X1132">
            <v>0</v>
          </cell>
          <cell r="Y1132">
            <v>0</v>
          </cell>
          <cell r="Z1132">
            <v>60</v>
          </cell>
        </row>
        <row r="1133">
          <cell r="E1133">
            <v>4</v>
          </cell>
          <cell r="F1133">
            <v>1</v>
          </cell>
          <cell r="G1133">
            <v>1</v>
          </cell>
          <cell r="H1133">
            <v>0</v>
          </cell>
          <cell r="I1133">
            <v>3</v>
          </cell>
          <cell r="J1133">
            <v>0</v>
          </cell>
          <cell r="K1133">
            <v>2</v>
          </cell>
          <cell r="L1133">
            <v>5</v>
          </cell>
          <cell r="M1133">
            <v>4</v>
          </cell>
          <cell r="N1133">
            <v>1</v>
          </cell>
          <cell r="O1133">
            <v>3</v>
          </cell>
          <cell r="P1133">
            <v>5</v>
          </cell>
          <cell r="Q1133">
            <v>2</v>
          </cell>
          <cell r="R1133">
            <v>2</v>
          </cell>
          <cell r="S1133">
            <v>2</v>
          </cell>
          <cell r="T1133">
            <v>1</v>
          </cell>
          <cell r="U1133">
            <v>2</v>
          </cell>
          <cell r="V1133">
            <v>1</v>
          </cell>
          <cell r="W1133">
            <v>1</v>
          </cell>
          <cell r="X1133">
            <v>0</v>
          </cell>
          <cell r="Y1133">
            <v>0</v>
          </cell>
          <cell r="Z1133">
            <v>40</v>
          </cell>
        </row>
        <row r="1134">
          <cell r="E1134">
            <v>1</v>
          </cell>
          <cell r="F1134">
            <v>0</v>
          </cell>
          <cell r="G1134">
            <v>1</v>
          </cell>
          <cell r="H1134">
            <v>0</v>
          </cell>
          <cell r="I1134">
            <v>1</v>
          </cell>
          <cell r="J1134">
            <v>0</v>
          </cell>
          <cell r="K1134">
            <v>2</v>
          </cell>
          <cell r="L1134">
            <v>2</v>
          </cell>
          <cell r="M1134">
            <v>1</v>
          </cell>
          <cell r="N1134">
            <v>1</v>
          </cell>
          <cell r="O1134">
            <v>3</v>
          </cell>
          <cell r="P1134">
            <v>3</v>
          </cell>
          <cell r="Q1134">
            <v>1</v>
          </cell>
          <cell r="R1134">
            <v>0</v>
          </cell>
          <cell r="S1134">
            <v>1</v>
          </cell>
          <cell r="T1134">
            <v>1</v>
          </cell>
          <cell r="U1134">
            <v>0</v>
          </cell>
          <cell r="V1134">
            <v>0</v>
          </cell>
          <cell r="W1134">
            <v>1</v>
          </cell>
          <cell r="X1134">
            <v>0</v>
          </cell>
          <cell r="Y1134">
            <v>0</v>
          </cell>
          <cell r="Z1134">
            <v>19</v>
          </cell>
        </row>
        <row r="1135">
          <cell r="E1135">
            <v>3</v>
          </cell>
          <cell r="F1135">
            <v>1</v>
          </cell>
          <cell r="G1135">
            <v>0</v>
          </cell>
          <cell r="H1135">
            <v>0</v>
          </cell>
          <cell r="I1135">
            <v>2</v>
          </cell>
          <cell r="J1135">
            <v>0</v>
          </cell>
          <cell r="K1135">
            <v>0</v>
          </cell>
          <cell r="L1135">
            <v>3</v>
          </cell>
          <cell r="M1135">
            <v>3</v>
          </cell>
          <cell r="N1135">
            <v>0</v>
          </cell>
          <cell r="O1135">
            <v>0</v>
          </cell>
          <cell r="P1135">
            <v>2</v>
          </cell>
          <cell r="Q1135">
            <v>1</v>
          </cell>
          <cell r="R1135">
            <v>2</v>
          </cell>
          <cell r="S1135">
            <v>1</v>
          </cell>
          <cell r="T1135">
            <v>0</v>
          </cell>
          <cell r="U1135">
            <v>2</v>
          </cell>
          <cell r="V1135">
            <v>1</v>
          </cell>
          <cell r="W1135">
            <v>0</v>
          </cell>
          <cell r="X1135">
            <v>0</v>
          </cell>
          <cell r="Y1135">
            <v>0</v>
          </cell>
          <cell r="Z1135">
            <v>21</v>
          </cell>
        </row>
        <row r="1136">
          <cell r="E1136">
            <v>2</v>
          </cell>
          <cell r="F1136">
            <v>1</v>
          </cell>
          <cell r="G1136">
            <v>0</v>
          </cell>
          <cell r="H1136">
            <v>2</v>
          </cell>
          <cell r="I1136">
            <v>0</v>
          </cell>
          <cell r="J1136">
            <v>0</v>
          </cell>
          <cell r="K1136">
            <v>0</v>
          </cell>
          <cell r="L1136">
            <v>2</v>
          </cell>
          <cell r="M1136">
            <v>1</v>
          </cell>
          <cell r="N1136">
            <v>1</v>
          </cell>
          <cell r="O1136">
            <v>0</v>
          </cell>
          <cell r="P1136">
            <v>0</v>
          </cell>
          <cell r="Q1136">
            <v>0</v>
          </cell>
          <cell r="R1136">
            <v>3</v>
          </cell>
          <cell r="S1136">
            <v>1</v>
          </cell>
          <cell r="T1136">
            <v>1</v>
          </cell>
          <cell r="U1136">
            <v>0</v>
          </cell>
          <cell r="V1136">
            <v>0</v>
          </cell>
          <cell r="W1136">
            <v>1</v>
          </cell>
          <cell r="X1136">
            <v>0</v>
          </cell>
          <cell r="Y1136">
            <v>0</v>
          </cell>
          <cell r="Z1136">
            <v>15</v>
          </cell>
        </row>
        <row r="1137">
          <cell r="E1137">
            <v>1</v>
          </cell>
          <cell r="F1137">
            <v>0</v>
          </cell>
          <cell r="G1137">
            <v>0</v>
          </cell>
          <cell r="H1137">
            <v>1</v>
          </cell>
          <cell r="I1137">
            <v>0</v>
          </cell>
          <cell r="J1137">
            <v>0</v>
          </cell>
          <cell r="K1137">
            <v>0</v>
          </cell>
          <cell r="L1137">
            <v>1</v>
          </cell>
          <cell r="M1137">
            <v>0</v>
          </cell>
          <cell r="N1137">
            <v>1</v>
          </cell>
          <cell r="O1137">
            <v>0</v>
          </cell>
          <cell r="P1137">
            <v>0</v>
          </cell>
          <cell r="Q1137">
            <v>0</v>
          </cell>
          <cell r="R1137">
            <v>1</v>
          </cell>
          <cell r="S1137">
            <v>0</v>
          </cell>
          <cell r="T1137">
            <v>0</v>
          </cell>
          <cell r="U1137">
            <v>0</v>
          </cell>
          <cell r="V1137">
            <v>0</v>
          </cell>
          <cell r="W1137">
            <v>0</v>
          </cell>
          <cell r="X1137">
            <v>0</v>
          </cell>
          <cell r="Y1137">
            <v>0</v>
          </cell>
          <cell r="Z1137">
            <v>5</v>
          </cell>
        </row>
        <row r="1138">
          <cell r="E1138">
            <v>1</v>
          </cell>
          <cell r="F1138">
            <v>1</v>
          </cell>
          <cell r="G1138">
            <v>0</v>
          </cell>
          <cell r="H1138">
            <v>1</v>
          </cell>
          <cell r="I1138">
            <v>0</v>
          </cell>
          <cell r="J1138">
            <v>0</v>
          </cell>
          <cell r="K1138">
            <v>0</v>
          </cell>
          <cell r="L1138">
            <v>1</v>
          </cell>
          <cell r="M1138">
            <v>1</v>
          </cell>
          <cell r="N1138">
            <v>0</v>
          </cell>
          <cell r="O1138">
            <v>0</v>
          </cell>
          <cell r="P1138">
            <v>0</v>
          </cell>
          <cell r="Q1138">
            <v>0</v>
          </cell>
          <cell r="R1138">
            <v>2</v>
          </cell>
          <cell r="S1138">
            <v>1</v>
          </cell>
          <cell r="T1138">
            <v>1</v>
          </cell>
          <cell r="U1138">
            <v>0</v>
          </cell>
          <cell r="V1138">
            <v>0</v>
          </cell>
          <cell r="W1138">
            <v>1</v>
          </cell>
          <cell r="X1138">
            <v>0</v>
          </cell>
          <cell r="Y1138">
            <v>0</v>
          </cell>
          <cell r="Z1138">
            <v>10</v>
          </cell>
        </row>
        <row r="1139">
          <cell r="E1139">
            <v>6</v>
          </cell>
          <cell r="F1139">
            <v>11</v>
          </cell>
          <cell r="G1139">
            <v>10</v>
          </cell>
          <cell r="H1139">
            <v>11</v>
          </cell>
          <cell r="I1139">
            <v>12</v>
          </cell>
          <cell r="J1139">
            <v>5</v>
          </cell>
          <cell r="K1139">
            <v>6</v>
          </cell>
          <cell r="L1139">
            <v>13</v>
          </cell>
          <cell r="M1139">
            <v>5</v>
          </cell>
          <cell r="N1139">
            <v>25</v>
          </cell>
          <cell r="O1139">
            <v>10</v>
          </cell>
          <cell r="P1139">
            <v>20</v>
          </cell>
          <cell r="Q1139">
            <v>13</v>
          </cell>
          <cell r="R1139">
            <v>14</v>
          </cell>
          <cell r="S1139">
            <v>10</v>
          </cell>
          <cell r="T1139">
            <v>10</v>
          </cell>
          <cell r="U1139">
            <v>7</v>
          </cell>
          <cell r="V1139">
            <v>6</v>
          </cell>
          <cell r="W1139">
            <v>2</v>
          </cell>
          <cell r="X1139">
            <v>0</v>
          </cell>
          <cell r="Y1139">
            <v>0</v>
          </cell>
          <cell r="Z1139">
            <v>196</v>
          </cell>
        </row>
        <row r="1140">
          <cell r="E1140">
            <v>4</v>
          </cell>
          <cell r="F1140">
            <v>6</v>
          </cell>
          <cell r="G1140">
            <v>5</v>
          </cell>
          <cell r="H1140">
            <v>6</v>
          </cell>
          <cell r="I1140">
            <v>8</v>
          </cell>
          <cell r="J1140">
            <v>3</v>
          </cell>
          <cell r="K1140">
            <v>2</v>
          </cell>
          <cell r="L1140">
            <v>7</v>
          </cell>
          <cell r="M1140">
            <v>2</v>
          </cell>
          <cell r="N1140">
            <v>13</v>
          </cell>
          <cell r="O1140">
            <v>5</v>
          </cell>
          <cell r="P1140">
            <v>11</v>
          </cell>
          <cell r="Q1140">
            <v>5</v>
          </cell>
          <cell r="R1140">
            <v>10</v>
          </cell>
          <cell r="S1140">
            <v>5</v>
          </cell>
          <cell r="T1140">
            <v>4</v>
          </cell>
          <cell r="U1140">
            <v>3</v>
          </cell>
          <cell r="V1140">
            <v>4</v>
          </cell>
          <cell r="W1140">
            <v>0</v>
          </cell>
          <cell r="X1140">
            <v>0</v>
          </cell>
          <cell r="Y1140">
            <v>0</v>
          </cell>
          <cell r="Z1140">
            <v>103</v>
          </cell>
        </row>
        <row r="1141">
          <cell r="E1141">
            <v>2</v>
          </cell>
          <cell r="F1141">
            <v>5</v>
          </cell>
          <cell r="G1141">
            <v>5</v>
          </cell>
          <cell r="H1141">
            <v>5</v>
          </cell>
          <cell r="I1141">
            <v>4</v>
          </cell>
          <cell r="J1141">
            <v>2</v>
          </cell>
          <cell r="K1141">
            <v>4</v>
          </cell>
          <cell r="L1141">
            <v>6</v>
          </cell>
          <cell r="M1141">
            <v>3</v>
          </cell>
          <cell r="N1141">
            <v>12</v>
          </cell>
          <cell r="O1141">
            <v>5</v>
          </cell>
          <cell r="P1141">
            <v>9</v>
          </cell>
          <cell r="Q1141">
            <v>8</v>
          </cell>
          <cell r="R1141">
            <v>4</v>
          </cell>
          <cell r="S1141">
            <v>5</v>
          </cell>
          <cell r="T1141">
            <v>6</v>
          </cell>
          <cell r="U1141">
            <v>4</v>
          </cell>
          <cell r="V1141">
            <v>2</v>
          </cell>
          <cell r="W1141">
            <v>2</v>
          </cell>
          <cell r="X1141">
            <v>0</v>
          </cell>
          <cell r="Y1141">
            <v>0</v>
          </cell>
          <cell r="Z1141">
            <v>93</v>
          </cell>
        </row>
        <row r="1142">
          <cell r="E1142">
            <v>0</v>
          </cell>
          <cell r="F1142">
            <v>0</v>
          </cell>
          <cell r="G1142">
            <v>0</v>
          </cell>
          <cell r="H1142">
            <v>0</v>
          </cell>
          <cell r="I1142">
            <v>0</v>
          </cell>
          <cell r="J1142">
            <v>0</v>
          </cell>
          <cell r="K1142">
            <v>0</v>
          </cell>
          <cell r="L1142">
            <v>0</v>
          </cell>
          <cell r="M1142">
            <v>0</v>
          </cell>
          <cell r="N1142">
            <v>0</v>
          </cell>
          <cell r="O1142">
            <v>0</v>
          </cell>
          <cell r="P1142">
            <v>0</v>
          </cell>
          <cell r="Q1142">
            <v>0</v>
          </cell>
          <cell r="R1142">
            <v>0</v>
          </cell>
          <cell r="S1142">
            <v>0</v>
          </cell>
          <cell r="T1142">
            <v>0</v>
          </cell>
          <cell r="U1142">
            <v>1</v>
          </cell>
          <cell r="V1142">
            <v>1</v>
          </cell>
          <cell r="W1142">
            <v>0</v>
          </cell>
          <cell r="X1142">
            <v>0</v>
          </cell>
          <cell r="Y1142">
            <v>0</v>
          </cell>
          <cell r="Z1142">
            <v>2</v>
          </cell>
        </row>
        <row r="1143">
          <cell r="E1143">
            <v>0</v>
          </cell>
          <cell r="F1143">
            <v>0</v>
          </cell>
          <cell r="G1143">
            <v>0</v>
          </cell>
          <cell r="H1143">
            <v>0</v>
          </cell>
          <cell r="I1143">
            <v>0</v>
          </cell>
          <cell r="J1143">
            <v>0</v>
          </cell>
          <cell r="K1143">
            <v>0</v>
          </cell>
          <cell r="L1143">
            <v>0</v>
          </cell>
          <cell r="M1143">
            <v>0</v>
          </cell>
          <cell r="N1143">
            <v>0</v>
          </cell>
          <cell r="O1143">
            <v>0</v>
          </cell>
          <cell r="P1143">
            <v>0</v>
          </cell>
          <cell r="Q1143">
            <v>0</v>
          </cell>
          <cell r="R1143">
            <v>0</v>
          </cell>
          <cell r="S1143">
            <v>0</v>
          </cell>
          <cell r="T1143">
            <v>0</v>
          </cell>
          <cell r="U1143">
            <v>0</v>
          </cell>
          <cell r="V1143">
            <v>1</v>
          </cell>
          <cell r="W1143">
            <v>0</v>
          </cell>
          <cell r="X1143">
            <v>0</v>
          </cell>
          <cell r="Y1143">
            <v>0</v>
          </cell>
          <cell r="Z1143">
            <v>1</v>
          </cell>
        </row>
        <row r="1144">
          <cell r="E1144">
            <v>0</v>
          </cell>
          <cell r="F1144">
            <v>0</v>
          </cell>
          <cell r="G1144">
            <v>0</v>
          </cell>
          <cell r="H1144">
            <v>0</v>
          </cell>
          <cell r="I1144">
            <v>0</v>
          </cell>
          <cell r="J1144">
            <v>0</v>
          </cell>
          <cell r="K1144">
            <v>0</v>
          </cell>
          <cell r="L1144">
            <v>0</v>
          </cell>
          <cell r="M1144">
            <v>0</v>
          </cell>
          <cell r="N1144">
            <v>0</v>
          </cell>
          <cell r="O1144">
            <v>0</v>
          </cell>
          <cell r="P1144">
            <v>0</v>
          </cell>
          <cell r="Q1144">
            <v>0</v>
          </cell>
          <cell r="R1144">
            <v>0</v>
          </cell>
          <cell r="S1144">
            <v>0</v>
          </cell>
          <cell r="T1144">
            <v>0</v>
          </cell>
          <cell r="U1144">
            <v>1</v>
          </cell>
          <cell r="V1144">
            <v>0</v>
          </cell>
          <cell r="W1144">
            <v>0</v>
          </cell>
          <cell r="X1144">
            <v>0</v>
          </cell>
          <cell r="Y1144">
            <v>0</v>
          </cell>
          <cell r="Z1144">
            <v>1</v>
          </cell>
        </row>
        <row r="1145">
          <cell r="E1145">
            <v>2</v>
          </cell>
          <cell r="F1145">
            <v>1</v>
          </cell>
          <cell r="G1145">
            <v>0</v>
          </cell>
          <cell r="H1145">
            <v>1</v>
          </cell>
          <cell r="I1145">
            <v>0</v>
          </cell>
          <cell r="J1145">
            <v>1</v>
          </cell>
          <cell r="K1145">
            <v>2</v>
          </cell>
          <cell r="L1145">
            <v>2</v>
          </cell>
          <cell r="M1145">
            <v>0</v>
          </cell>
          <cell r="N1145">
            <v>1</v>
          </cell>
          <cell r="O1145">
            <v>0</v>
          </cell>
          <cell r="P1145">
            <v>5</v>
          </cell>
          <cell r="Q1145">
            <v>6</v>
          </cell>
          <cell r="R1145">
            <v>4</v>
          </cell>
          <cell r="S1145">
            <v>2</v>
          </cell>
          <cell r="T1145">
            <v>0</v>
          </cell>
          <cell r="U1145">
            <v>1</v>
          </cell>
          <cell r="V1145">
            <v>2</v>
          </cell>
          <cell r="W1145">
            <v>0</v>
          </cell>
          <cell r="X1145">
            <v>0</v>
          </cell>
          <cell r="Y1145">
            <v>0</v>
          </cell>
          <cell r="Z1145">
            <v>30</v>
          </cell>
        </row>
        <row r="1146">
          <cell r="E1146">
            <v>2</v>
          </cell>
          <cell r="F1146">
            <v>0</v>
          </cell>
          <cell r="G1146">
            <v>0</v>
          </cell>
          <cell r="H1146">
            <v>1</v>
          </cell>
          <cell r="I1146">
            <v>0</v>
          </cell>
          <cell r="J1146">
            <v>1</v>
          </cell>
          <cell r="K1146">
            <v>1</v>
          </cell>
          <cell r="L1146">
            <v>0</v>
          </cell>
          <cell r="M1146">
            <v>0</v>
          </cell>
          <cell r="N1146">
            <v>0</v>
          </cell>
          <cell r="O1146">
            <v>0</v>
          </cell>
          <cell r="P1146">
            <v>0</v>
          </cell>
          <cell r="Q1146">
            <v>5</v>
          </cell>
          <cell r="R1146">
            <v>1</v>
          </cell>
          <cell r="S1146">
            <v>1</v>
          </cell>
          <cell r="T1146">
            <v>0</v>
          </cell>
          <cell r="U1146">
            <v>0</v>
          </cell>
          <cell r="V1146">
            <v>0</v>
          </cell>
          <cell r="W1146">
            <v>0</v>
          </cell>
          <cell r="X1146">
            <v>0</v>
          </cell>
          <cell r="Y1146">
            <v>0</v>
          </cell>
          <cell r="Z1146">
            <v>12</v>
          </cell>
        </row>
        <row r="1147">
          <cell r="E1147">
            <v>0</v>
          </cell>
          <cell r="F1147">
            <v>1</v>
          </cell>
          <cell r="G1147">
            <v>0</v>
          </cell>
          <cell r="H1147">
            <v>0</v>
          </cell>
          <cell r="I1147">
            <v>0</v>
          </cell>
          <cell r="J1147">
            <v>0</v>
          </cell>
          <cell r="K1147">
            <v>1</v>
          </cell>
          <cell r="L1147">
            <v>2</v>
          </cell>
          <cell r="M1147">
            <v>0</v>
          </cell>
          <cell r="N1147">
            <v>1</v>
          </cell>
          <cell r="O1147">
            <v>0</v>
          </cell>
          <cell r="P1147">
            <v>5</v>
          </cell>
          <cell r="Q1147">
            <v>1</v>
          </cell>
          <cell r="R1147">
            <v>3</v>
          </cell>
          <cell r="S1147">
            <v>1</v>
          </cell>
          <cell r="T1147">
            <v>0</v>
          </cell>
          <cell r="U1147">
            <v>1</v>
          </cell>
          <cell r="V1147">
            <v>2</v>
          </cell>
          <cell r="W1147">
            <v>0</v>
          </cell>
          <cell r="X1147">
            <v>0</v>
          </cell>
          <cell r="Y1147">
            <v>0</v>
          </cell>
          <cell r="Z1147">
            <v>18</v>
          </cell>
        </row>
        <row r="1148">
          <cell r="E1148">
            <v>1</v>
          </cell>
          <cell r="F1148">
            <v>1</v>
          </cell>
          <cell r="G1148">
            <v>7</v>
          </cell>
          <cell r="H1148">
            <v>3</v>
          </cell>
          <cell r="I1148">
            <v>5</v>
          </cell>
          <cell r="J1148">
            <v>5</v>
          </cell>
          <cell r="K1148">
            <v>6</v>
          </cell>
          <cell r="L1148">
            <v>11</v>
          </cell>
          <cell r="M1148">
            <v>5</v>
          </cell>
          <cell r="N1148">
            <v>8</v>
          </cell>
          <cell r="O1148">
            <v>9</v>
          </cell>
          <cell r="P1148">
            <v>11</v>
          </cell>
          <cell r="Q1148">
            <v>18</v>
          </cell>
          <cell r="R1148">
            <v>24</v>
          </cell>
          <cell r="S1148">
            <v>12</v>
          </cell>
          <cell r="T1148">
            <v>10</v>
          </cell>
          <cell r="U1148">
            <v>16</v>
          </cell>
          <cell r="V1148">
            <v>5</v>
          </cell>
          <cell r="W1148">
            <v>5</v>
          </cell>
          <cell r="X1148">
            <v>1</v>
          </cell>
          <cell r="Y1148">
            <v>1</v>
          </cell>
          <cell r="Z1148">
            <v>164</v>
          </cell>
        </row>
        <row r="1149">
          <cell r="E1149">
            <v>0</v>
          </cell>
          <cell r="F1149">
            <v>0</v>
          </cell>
          <cell r="G1149">
            <v>6</v>
          </cell>
          <cell r="H1149">
            <v>1</v>
          </cell>
          <cell r="I1149">
            <v>2</v>
          </cell>
          <cell r="J1149">
            <v>4</v>
          </cell>
          <cell r="K1149">
            <v>3</v>
          </cell>
          <cell r="L1149">
            <v>7</v>
          </cell>
          <cell r="M1149">
            <v>3</v>
          </cell>
          <cell r="N1149">
            <v>5</v>
          </cell>
          <cell r="O1149">
            <v>0</v>
          </cell>
          <cell r="P1149">
            <v>9</v>
          </cell>
          <cell r="Q1149">
            <v>9</v>
          </cell>
          <cell r="R1149">
            <v>11</v>
          </cell>
          <cell r="S1149">
            <v>8</v>
          </cell>
          <cell r="T1149">
            <v>2</v>
          </cell>
          <cell r="U1149">
            <v>4</v>
          </cell>
          <cell r="V1149">
            <v>4</v>
          </cell>
          <cell r="W1149">
            <v>0</v>
          </cell>
          <cell r="X1149">
            <v>0</v>
          </cell>
          <cell r="Y1149">
            <v>0</v>
          </cell>
          <cell r="Z1149">
            <v>78</v>
          </cell>
        </row>
        <row r="1150">
          <cell r="E1150">
            <v>1</v>
          </cell>
          <cell r="F1150">
            <v>1</v>
          </cell>
          <cell r="G1150">
            <v>1</v>
          </cell>
          <cell r="H1150">
            <v>2</v>
          </cell>
          <cell r="I1150">
            <v>3</v>
          </cell>
          <cell r="J1150">
            <v>1</v>
          </cell>
          <cell r="K1150">
            <v>3</v>
          </cell>
          <cell r="L1150">
            <v>4</v>
          </cell>
          <cell r="M1150">
            <v>2</v>
          </cell>
          <cell r="N1150">
            <v>3</v>
          </cell>
          <cell r="O1150">
            <v>9</v>
          </cell>
          <cell r="P1150">
            <v>2</v>
          </cell>
          <cell r="Q1150">
            <v>9</v>
          </cell>
          <cell r="R1150">
            <v>13</v>
          </cell>
          <cell r="S1150">
            <v>4</v>
          </cell>
          <cell r="T1150">
            <v>8</v>
          </cell>
          <cell r="U1150">
            <v>12</v>
          </cell>
          <cell r="V1150">
            <v>1</v>
          </cell>
          <cell r="W1150">
            <v>5</v>
          </cell>
          <cell r="X1150">
            <v>1</v>
          </cell>
          <cell r="Y1150">
            <v>1</v>
          </cell>
          <cell r="Z1150">
            <v>86</v>
          </cell>
        </row>
        <row r="1151">
          <cell r="E1151">
            <v>0</v>
          </cell>
          <cell r="F1151">
            <v>0</v>
          </cell>
          <cell r="G1151">
            <v>0</v>
          </cell>
          <cell r="H1151">
            <v>3</v>
          </cell>
          <cell r="I1151">
            <v>2</v>
          </cell>
          <cell r="J1151">
            <v>2</v>
          </cell>
          <cell r="K1151">
            <v>2</v>
          </cell>
          <cell r="L1151">
            <v>0</v>
          </cell>
          <cell r="M1151">
            <v>1</v>
          </cell>
          <cell r="N1151">
            <v>3</v>
          </cell>
          <cell r="O1151">
            <v>6</v>
          </cell>
          <cell r="P1151">
            <v>7</v>
          </cell>
          <cell r="Q1151">
            <v>9</v>
          </cell>
          <cell r="R1151">
            <v>2</v>
          </cell>
          <cell r="S1151">
            <v>3</v>
          </cell>
          <cell r="T1151">
            <v>7</v>
          </cell>
          <cell r="U1151">
            <v>1</v>
          </cell>
          <cell r="V1151">
            <v>3</v>
          </cell>
          <cell r="W1151">
            <v>0</v>
          </cell>
          <cell r="X1151">
            <v>0</v>
          </cell>
          <cell r="Y1151">
            <v>0</v>
          </cell>
          <cell r="Z1151">
            <v>51</v>
          </cell>
        </row>
        <row r="1152">
          <cell r="E1152">
            <v>0</v>
          </cell>
          <cell r="F1152">
            <v>0</v>
          </cell>
          <cell r="G1152">
            <v>0</v>
          </cell>
          <cell r="H1152">
            <v>1</v>
          </cell>
          <cell r="I1152">
            <v>0</v>
          </cell>
          <cell r="J1152">
            <v>1</v>
          </cell>
          <cell r="K1152">
            <v>1</v>
          </cell>
          <cell r="L1152">
            <v>0</v>
          </cell>
          <cell r="M1152">
            <v>0</v>
          </cell>
          <cell r="N1152">
            <v>1</v>
          </cell>
          <cell r="O1152">
            <v>2</v>
          </cell>
          <cell r="P1152">
            <v>5</v>
          </cell>
          <cell r="Q1152">
            <v>4</v>
          </cell>
          <cell r="R1152">
            <v>1</v>
          </cell>
          <cell r="S1152">
            <v>2</v>
          </cell>
          <cell r="T1152">
            <v>1</v>
          </cell>
          <cell r="U1152">
            <v>0</v>
          </cell>
          <cell r="V1152">
            <v>1</v>
          </cell>
          <cell r="W1152">
            <v>0</v>
          </cell>
          <cell r="X1152">
            <v>0</v>
          </cell>
          <cell r="Y1152">
            <v>0</v>
          </cell>
          <cell r="Z1152">
            <v>20</v>
          </cell>
        </row>
        <row r="1153">
          <cell r="E1153">
            <v>0</v>
          </cell>
          <cell r="F1153">
            <v>0</v>
          </cell>
          <cell r="G1153">
            <v>0</v>
          </cell>
          <cell r="H1153">
            <v>2</v>
          </cell>
          <cell r="I1153">
            <v>2</v>
          </cell>
          <cell r="J1153">
            <v>1</v>
          </cell>
          <cell r="K1153">
            <v>1</v>
          </cell>
          <cell r="L1153">
            <v>0</v>
          </cell>
          <cell r="M1153">
            <v>1</v>
          </cell>
          <cell r="N1153">
            <v>2</v>
          </cell>
          <cell r="O1153">
            <v>4</v>
          </cell>
          <cell r="P1153">
            <v>2</v>
          </cell>
          <cell r="Q1153">
            <v>5</v>
          </cell>
          <cell r="R1153">
            <v>1</v>
          </cell>
          <cell r="S1153">
            <v>1</v>
          </cell>
          <cell r="T1153">
            <v>6</v>
          </cell>
          <cell r="U1153">
            <v>1</v>
          </cell>
          <cell r="V1153">
            <v>2</v>
          </cell>
          <cell r="W1153">
            <v>0</v>
          </cell>
          <cell r="X1153">
            <v>0</v>
          </cell>
          <cell r="Y1153">
            <v>0</v>
          </cell>
          <cell r="Z1153">
            <v>31</v>
          </cell>
        </row>
        <row r="1154">
          <cell r="E1154">
            <v>5</v>
          </cell>
          <cell r="F1154">
            <v>6</v>
          </cell>
          <cell r="G1154">
            <v>5</v>
          </cell>
          <cell r="H1154">
            <v>9</v>
          </cell>
          <cell r="I1154">
            <v>13</v>
          </cell>
          <cell r="J1154">
            <v>6</v>
          </cell>
          <cell r="K1154">
            <v>11</v>
          </cell>
          <cell r="L1154">
            <v>12</v>
          </cell>
          <cell r="M1154">
            <v>14</v>
          </cell>
          <cell r="N1154">
            <v>11</v>
          </cell>
          <cell r="O1154">
            <v>12</v>
          </cell>
          <cell r="P1154">
            <v>16</v>
          </cell>
          <cell r="Q1154">
            <v>26</v>
          </cell>
          <cell r="R1154">
            <v>27</v>
          </cell>
          <cell r="S1154">
            <v>16</v>
          </cell>
          <cell r="T1154">
            <v>10</v>
          </cell>
          <cell r="U1154">
            <v>14</v>
          </cell>
          <cell r="V1154">
            <v>11</v>
          </cell>
          <cell r="W1154">
            <v>2</v>
          </cell>
          <cell r="X1154">
            <v>1</v>
          </cell>
          <cell r="Y1154">
            <v>0</v>
          </cell>
          <cell r="Z1154">
            <v>227</v>
          </cell>
        </row>
        <row r="1155">
          <cell r="E1155">
            <v>3</v>
          </cell>
          <cell r="F1155">
            <v>3</v>
          </cell>
          <cell r="G1155">
            <v>2</v>
          </cell>
          <cell r="H1155">
            <v>5</v>
          </cell>
          <cell r="I1155">
            <v>5</v>
          </cell>
          <cell r="J1155">
            <v>4</v>
          </cell>
          <cell r="K1155">
            <v>8</v>
          </cell>
          <cell r="L1155">
            <v>5</v>
          </cell>
          <cell r="M1155">
            <v>8</v>
          </cell>
          <cell r="N1155">
            <v>5</v>
          </cell>
          <cell r="O1155">
            <v>7</v>
          </cell>
          <cell r="P1155">
            <v>6</v>
          </cell>
          <cell r="Q1155">
            <v>12</v>
          </cell>
          <cell r="R1155">
            <v>14</v>
          </cell>
          <cell r="S1155">
            <v>5</v>
          </cell>
          <cell r="T1155">
            <v>1</v>
          </cell>
          <cell r="U1155">
            <v>5</v>
          </cell>
          <cell r="V1155">
            <v>5</v>
          </cell>
          <cell r="W1155">
            <v>1</v>
          </cell>
          <cell r="X1155">
            <v>0</v>
          </cell>
          <cell r="Y1155">
            <v>0</v>
          </cell>
          <cell r="Z1155">
            <v>104</v>
          </cell>
        </row>
        <row r="1156">
          <cell r="E1156">
            <v>2</v>
          </cell>
          <cell r="F1156">
            <v>3</v>
          </cell>
          <cell r="G1156">
            <v>3</v>
          </cell>
          <cell r="H1156">
            <v>4</v>
          </cell>
          <cell r="I1156">
            <v>8</v>
          </cell>
          <cell r="J1156">
            <v>2</v>
          </cell>
          <cell r="K1156">
            <v>3</v>
          </cell>
          <cell r="L1156">
            <v>7</v>
          </cell>
          <cell r="M1156">
            <v>6</v>
          </cell>
          <cell r="N1156">
            <v>6</v>
          </cell>
          <cell r="O1156">
            <v>5</v>
          </cell>
          <cell r="P1156">
            <v>10</v>
          </cell>
          <cell r="Q1156">
            <v>14</v>
          </cell>
          <cell r="R1156">
            <v>13</v>
          </cell>
          <cell r="S1156">
            <v>11</v>
          </cell>
          <cell r="T1156">
            <v>9</v>
          </cell>
          <cell r="U1156">
            <v>9</v>
          </cell>
          <cell r="V1156">
            <v>6</v>
          </cell>
          <cell r="W1156">
            <v>1</v>
          </cell>
          <cell r="X1156">
            <v>1</v>
          </cell>
          <cell r="Y1156">
            <v>0</v>
          </cell>
          <cell r="Z1156">
            <v>123</v>
          </cell>
        </row>
        <row r="1157">
          <cell r="E1157">
            <v>25</v>
          </cell>
          <cell r="F1157">
            <v>26</v>
          </cell>
          <cell r="G1157">
            <v>15</v>
          </cell>
          <cell r="H1157">
            <v>27</v>
          </cell>
          <cell r="I1157">
            <v>43</v>
          </cell>
          <cell r="J1157">
            <v>38</v>
          </cell>
          <cell r="K1157">
            <v>26</v>
          </cell>
          <cell r="L1157">
            <v>38</v>
          </cell>
          <cell r="M1157">
            <v>37</v>
          </cell>
          <cell r="N1157">
            <v>44</v>
          </cell>
          <cell r="O1157">
            <v>34</v>
          </cell>
          <cell r="P1157">
            <v>41</v>
          </cell>
          <cell r="Q1157">
            <v>48</v>
          </cell>
          <cell r="R1157">
            <v>74</v>
          </cell>
          <cell r="S1157">
            <v>58</v>
          </cell>
          <cell r="T1157">
            <v>38</v>
          </cell>
          <cell r="U1157">
            <v>44</v>
          </cell>
          <cell r="V1157">
            <v>22</v>
          </cell>
          <cell r="W1157">
            <v>11</v>
          </cell>
          <cell r="X1157">
            <v>2</v>
          </cell>
          <cell r="Y1157">
            <v>0</v>
          </cell>
          <cell r="Z1157">
            <v>691</v>
          </cell>
        </row>
        <row r="1158">
          <cell r="E1158">
            <v>11</v>
          </cell>
          <cell r="F1158">
            <v>12</v>
          </cell>
          <cell r="G1158">
            <v>8</v>
          </cell>
          <cell r="H1158">
            <v>14</v>
          </cell>
          <cell r="I1158">
            <v>27</v>
          </cell>
          <cell r="J1158">
            <v>21</v>
          </cell>
          <cell r="K1158">
            <v>15</v>
          </cell>
          <cell r="L1158">
            <v>22</v>
          </cell>
          <cell r="M1158">
            <v>18</v>
          </cell>
          <cell r="N1158">
            <v>16</v>
          </cell>
          <cell r="O1158">
            <v>19</v>
          </cell>
          <cell r="P1158">
            <v>22</v>
          </cell>
          <cell r="Q1158">
            <v>24</v>
          </cell>
          <cell r="R1158">
            <v>35</v>
          </cell>
          <cell r="S1158">
            <v>25</v>
          </cell>
          <cell r="T1158">
            <v>22</v>
          </cell>
          <cell r="U1158">
            <v>17</v>
          </cell>
          <cell r="V1158">
            <v>6</v>
          </cell>
          <cell r="W1158">
            <v>2</v>
          </cell>
          <cell r="X1158">
            <v>1</v>
          </cell>
          <cell r="Y1158">
            <v>0</v>
          </cell>
          <cell r="Z1158">
            <v>337</v>
          </cell>
        </row>
        <row r="1159">
          <cell r="E1159">
            <v>14</v>
          </cell>
          <cell r="F1159">
            <v>14</v>
          </cell>
          <cell r="G1159">
            <v>7</v>
          </cell>
          <cell r="H1159">
            <v>13</v>
          </cell>
          <cell r="I1159">
            <v>16</v>
          </cell>
          <cell r="J1159">
            <v>17</v>
          </cell>
          <cell r="K1159">
            <v>11</v>
          </cell>
          <cell r="L1159">
            <v>16</v>
          </cell>
          <cell r="M1159">
            <v>19</v>
          </cell>
          <cell r="N1159">
            <v>28</v>
          </cell>
          <cell r="O1159">
            <v>15</v>
          </cell>
          <cell r="P1159">
            <v>19</v>
          </cell>
          <cell r="Q1159">
            <v>24</v>
          </cell>
          <cell r="R1159">
            <v>39</v>
          </cell>
          <cell r="S1159">
            <v>33</v>
          </cell>
          <cell r="T1159">
            <v>16</v>
          </cell>
          <cell r="U1159">
            <v>27</v>
          </cell>
          <cell r="V1159">
            <v>16</v>
          </cell>
          <cell r="W1159">
            <v>9</v>
          </cell>
          <cell r="X1159">
            <v>1</v>
          </cell>
          <cell r="Y1159">
            <v>0</v>
          </cell>
          <cell r="Z1159">
            <v>354</v>
          </cell>
        </row>
        <row r="1160">
          <cell r="E1160">
            <v>2</v>
          </cell>
          <cell r="F1160">
            <v>4</v>
          </cell>
          <cell r="G1160">
            <v>5</v>
          </cell>
          <cell r="H1160">
            <v>1</v>
          </cell>
          <cell r="I1160">
            <v>3</v>
          </cell>
          <cell r="J1160">
            <v>0</v>
          </cell>
          <cell r="K1160">
            <v>2</v>
          </cell>
          <cell r="L1160">
            <v>3</v>
          </cell>
          <cell r="M1160">
            <v>8</v>
          </cell>
          <cell r="N1160">
            <v>4</v>
          </cell>
          <cell r="O1160">
            <v>2</v>
          </cell>
          <cell r="P1160">
            <v>4</v>
          </cell>
          <cell r="Q1160">
            <v>5</v>
          </cell>
          <cell r="R1160">
            <v>12</v>
          </cell>
          <cell r="S1160">
            <v>8</v>
          </cell>
          <cell r="T1160">
            <v>4</v>
          </cell>
          <cell r="U1160">
            <v>9</v>
          </cell>
          <cell r="V1160">
            <v>3</v>
          </cell>
          <cell r="W1160">
            <v>2</v>
          </cell>
          <cell r="X1160">
            <v>1</v>
          </cell>
          <cell r="Y1160">
            <v>0</v>
          </cell>
          <cell r="Z1160">
            <v>82</v>
          </cell>
        </row>
        <row r="1161">
          <cell r="E1161">
            <v>1</v>
          </cell>
          <cell r="F1161">
            <v>4</v>
          </cell>
          <cell r="G1161">
            <v>3</v>
          </cell>
          <cell r="H1161">
            <v>1</v>
          </cell>
          <cell r="I1161">
            <v>1</v>
          </cell>
          <cell r="J1161">
            <v>0</v>
          </cell>
          <cell r="K1161">
            <v>1</v>
          </cell>
          <cell r="L1161">
            <v>1</v>
          </cell>
          <cell r="M1161">
            <v>4</v>
          </cell>
          <cell r="N1161">
            <v>2</v>
          </cell>
          <cell r="O1161">
            <v>1</v>
          </cell>
          <cell r="P1161">
            <v>2</v>
          </cell>
          <cell r="Q1161">
            <v>2</v>
          </cell>
          <cell r="R1161">
            <v>6</v>
          </cell>
          <cell r="S1161">
            <v>4</v>
          </cell>
          <cell r="T1161">
            <v>2</v>
          </cell>
          <cell r="U1161">
            <v>3</v>
          </cell>
          <cell r="V1161">
            <v>2</v>
          </cell>
          <cell r="W1161">
            <v>1</v>
          </cell>
          <cell r="X1161">
            <v>1</v>
          </cell>
          <cell r="Y1161">
            <v>0</v>
          </cell>
          <cell r="Z1161">
            <v>42</v>
          </cell>
        </row>
        <row r="1162">
          <cell r="E1162">
            <v>1</v>
          </cell>
          <cell r="F1162">
            <v>0</v>
          </cell>
          <cell r="G1162">
            <v>2</v>
          </cell>
          <cell r="H1162">
            <v>0</v>
          </cell>
          <cell r="I1162">
            <v>2</v>
          </cell>
          <cell r="J1162">
            <v>0</v>
          </cell>
          <cell r="K1162">
            <v>1</v>
          </cell>
          <cell r="L1162">
            <v>2</v>
          </cell>
          <cell r="M1162">
            <v>4</v>
          </cell>
          <cell r="N1162">
            <v>2</v>
          </cell>
          <cell r="O1162">
            <v>1</v>
          </cell>
          <cell r="P1162">
            <v>2</v>
          </cell>
          <cell r="Q1162">
            <v>3</v>
          </cell>
          <cell r="R1162">
            <v>6</v>
          </cell>
          <cell r="S1162">
            <v>4</v>
          </cell>
          <cell r="T1162">
            <v>2</v>
          </cell>
          <cell r="U1162">
            <v>6</v>
          </cell>
          <cell r="V1162">
            <v>1</v>
          </cell>
          <cell r="W1162">
            <v>1</v>
          </cell>
          <cell r="X1162">
            <v>0</v>
          </cell>
          <cell r="Y1162">
            <v>0</v>
          </cell>
          <cell r="Z1162">
            <v>40</v>
          </cell>
        </row>
        <row r="1163">
          <cell r="E1163">
            <v>2</v>
          </cell>
          <cell r="F1163">
            <v>3</v>
          </cell>
          <cell r="G1163">
            <v>4</v>
          </cell>
          <cell r="H1163">
            <v>1</v>
          </cell>
          <cell r="I1163">
            <v>1</v>
          </cell>
          <cell r="J1163">
            <v>0</v>
          </cell>
          <cell r="K1163">
            <v>1</v>
          </cell>
          <cell r="L1163">
            <v>4</v>
          </cell>
          <cell r="M1163">
            <v>4</v>
          </cell>
          <cell r="N1163">
            <v>2</v>
          </cell>
          <cell r="O1163">
            <v>1</v>
          </cell>
          <cell r="P1163">
            <v>3</v>
          </cell>
          <cell r="Q1163">
            <v>6</v>
          </cell>
          <cell r="R1163">
            <v>9</v>
          </cell>
          <cell r="S1163">
            <v>5</v>
          </cell>
          <cell r="T1163">
            <v>5</v>
          </cell>
          <cell r="U1163">
            <v>5</v>
          </cell>
          <cell r="V1163">
            <v>8</v>
          </cell>
          <cell r="W1163">
            <v>3</v>
          </cell>
          <cell r="X1163">
            <v>2</v>
          </cell>
          <cell r="Y1163">
            <v>0</v>
          </cell>
          <cell r="Z1163">
            <v>69</v>
          </cell>
        </row>
        <row r="1164">
          <cell r="E1164">
            <v>1</v>
          </cell>
          <cell r="F1164">
            <v>1</v>
          </cell>
          <cell r="G1164">
            <v>1</v>
          </cell>
          <cell r="H1164">
            <v>1</v>
          </cell>
          <cell r="I1164">
            <v>0</v>
          </cell>
          <cell r="J1164">
            <v>0</v>
          </cell>
          <cell r="K1164">
            <v>1</v>
          </cell>
          <cell r="L1164">
            <v>2</v>
          </cell>
          <cell r="M1164">
            <v>3</v>
          </cell>
          <cell r="N1164">
            <v>2</v>
          </cell>
          <cell r="O1164">
            <v>0</v>
          </cell>
          <cell r="P1164">
            <v>1</v>
          </cell>
          <cell r="Q1164">
            <v>3</v>
          </cell>
          <cell r="R1164">
            <v>5</v>
          </cell>
          <cell r="S1164">
            <v>4</v>
          </cell>
          <cell r="T1164">
            <v>0</v>
          </cell>
          <cell r="U1164">
            <v>2</v>
          </cell>
          <cell r="V1164">
            <v>4</v>
          </cell>
          <cell r="W1164">
            <v>1</v>
          </cell>
          <cell r="X1164">
            <v>0</v>
          </cell>
          <cell r="Y1164">
            <v>0</v>
          </cell>
          <cell r="Z1164">
            <v>32</v>
          </cell>
        </row>
        <row r="1165">
          <cell r="E1165">
            <v>1</v>
          </cell>
          <cell r="F1165">
            <v>2</v>
          </cell>
          <cell r="G1165">
            <v>3</v>
          </cell>
          <cell r="H1165">
            <v>0</v>
          </cell>
          <cell r="I1165">
            <v>1</v>
          </cell>
          <cell r="J1165">
            <v>0</v>
          </cell>
          <cell r="K1165">
            <v>0</v>
          </cell>
          <cell r="L1165">
            <v>2</v>
          </cell>
          <cell r="M1165">
            <v>1</v>
          </cell>
          <cell r="N1165">
            <v>0</v>
          </cell>
          <cell r="O1165">
            <v>1</v>
          </cell>
          <cell r="P1165">
            <v>2</v>
          </cell>
          <cell r="Q1165">
            <v>3</v>
          </cell>
          <cell r="R1165">
            <v>4</v>
          </cell>
          <cell r="S1165">
            <v>1</v>
          </cell>
          <cell r="T1165">
            <v>5</v>
          </cell>
          <cell r="U1165">
            <v>3</v>
          </cell>
          <cell r="V1165">
            <v>4</v>
          </cell>
          <cell r="W1165">
            <v>2</v>
          </cell>
          <cell r="X1165">
            <v>2</v>
          </cell>
          <cell r="Y1165">
            <v>0</v>
          </cell>
          <cell r="Z1165">
            <v>37</v>
          </cell>
        </row>
        <row r="1166">
          <cell r="E1166">
            <v>2</v>
          </cell>
          <cell r="F1166">
            <v>3</v>
          </cell>
          <cell r="G1166">
            <v>7</v>
          </cell>
          <cell r="H1166">
            <v>5</v>
          </cell>
          <cell r="I1166">
            <v>1</v>
          </cell>
          <cell r="J1166">
            <v>4</v>
          </cell>
          <cell r="K1166">
            <v>5</v>
          </cell>
          <cell r="L1166">
            <v>6</v>
          </cell>
          <cell r="M1166">
            <v>6</v>
          </cell>
          <cell r="N1166">
            <v>7</v>
          </cell>
          <cell r="O1166">
            <v>4</v>
          </cell>
          <cell r="P1166">
            <v>9</v>
          </cell>
          <cell r="Q1166">
            <v>14</v>
          </cell>
          <cell r="R1166">
            <v>23</v>
          </cell>
          <cell r="S1166">
            <v>7</v>
          </cell>
          <cell r="T1166">
            <v>11</v>
          </cell>
          <cell r="U1166">
            <v>12</v>
          </cell>
          <cell r="V1166">
            <v>4</v>
          </cell>
          <cell r="W1166">
            <v>3</v>
          </cell>
          <cell r="X1166">
            <v>4</v>
          </cell>
          <cell r="Y1166">
            <v>0</v>
          </cell>
          <cell r="Z1166">
            <v>137</v>
          </cell>
        </row>
        <row r="1167">
          <cell r="E1167">
            <v>1</v>
          </cell>
          <cell r="F1167">
            <v>1</v>
          </cell>
          <cell r="G1167">
            <v>6</v>
          </cell>
          <cell r="H1167">
            <v>5</v>
          </cell>
          <cell r="I1167">
            <v>0</v>
          </cell>
          <cell r="J1167">
            <v>1</v>
          </cell>
          <cell r="K1167">
            <v>3</v>
          </cell>
          <cell r="L1167">
            <v>5</v>
          </cell>
          <cell r="M1167">
            <v>3</v>
          </cell>
          <cell r="N1167">
            <v>3</v>
          </cell>
          <cell r="O1167">
            <v>1</v>
          </cell>
          <cell r="P1167">
            <v>4</v>
          </cell>
          <cell r="Q1167">
            <v>6</v>
          </cell>
          <cell r="R1167">
            <v>15</v>
          </cell>
          <cell r="S1167">
            <v>1</v>
          </cell>
          <cell r="T1167">
            <v>3</v>
          </cell>
          <cell r="U1167">
            <v>5</v>
          </cell>
          <cell r="V1167">
            <v>2</v>
          </cell>
          <cell r="W1167">
            <v>1</v>
          </cell>
          <cell r="X1167">
            <v>1</v>
          </cell>
          <cell r="Y1167">
            <v>0</v>
          </cell>
          <cell r="Z1167">
            <v>67</v>
          </cell>
        </row>
        <row r="1168">
          <cell r="E1168">
            <v>1</v>
          </cell>
          <cell r="F1168">
            <v>2</v>
          </cell>
          <cell r="G1168">
            <v>1</v>
          </cell>
          <cell r="H1168">
            <v>0</v>
          </cell>
          <cell r="I1168">
            <v>1</v>
          </cell>
          <cell r="J1168">
            <v>3</v>
          </cell>
          <cell r="K1168">
            <v>2</v>
          </cell>
          <cell r="L1168">
            <v>1</v>
          </cell>
          <cell r="M1168">
            <v>3</v>
          </cell>
          <cell r="N1168">
            <v>4</v>
          </cell>
          <cell r="O1168">
            <v>3</v>
          </cell>
          <cell r="P1168">
            <v>5</v>
          </cell>
          <cell r="Q1168">
            <v>8</v>
          </cell>
          <cell r="R1168">
            <v>8</v>
          </cell>
          <cell r="S1168">
            <v>6</v>
          </cell>
          <cell r="T1168">
            <v>8</v>
          </cell>
          <cell r="U1168">
            <v>7</v>
          </cell>
          <cell r="V1168">
            <v>2</v>
          </cell>
          <cell r="W1168">
            <v>2</v>
          </cell>
          <cell r="X1168">
            <v>3</v>
          </cell>
          <cell r="Y1168">
            <v>0</v>
          </cell>
          <cell r="Z1168">
            <v>70</v>
          </cell>
        </row>
        <row r="1169">
          <cell r="E1169">
            <v>2</v>
          </cell>
          <cell r="F1169">
            <v>0</v>
          </cell>
          <cell r="G1169">
            <v>0</v>
          </cell>
          <cell r="H1169">
            <v>2</v>
          </cell>
          <cell r="I1169">
            <v>4</v>
          </cell>
          <cell r="J1169">
            <v>3</v>
          </cell>
          <cell r="K1169">
            <v>2</v>
          </cell>
          <cell r="L1169">
            <v>4</v>
          </cell>
          <cell r="M1169">
            <v>3</v>
          </cell>
          <cell r="N1169">
            <v>3</v>
          </cell>
          <cell r="O1169">
            <v>5</v>
          </cell>
          <cell r="P1169">
            <v>6</v>
          </cell>
          <cell r="Q1169">
            <v>10</v>
          </cell>
          <cell r="R1169">
            <v>8</v>
          </cell>
          <cell r="S1169">
            <v>10</v>
          </cell>
          <cell r="T1169">
            <v>5</v>
          </cell>
          <cell r="U1169">
            <v>4</v>
          </cell>
          <cell r="V1169">
            <v>4</v>
          </cell>
          <cell r="W1169">
            <v>1</v>
          </cell>
          <cell r="X1169">
            <v>0</v>
          </cell>
          <cell r="Y1169">
            <v>0</v>
          </cell>
          <cell r="Z1169">
            <v>76</v>
          </cell>
        </row>
        <row r="1170">
          <cell r="E1170">
            <v>0</v>
          </cell>
          <cell r="F1170">
            <v>0</v>
          </cell>
          <cell r="G1170">
            <v>0</v>
          </cell>
          <cell r="H1170">
            <v>0</v>
          </cell>
          <cell r="I1170">
            <v>2</v>
          </cell>
          <cell r="J1170">
            <v>0</v>
          </cell>
          <cell r="K1170">
            <v>2</v>
          </cell>
          <cell r="L1170">
            <v>1</v>
          </cell>
          <cell r="M1170">
            <v>3</v>
          </cell>
          <cell r="N1170">
            <v>1</v>
          </cell>
          <cell r="O1170">
            <v>2</v>
          </cell>
          <cell r="P1170">
            <v>3</v>
          </cell>
          <cell r="Q1170">
            <v>6</v>
          </cell>
          <cell r="R1170">
            <v>5</v>
          </cell>
          <cell r="S1170">
            <v>4</v>
          </cell>
          <cell r="T1170">
            <v>3</v>
          </cell>
          <cell r="U1170">
            <v>2</v>
          </cell>
          <cell r="V1170">
            <v>1</v>
          </cell>
          <cell r="W1170">
            <v>0</v>
          </cell>
          <cell r="X1170">
            <v>0</v>
          </cell>
          <cell r="Y1170">
            <v>0</v>
          </cell>
          <cell r="Z1170">
            <v>35</v>
          </cell>
        </row>
        <row r="1171">
          <cell r="E1171">
            <v>2</v>
          </cell>
          <cell r="F1171">
            <v>0</v>
          </cell>
          <cell r="G1171">
            <v>0</v>
          </cell>
          <cell r="H1171">
            <v>2</v>
          </cell>
          <cell r="I1171">
            <v>2</v>
          </cell>
          <cell r="J1171">
            <v>3</v>
          </cell>
          <cell r="K1171">
            <v>0</v>
          </cell>
          <cell r="L1171">
            <v>3</v>
          </cell>
          <cell r="M1171">
            <v>0</v>
          </cell>
          <cell r="N1171">
            <v>2</v>
          </cell>
          <cell r="O1171">
            <v>3</v>
          </cell>
          <cell r="P1171">
            <v>3</v>
          </cell>
          <cell r="Q1171">
            <v>4</v>
          </cell>
          <cell r="R1171">
            <v>3</v>
          </cell>
          <cell r="S1171">
            <v>6</v>
          </cell>
          <cell r="T1171">
            <v>2</v>
          </cell>
          <cell r="U1171">
            <v>2</v>
          </cell>
          <cell r="V1171">
            <v>3</v>
          </cell>
          <cell r="W1171">
            <v>1</v>
          </cell>
          <cell r="X1171">
            <v>0</v>
          </cell>
          <cell r="Y1171">
            <v>0</v>
          </cell>
          <cell r="Z1171">
            <v>41</v>
          </cell>
        </row>
        <row r="1172">
          <cell r="E1172">
            <v>21</v>
          </cell>
          <cell r="F1172">
            <v>16</v>
          </cell>
          <cell r="G1172">
            <v>21</v>
          </cell>
          <cell r="H1172">
            <v>18</v>
          </cell>
          <cell r="I1172">
            <v>14</v>
          </cell>
          <cell r="J1172">
            <v>46</v>
          </cell>
          <cell r="K1172">
            <v>40</v>
          </cell>
          <cell r="L1172">
            <v>33</v>
          </cell>
          <cell r="M1172">
            <v>39</v>
          </cell>
          <cell r="N1172">
            <v>38</v>
          </cell>
          <cell r="O1172">
            <v>20</v>
          </cell>
          <cell r="P1172">
            <v>20</v>
          </cell>
          <cell r="Q1172">
            <v>12</v>
          </cell>
          <cell r="R1172">
            <v>31</v>
          </cell>
          <cell r="S1172">
            <v>20</v>
          </cell>
          <cell r="T1172">
            <v>14</v>
          </cell>
          <cell r="U1172">
            <v>8</v>
          </cell>
          <cell r="V1172">
            <v>3</v>
          </cell>
          <cell r="W1172">
            <v>9</v>
          </cell>
          <cell r="X1172">
            <v>1</v>
          </cell>
          <cell r="Y1172">
            <v>0</v>
          </cell>
          <cell r="Z1172">
            <v>424</v>
          </cell>
        </row>
        <row r="1173">
          <cell r="E1173">
            <v>17</v>
          </cell>
          <cell r="F1173">
            <v>12</v>
          </cell>
          <cell r="G1173">
            <v>9</v>
          </cell>
          <cell r="H1173">
            <v>7</v>
          </cell>
          <cell r="I1173">
            <v>6</v>
          </cell>
          <cell r="J1173">
            <v>18</v>
          </cell>
          <cell r="K1173">
            <v>19</v>
          </cell>
          <cell r="L1173">
            <v>15</v>
          </cell>
          <cell r="M1173">
            <v>21</v>
          </cell>
          <cell r="N1173">
            <v>21</v>
          </cell>
          <cell r="O1173">
            <v>9</v>
          </cell>
          <cell r="P1173">
            <v>9</v>
          </cell>
          <cell r="Q1173">
            <v>6</v>
          </cell>
          <cell r="R1173">
            <v>12</v>
          </cell>
          <cell r="S1173">
            <v>10</v>
          </cell>
          <cell r="T1173">
            <v>8</v>
          </cell>
          <cell r="U1173">
            <v>2</v>
          </cell>
          <cell r="V1173">
            <v>0</v>
          </cell>
          <cell r="W1173">
            <v>3</v>
          </cell>
          <cell r="X1173">
            <v>0</v>
          </cell>
          <cell r="Y1173">
            <v>0</v>
          </cell>
          <cell r="Z1173">
            <v>204</v>
          </cell>
        </row>
        <row r="1174">
          <cell r="E1174">
            <v>4</v>
          </cell>
          <cell r="F1174">
            <v>4</v>
          </cell>
          <cell r="G1174">
            <v>12</v>
          </cell>
          <cell r="H1174">
            <v>11</v>
          </cell>
          <cell r="I1174">
            <v>8</v>
          </cell>
          <cell r="J1174">
            <v>28</v>
          </cell>
          <cell r="K1174">
            <v>21</v>
          </cell>
          <cell r="L1174">
            <v>18</v>
          </cell>
          <cell r="M1174">
            <v>18</v>
          </cell>
          <cell r="N1174">
            <v>17</v>
          </cell>
          <cell r="O1174">
            <v>11</v>
          </cell>
          <cell r="P1174">
            <v>11</v>
          </cell>
          <cell r="Q1174">
            <v>6</v>
          </cell>
          <cell r="R1174">
            <v>19</v>
          </cell>
          <cell r="S1174">
            <v>10</v>
          </cell>
          <cell r="T1174">
            <v>6</v>
          </cell>
          <cell r="U1174">
            <v>6</v>
          </cell>
          <cell r="V1174">
            <v>3</v>
          </cell>
          <cell r="W1174">
            <v>6</v>
          </cell>
          <cell r="X1174">
            <v>1</v>
          </cell>
          <cell r="Y1174">
            <v>0</v>
          </cell>
          <cell r="Z1174">
            <v>220</v>
          </cell>
        </row>
        <row r="1175">
          <cell r="E1175">
            <v>11</v>
          </cell>
          <cell r="F1175">
            <v>11</v>
          </cell>
          <cell r="G1175">
            <v>14</v>
          </cell>
          <cell r="H1175">
            <v>13</v>
          </cell>
          <cell r="I1175">
            <v>21</v>
          </cell>
          <cell r="J1175">
            <v>20</v>
          </cell>
          <cell r="K1175">
            <v>27</v>
          </cell>
          <cell r="L1175">
            <v>18</v>
          </cell>
          <cell r="M1175">
            <v>37</v>
          </cell>
          <cell r="N1175">
            <v>24</v>
          </cell>
          <cell r="O1175">
            <v>21</v>
          </cell>
          <cell r="P1175">
            <v>43</v>
          </cell>
          <cell r="Q1175">
            <v>34</v>
          </cell>
          <cell r="R1175">
            <v>42</v>
          </cell>
          <cell r="S1175">
            <v>16</v>
          </cell>
          <cell r="T1175">
            <v>27</v>
          </cell>
          <cell r="U1175">
            <v>20</v>
          </cell>
          <cell r="V1175">
            <v>9</v>
          </cell>
          <cell r="W1175">
            <v>4</v>
          </cell>
          <cell r="X1175">
            <v>1</v>
          </cell>
          <cell r="Y1175">
            <v>0</v>
          </cell>
          <cell r="Z1175">
            <v>413</v>
          </cell>
        </row>
        <row r="1176">
          <cell r="E1176">
            <v>6</v>
          </cell>
          <cell r="F1176">
            <v>5</v>
          </cell>
          <cell r="G1176">
            <v>10</v>
          </cell>
          <cell r="H1176">
            <v>2</v>
          </cell>
          <cell r="I1176">
            <v>11</v>
          </cell>
          <cell r="J1176">
            <v>11</v>
          </cell>
          <cell r="K1176">
            <v>19</v>
          </cell>
          <cell r="L1176">
            <v>5</v>
          </cell>
          <cell r="M1176">
            <v>19</v>
          </cell>
          <cell r="N1176">
            <v>8</v>
          </cell>
          <cell r="O1176">
            <v>13</v>
          </cell>
          <cell r="P1176">
            <v>16</v>
          </cell>
          <cell r="Q1176">
            <v>19</v>
          </cell>
          <cell r="R1176">
            <v>22</v>
          </cell>
          <cell r="S1176">
            <v>7</v>
          </cell>
          <cell r="T1176">
            <v>9</v>
          </cell>
          <cell r="U1176">
            <v>8</v>
          </cell>
          <cell r="V1176">
            <v>1</v>
          </cell>
          <cell r="W1176">
            <v>0</v>
          </cell>
          <cell r="X1176">
            <v>0</v>
          </cell>
          <cell r="Y1176">
            <v>0</v>
          </cell>
          <cell r="Z1176">
            <v>191</v>
          </cell>
        </row>
        <row r="1177">
          <cell r="E1177">
            <v>5</v>
          </cell>
          <cell r="F1177">
            <v>6</v>
          </cell>
          <cell r="G1177">
            <v>4</v>
          </cell>
          <cell r="H1177">
            <v>11</v>
          </cell>
          <cell r="I1177">
            <v>10</v>
          </cell>
          <cell r="J1177">
            <v>9</v>
          </cell>
          <cell r="K1177">
            <v>8</v>
          </cell>
          <cell r="L1177">
            <v>13</v>
          </cell>
          <cell r="M1177">
            <v>18</v>
          </cell>
          <cell r="N1177">
            <v>16</v>
          </cell>
          <cell r="O1177">
            <v>8</v>
          </cell>
          <cell r="P1177">
            <v>27</v>
          </cell>
          <cell r="Q1177">
            <v>15</v>
          </cell>
          <cell r="R1177">
            <v>20</v>
          </cell>
          <cell r="S1177">
            <v>9</v>
          </cell>
          <cell r="T1177">
            <v>18</v>
          </cell>
          <cell r="U1177">
            <v>12</v>
          </cell>
          <cell r="V1177">
            <v>8</v>
          </cell>
          <cell r="W1177">
            <v>4</v>
          </cell>
          <cell r="X1177">
            <v>1</v>
          </cell>
          <cell r="Y1177">
            <v>0</v>
          </cell>
          <cell r="Z1177">
            <v>222</v>
          </cell>
        </row>
        <row r="1178">
          <cell r="E1178">
            <v>26</v>
          </cell>
          <cell r="F1178">
            <v>37</v>
          </cell>
          <cell r="G1178">
            <v>45</v>
          </cell>
          <cell r="H1178">
            <v>47</v>
          </cell>
          <cell r="I1178">
            <v>34</v>
          </cell>
          <cell r="J1178">
            <v>26</v>
          </cell>
          <cell r="K1178">
            <v>38</v>
          </cell>
          <cell r="L1178">
            <v>41</v>
          </cell>
          <cell r="M1178">
            <v>54</v>
          </cell>
          <cell r="N1178">
            <v>72</v>
          </cell>
          <cell r="O1178">
            <v>58</v>
          </cell>
          <cell r="P1178">
            <v>40</v>
          </cell>
          <cell r="Q1178">
            <v>42</v>
          </cell>
          <cell r="R1178">
            <v>33</v>
          </cell>
          <cell r="S1178">
            <v>25</v>
          </cell>
          <cell r="T1178">
            <v>15</v>
          </cell>
          <cell r="U1178">
            <v>19</v>
          </cell>
          <cell r="V1178">
            <v>19</v>
          </cell>
          <cell r="W1178">
            <v>2</v>
          </cell>
          <cell r="X1178">
            <v>1</v>
          </cell>
          <cell r="Y1178">
            <v>0</v>
          </cell>
          <cell r="Z1178">
            <v>674</v>
          </cell>
        </row>
        <row r="1179">
          <cell r="E1179">
            <v>14</v>
          </cell>
          <cell r="F1179">
            <v>18</v>
          </cell>
          <cell r="G1179">
            <v>19</v>
          </cell>
          <cell r="H1179">
            <v>19</v>
          </cell>
          <cell r="I1179">
            <v>19</v>
          </cell>
          <cell r="J1179">
            <v>12</v>
          </cell>
          <cell r="K1179">
            <v>19</v>
          </cell>
          <cell r="L1179">
            <v>20</v>
          </cell>
          <cell r="M1179">
            <v>24</v>
          </cell>
          <cell r="N1179">
            <v>38</v>
          </cell>
          <cell r="O1179">
            <v>27</v>
          </cell>
          <cell r="P1179">
            <v>19</v>
          </cell>
          <cell r="Q1179">
            <v>22</v>
          </cell>
          <cell r="R1179">
            <v>18</v>
          </cell>
          <cell r="S1179">
            <v>8</v>
          </cell>
          <cell r="T1179">
            <v>7</v>
          </cell>
          <cell r="U1179">
            <v>9</v>
          </cell>
          <cell r="V1179">
            <v>3</v>
          </cell>
          <cell r="W1179">
            <v>1</v>
          </cell>
          <cell r="X1179">
            <v>0</v>
          </cell>
          <cell r="Y1179">
            <v>0</v>
          </cell>
          <cell r="Z1179">
            <v>316</v>
          </cell>
        </row>
        <row r="1180">
          <cell r="E1180">
            <v>12</v>
          </cell>
          <cell r="F1180">
            <v>19</v>
          </cell>
          <cell r="G1180">
            <v>26</v>
          </cell>
          <cell r="H1180">
            <v>28</v>
          </cell>
          <cell r="I1180">
            <v>15</v>
          </cell>
          <cell r="J1180">
            <v>14</v>
          </cell>
          <cell r="K1180">
            <v>19</v>
          </cell>
          <cell r="L1180">
            <v>21</v>
          </cell>
          <cell r="M1180">
            <v>30</v>
          </cell>
          <cell r="N1180">
            <v>34</v>
          </cell>
          <cell r="O1180">
            <v>31</v>
          </cell>
          <cell r="P1180">
            <v>21</v>
          </cell>
          <cell r="Q1180">
            <v>20</v>
          </cell>
          <cell r="R1180">
            <v>15</v>
          </cell>
          <cell r="S1180">
            <v>17</v>
          </cell>
          <cell r="T1180">
            <v>8</v>
          </cell>
          <cell r="U1180">
            <v>10</v>
          </cell>
          <cell r="V1180">
            <v>16</v>
          </cell>
          <cell r="W1180">
            <v>1</v>
          </cell>
          <cell r="X1180">
            <v>1</v>
          </cell>
          <cell r="Y1180">
            <v>0</v>
          </cell>
          <cell r="Z1180">
            <v>358</v>
          </cell>
        </row>
        <row r="1181">
          <cell r="E1181">
            <v>32</v>
          </cell>
          <cell r="F1181">
            <v>29</v>
          </cell>
          <cell r="G1181">
            <v>22</v>
          </cell>
          <cell r="H1181">
            <v>35</v>
          </cell>
          <cell r="I1181">
            <v>36</v>
          </cell>
          <cell r="J1181">
            <v>38</v>
          </cell>
          <cell r="K1181">
            <v>37</v>
          </cell>
          <cell r="L1181">
            <v>65</v>
          </cell>
          <cell r="M1181">
            <v>70</v>
          </cell>
          <cell r="N1181">
            <v>58</v>
          </cell>
          <cell r="O1181">
            <v>59</v>
          </cell>
          <cell r="P1181">
            <v>49</v>
          </cell>
          <cell r="Q1181">
            <v>34</v>
          </cell>
          <cell r="R1181">
            <v>36</v>
          </cell>
          <cell r="S1181">
            <v>16</v>
          </cell>
          <cell r="T1181">
            <v>15</v>
          </cell>
          <cell r="U1181">
            <v>8</v>
          </cell>
          <cell r="V1181">
            <v>7</v>
          </cell>
          <cell r="W1181">
            <v>3</v>
          </cell>
          <cell r="X1181">
            <v>1</v>
          </cell>
          <cell r="Y1181">
            <v>0</v>
          </cell>
          <cell r="Z1181">
            <v>650</v>
          </cell>
        </row>
        <row r="1182">
          <cell r="E1182">
            <v>13</v>
          </cell>
          <cell r="F1182">
            <v>12</v>
          </cell>
          <cell r="G1182">
            <v>8</v>
          </cell>
          <cell r="H1182">
            <v>21</v>
          </cell>
          <cell r="I1182">
            <v>15</v>
          </cell>
          <cell r="J1182">
            <v>14</v>
          </cell>
          <cell r="K1182">
            <v>16</v>
          </cell>
          <cell r="L1182">
            <v>30</v>
          </cell>
          <cell r="M1182">
            <v>38</v>
          </cell>
          <cell r="N1182">
            <v>27</v>
          </cell>
          <cell r="O1182">
            <v>25</v>
          </cell>
          <cell r="P1182">
            <v>27</v>
          </cell>
          <cell r="Q1182">
            <v>19</v>
          </cell>
          <cell r="R1182">
            <v>15</v>
          </cell>
          <cell r="S1182">
            <v>8</v>
          </cell>
          <cell r="T1182">
            <v>11</v>
          </cell>
          <cell r="U1182">
            <v>4</v>
          </cell>
          <cell r="V1182">
            <v>1</v>
          </cell>
          <cell r="W1182">
            <v>1</v>
          </cell>
          <cell r="X1182">
            <v>0</v>
          </cell>
          <cell r="Y1182">
            <v>0</v>
          </cell>
          <cell r="Z1182">
            <v>305</v>
          </cell>
        </row>
        <row r="1183">
          <cell r="E1183">
            <v>19</v>
          </cell>
          <cell r="F1183">
            <v>17</v>
          </cell>
          <cell r="G1183">
            <v>14</v>
          </cell>
          <cell r="H1183">
            <v>14</v>
          </cell>
          <cell r="I1183">
            <v>21</v>
          </cell>
          <cell r="J1183">
            <v>24</v>
          </cell>
          <cell r="K1183">
            <v>21</v>
          </cell>
          <cell r="L1183">
            <v>35</v>
          </cell>
          <cell r="M1183">
            <v>32</v>
          </cell>
          <cell r="N1183">
            <v>31</v>
          </cell>
          <cell r="O1183">
            <v>34</v>
          </cell>
          <cell r="P1183">
            <v>22</v>
          </cell>
          <cell r="Q1183">
            <v>15</v>
          </cell>
          <cell r="R1183">
            <v>21</v>
          </cell>
          <cell r="S1183">
            <v>8</v>
          </cell>
          <cell r="T1183">
            <v>4</v>
          </cell>
          <cell r="U1183">
            <v>4</v>
          </cell>
          <cell r="V1183">
            <v>6</v>
          </cell>
          <cell r="W1183">
            <v>2</v>
          </cell>
          <cell r="X1183">
            <v>1</v>
          </cell>
          <cell r="Y1183">
            <v>0</v>
          </cell>
          <cell r="Z1183">
            <v>345</v>
          </cell>
        </row>
        <row r="1184">
          <cell r="E1184">
            <v>28</v>
          </cell>
          <cell r="F1184">
            <v>27</v>
          </cell>
          <cell r="G1184">
            <v>20</v>
          </cell>
          <cell r="H1184">
            <v>32</v>
          </cell>
          <cell r="I1184">
            <v>34</v>
          </cell>
          <cell r="J1184">
            <v>19</v>
          </cell>
          <cell r="K1184">
            <v>39</v>
          </cell>
          <cell r="L1184">
            <v>31</v>
          </cell>
          <cell r="M1184">
            <v>59</v>
          </cell>
          <cell r="N1184">
            <v>58</v>
          </cell>
          <cell r="O1184">
            <v>46</v>
          </cell>
          <cell r="P1184">
            <v>51</v>
          </cell>
          <cell r="Q1184">
            <v>52</v>
          </cell>
          <cell r="R1184">
            <v>34</v>
          </cell>
          <cell r="S1184">
            <v>14</v>
          </cell>
          <cell r="T1184">
            <v>14</v>
          </cell>
          <cell r="U1184">
            <v>9</v>
          </cell>
          <cell r="V1184">
            <v>2</v>
          </cell>
          <cell r="W1184">
            <v>3</v>
          </cell>
          <cell r="X1184">
            <v>2</v>
          </cell>
          <cell r="Y1184">
            <v>0</v>
          </cell>
          <cell r="Z1184">
            <v>574</v>
          </cell>
        </row>
        <row r="1185">
          <cell r="E1185">
            <v>15</v>
          </cell>
          <cell r="F1185">
            <v>16</v>
          </cell>
          <cell r="G1185">
            <v>12</v>
          </cell>
          <cell r="H1185">
            <v>14</v>
          </cell>
          <cell r="I1185">
            <v>8</v>
          </cell>
          <cell r="J1185">
            <v>8</v>
          </cell>
          <cell r="K1185">
            <v>18</v>
          </cell>
          <cell r="L1185">
            <v>16</v>
          </cell>
          <cell r="M1185">
            <v>33</v>
          </cell>
          <cell r="N1185">
            <v>30</v>
          </cell>
          <cell r="O1185">
            <v>25</v>
          </cell>
          <cell r="P1185">
            <v>24</v>
          </cell>
          <cell r="Q1185">
            <v>24</v>
          </cell>
          <cell r="R1185">
            <v>10</v>
          </cell>
          <cell r="S1185">
            <v>6</v>
          </cell>
          <cell r="T1185">
            <v>7</v>
          </cell>
          <cell r="U1185">
            <v>3</v>
          </cell>
          <cell r="V1185">
            <v>0</v>
          </cell>
          <cell r="W1185">
            <v>0</v>
          </cell>
          <cell r="X1185">
            <v>0</v>
          </cell>
          <cell r="Y1185">
            <v>0</v>
          </cell>
          <cell r="Z1185">
            <v>269</v>
          </cell>
        </row>
        <row r="1186">
          <cell r="E1186">
            <v>13</v>
          </cell>
          <cell r="F1186">
            <v>11</v>
          </cell>
          <cell r="G1186">
            <v>8</v>
          </cell>
          <cell r="H1186">
            <v>18</v>
          </cell>
          <cell r="I1186">
            <v>26</v>
          </cell>
          <cell r="J1186">
            <v>11</v>
          </cell>
          <cell r="K1186">
            <v>21</v>
          </cell>
          <cell r="L1186">
            <v>15</v>
          </cell>
          <cell r="M1186">
            <v>26</v>
          </cell>
          <cell r="N1186">
            <v>28</v>
          </cell>
          <cell r="O1186">
            <v>21</v>
          </cell>
          <cell r="P1186">
            <v>27</v>
          </cell>
          <cell r="Q1186">
            <v>28</v>
          </cell>
          <cell r="R1186">
            <v>24</v>
          </cell>
          <cell r="S1186">
            <v>8</v>
          </cell>
          <cell r="T1186">
            <v>7</v>
          </cell>
          <cell r="U1186">
            <v>6</v>
          </cell>
          <cell r="V1186">
            <v>2</v>
          </cell>
          <cell r="W1186">
            <v>3</v>
          </cell>
          <cell r="X1186">
            <v>2</v>
          </cell>
          <cell r="Y1186">
            <v>0</v>
          </cell>
          <cell r="Z1186">
            <v>305</v>
          </cell>
        </row>
        <row r="1187">
          <cell r="E1187">
            <v>10</v>
          </cell>
          <cell r="F1187">
            <v>18</v>
          </cell>
          <cell r="G1187">
            <v>12</v>
          </cell>
          <cell r="H1187">
            <v>16</v>
          </cell>
          <cell r="I1187">
            <v>15</v>
          </cell>
          <cell r="J1187">
            <v>14</v>
          </cell>
          <cell r="K1187">
            <v>19</v>
          </cell>
          <cell r="L1187">
            <v>17</v>
          </cell>
          <cell r="M1187">
            <v>29</v>
          </cell>
          <cell r="N1187">
            <v>30</v>
          </cell>
          <cell r="O1187">
            <v>27</v>
          </cell>
          <cell r="P1187">
            <v>29</v>
          </cell>
          <cell r="Q1187">
            <v>42</v>
          </cell>
          <cell r="R1187">
            <v>35</v>
          </cell>
          <cell r="S1187">
            <v>29</v>
          </cell>
          <cell r="T1187">
            <v>27</v>
          </cell>
          <cell r="U1187">
            <v>18</v>
          </cell>
          <cell r="V1187">
            <v>13</v>
          </cell>
          <cell r="W1187">
            <v>5</v>
          </cell>
          <cell r="X1187">
            <v>2</v>
          </cell>
          <cell r="Y1187">
            <v>0</v>
          </cell>
          <cell r="Z1187">
            <v>407</v>
          </cell>
        </row>
        <row r="1188">
          <cell r="E1188">
            <v>5</v>
          </cell>
          <cell r="F1188">
            <v>11</v>
          </cell>
          <cell r="G1188">
            <v>3</v>
          </cell>
          <cell r="H1188">
            <v>8</v>
          </cell>
          <cell r="I1188">
            <v>6</v>
          </cell>
          <cell r="J1188">
            <v>7</v>
          </cell>
          <cell r="K1188">
            <v>10</v>
          </cell>
          <cell r="L1188">
            <v>13</v>
          </cell>
          <cell r="M1188">
            <v>15</v>
          </cell>
          <cell r="N1188">
            <v>15</v>
          </cell>
          <cell r="O1188">
            <v>12</v>
          </cell>
          <cell r="P1188">
            <v>12</v>
          </cell>
          <cell r="Q1188">
            <v>20</v>
          </cell>
          <cell r="R1188">
            <v>17</v>
          </cell>
          <cell r="S1188">
            <v>12</v>
          </cell>
          <cell r="T1188">
            <v>11</v>
          </cell>
          <cell r="U1188">
            <v>9</v>
          </cell>
          <cell r="V1188">
            <v>6</v>
          </cell>
          <cell r="W1188">
            <v>2</v>
          </cell>
          <cell r="X1188">
            <v>0</v>
          </cell>
          <cell r="Y1188">
            <v>0</v>
          </cell>
          <cell r="Z1188">
            <v>194</v>
          </cell>
        </row>
        <row r="1189">
          <cell r="E1189">
            <v>5</v>
          </cell>
          <cell r="F1189">
            <v>7</v>
          </cell>
          <cell r="G1189">
            <v>9</v>
          </cell>
          <cell r="H1189">
            <v>8</v>
          </cell>
          <cell r="I1189">
            <v>9</v>
          </cell>
          <cell r="J1189">
            <v>7</v>
          </cell>
          <cell r="K1189">
            <v>9</v>
          </cell>
          <cell r="L1189">
            <v>4</v>
          </cell>
          <cell r="M1189">
            <v>14</v>
          </cell>
          <cell r="N1189">
            <v>15</v>
          </cell>
          <cell r="O1189">
            <v>15</v>
          </cell>
          <cell r="P1189">
            <v>17</v>
          </cell>
          <cell r="Q1189">
            <v>22</v>
          </cell>
          <cell r="R1189">
            <v>18</v>
          </cell>
          <cell r="S1189">
            <v>17</v>
          </cell>
          <cell r="T1189">
            <v>16</v>
          </cell>
          <cell r="U1189">
            <v>9</v>
          </cell>
          <cell r="V1189">
            <v>7</v>
          </cell>
          <cell r="W1189">
            <v>3</v>
          </cell>
          <cell r="X1189">
            <v>2</v>
          </cell>
          <cell r="Y1189">
            <v>0</v>
          </cell>
          <cell r="Z1189">
            <v>213</v>
          </cell>
        </row>
        <row r="1190">
          <cell r="E1190">
            <v>8</v>
          </cell>
          <cell r="F1190">
            <v>3</v>
          </cell>
          <cell r="G1190">
            <v>10</v>
          </cell>
          <cell r="H1190">
            <v>10</v>
          </cell>
          <cell r="I1190">
            <v>12</v>
          </cell>
          <cell r="J1190">
            <v>18</v>
          </cell>
          <cell r="K1190">
            <v>15</v>
          </cell>
          <cell r="L1190">
            <v>26</v>
          </cell>
          <cell r="M1190">
            <v>14</v>
          </cell>
          <cell r="N1190">
            <v>21</v>
          </cell>
          <cell r="O1190">
            <v>29</v>
          </cell>
          <cell r="P1190">
            <v>18</v>
          </cell>
          <cell r="Q1190">
            <v>14</v>
          </cell>
          <cell r="R1190">
            <v>13</v>
          </cell>
          <cell r="S1190">
            <v>11</v>
          </cell>
          <cell r="T1190">
            <v>17</v>
          </cell>
          <cell r="U1190">
            <v>12</v>
          </cell>
          <cell r="V1190">
            <v>6</v>
          </cell>
          <cell r="W1190">
            <v>5</v>
          </cell>
          <cell r="X1190">
            <v>0</v>
          </cell>
          <cell r="Y1190">
            <v>0</v>
          </cell>
          <cell r="Z1190">
            <v>262</v>
          </cell>
        </row>
        <row r="1191">
          <cell r="E1191">
            <v>7</v>
          </cell>
          <cell r="F1191">
            <v>2</v>
          </cell>
          <cell r="G1191">
            <v>5</v>
          </cell>
          <cell r="H1191">
            <v>2</v>
          </cell>
          <cell r="I1191">
            <v>10</v>
          </cell>
          <cell r="J1191">
            <v>12</v>
          </cell>
          <cell r="K1191">
            <v>5</v>
          </cell>
          <cell r="L1191">
            <v>15</v>
          </cell>
          <cell r="M1191">
            <v>11</v>
          </cell>
          <cell r="N1191">
            <v>10</v>
          </cell>
          <cell r="O1191">
            <v>15</v>
          </cell>
          <cell r="P1191">
            <v>11</v>
          </cell>
          <cell r="Q1191">
            <v>9</v>
          </cell>
          <cell r="R1191">
            <v>8</v>
          </cell>
          <cell r="S1191">
            <v>3</v>
          </cell>
          <cell r="T1191">
            <v>7</v>
          </cell>
          <cell r="U1191">
            <v>7</v>
          </cell>
          <cell r="V1191">
            <v>2</v>
          </cell>
          <cell r="W1191">
            <v>3</v>
          </cell>
          <cell r="X1191">
            <v>0</v>
          </cell>
          <cell r="Y1191">
            <v>0</v>
          </cell>
          <cell r="Z1191">
            <v>144</v>
          </cell>
        </row>
        <row r="1192">
          <cell r="E1192">
            <v>1</v>
          </cell>
          <cell r="F1192">
            <v>1</v>
          </cell>
          <cell r="G1192">
            <v>5</v>
          </cell>
          <cell r="H1192">
            <v>8</v>
          </cell>
          <cell r="I1192">
            <v>2</v>
          </cell>
          <cell r="J1192">
            <v>6</v>
          </cell>
          <cell r="K1192">
            <v>10</v>
          </cell>
          <cell r="L1192">
            <v>11</v>
          </cell>
          <cell r="M1192">
            <v>3</v>
          </cell>
          <cell r="N1192">
            <v>11</v>
          </cell>
          <cell r="O1192">
            <v>14</v>
          </cell>
          <cell r="P1192">
            <v>7</v>
          </cell>
          <cell r="Q1192">
            <v>5</v>
          </cell>
          <cell r="R1192">
            <v>5</v>
          </cell>
          <cell r="S1192">
            <v>8</v>
          </cell>
          <cell r="T1192">
            <v>10</v>
          </cell>
          <cell r="U1192">
            <v>5</v>
          </cell>
          <cell r="V1192">
            <v>4</v>
          </cell>
          <cell r="W1192">
            <v>2</v>
          </cell>
          <cell r="X1192">
            <v>0</v>
          </cell>
          <cell r="Y1192">
            <v>0</v>
          </cell>
          <cell r="Z1192">
            <v>118</v>
          </cell>
        </row>
        <row r="1193">
          <cell r="E1193">
            <v>34</v>
          </cell>
          <cell r="F1193">
            <v>22</v>
          </cell>
          <cell r="G1193">
            <v>36</v>
          </cell>
          <cell r="H1193">
            <v>30</v>
          </cell>
          <cell r="I1193">
            <v>36</v>
          </cell>
          <cell r="J1193">
            <v>41</v>
          </cell>
          <cell r="K1193">
            <v>40</v>
          </cell>
          <cell r="L1193">
            <v>52</v>
          </cell>
          <cell r="M1193">
            <v>80</v>
          </cell>
          <cell r="N1193">
            <v>70</v>
          </cell>
          <cell r="O1193">
            <v>49</v>
          </cell>
          <cell r="P1193">
            <v>35</v>
          </cell>
          <cell r="Q1193">
            <v>34</v>
          </cell>
          <cell r="R1193">
            <v>40</v>
          </cell>
          <cell r="S1193">
            <v>34</v>
          </cell>
          <cell r="T1193">
            <v>21</v>
          </cell>
          <cell r="U1193">
            <v>14</v>
          </cell>
          <cell r="V1193">
            <v>8</v>
          </cell>
          <cell r="W1193">
            <v>2</v>
          </cell>
          <cell r="X1193">
            <v>1</v>
          </cell>
          <cell r="Y1193">
            <v>0</v>
          </cell>
          <cell r="Z1193">
            <v>679</v>
          </cell>
        </row>
        <row r="1194">
          <cell r="E1194">
            <v>17</v>
          </cell>
          <cell r="F1194">
            <v>10</v>
          </cell>
          <cell r="G1194">
            <v>18</v>
          </cell>
          <cell r="H1194">
            <v>17</v>
          </cell>
          <cell r="I1194">
            <v>15</v>
          </cell>
          <cell r="J1194">
            <v>22</v>
          </cell>
          <cell r="K1194">
            <v>16</v>
          </cell>
          <cell r="L1194">
            <v>26</v>
          </cell>
          <cell r="M1194">
            <v>40</v>
          </cell>
          <cell r="N1194">
            <v>32</v>
          </cell>
          <cell r="O1194">
            <v>25</v>
          </cell>
          <cell r="P1194">
            <v>13</v>
          </cell>
          <cell r="Q1194">
            <v>17</v>
          </cell>
          <cell r="R1194">
            <v>18</v>
          </cell>
          <cell r="S1194">
            <v>17</v>
          </cell>
          <cell r="T1194">
            <v>9</v>
          </cell>
          <cell r="U1194">
            <v>7</v>
          </cell>
          <cell r="V1194">
            <v>4</v>
          </cell>
          <cell r="W1194">
            <v>1</v>
          </cell>
          <cell r="X1194">
            <v>0</v>
          </cell>
          <cell r="Y1194">
            <v>0</v>
          </cell>
          <cell r="Z1194">
            <v>324</v>
          </cell>
        </row>
        <row r="1195">
          <cell r="E1195">
            <v>17</v>
          </cell>
          <cell r="F1195">
            <v>12</v>
          </cell>
          <cell r="G1195">
            <v>18</v>
          </cell>
          <cell r="H1195">
            <v>13</v>
          </cell>
          <cell r="I1195">
            <v>21</v>
          </cell>
          <cell r="J1195">
            <v>19</v>
          </cell>
          <cell r="K1195">
            <v>24</v>
          </cell>
          <cell r="L1195">
            <v>26</v>
          </cell>
          <cell r="M1195">
            <v>40</v>
          </cell>
          <cell r="N1195">
            <v>38</v>
          </cell>
          <cell r="O1195">
            <v>24</v>
          </cell>
          <cell r="P1195">
            <v>22</v>
          </cell>
          <cell r="Q1195">
            <v>17</v>
          </cell>
          <cell r="R1195">
            <v>22</v>
          </cell>
          <cell r="S1195">
            <v>17</v>
          </cell>
          <cell r="T1195">
            <v>12</v>
          </cell>
          <cell r="U1195">
            <v>7</v>
          </cell>
          <cell r="V1195">
            <v>4</v>
          </cell>
          <cell r="W1195">
            <v>1</v>
          </cell>
          <cell r="X1195">
            <v>1</v>
          </cell>
          <cell r="Y1195">
            <v>0</v>
          </cell>
          <cell r="Z1195">
            <v>355</v>
          </cell>
        </row>
        <row r="1196">
          <cell r="E1196">
            <v>40</v>
          </cell>
          <cell r="F1196">
            <v>27</v>
          </cell>
          <cell r="G1196">
            <v>31</v>
          </cell>
          <cell r="H1196">
            <v>32</v>
          </cell>
          <cell r="I1196">
            <v>39</v>
          </cell>
          <cell r="J1196">
            <v>48</v>
          </cell>
          <cell r="K1196">
            <v>54</v>
          </cell>
          <cell r="L1196">
            <v>60</v>
          </cell>
          <cell r="M1196">
            <v>79</v>
          </cell>
          <cell r="N1196">
            <v>60</v>
          </cell>
          <cell r="O1196">
            <v>47</v>
          </cell>
          <cell r="P1196">
            <v>52</v>
          </cell>
          <cell r="Q1196">
            <v>46</v>
          </cell>
          <cell r="R1196">
            <v>48</v>
          </cell>
          <cell r="S1196">
            <v>32</v>
          </cell>
          <cell r="T1196">
            <v>28</v>
          </cell>
          <cell r="U1196">
            <v>33</v>
          </cell>
          <cell r="V1196">
            <v>27</v>
          </cell>
          <cell r="W1196">
            <v>10</v>
          </cell>
          <cell r="X1196">
            <v>1</v>
          </cell>
          <cell r="Y1196">
            <v>0</v>
          </cell>
          <cell r="Z1196">
            <v>794</v>
          </cell>
        </row>
        <row r="1197">
          <cell r="E1197">
            <v>21</v>
          </cell>
          <cell r="F1197">
            <v>13</v>
          </cell>
          <cell r="G1197">
            <v>16</v>
          </cell>
          <cell r="H1197">
            <v>15</v>
          </cell>
          <cell r="I1197">
            <v>17</v>
          </cell>
          <cell r="J1197">
            <v>31</v>
          </cell>
          <cell r="K1197">
            <v>22</v>
          </cell>
          <cell r="L1197">
            <v>29</v>
          </cell>
          <cell r="M1197">
            <v>40</v>
          </cell>
          <cell r="N1197">
            <v>34</v>
          </cell>
          <cell r="O1197">
            <v>16</v>
          </cell>
          <cell r="P1197">
            <v>28</v>
          </cell>
          <cell r="Q1197">
            <v>29</v>
          </cell>
          <cell r="R1197">
            <v>22</v>
          </cell>
          <cell r="S1197">
            <v>15</v>
          </cell>
          <cell r="T1197">
            <v>13</v>
          </cell>
          <cell r="U1197">
            <v>12</v>
          </cell>
          <cell r="V1197">
            <v>9</v>
          </cell>
          <cell r="W1197">
            <v>4</v>
          </cell>
          <cell r="X1197">
            <v>0</v>
          </cell>
          <cell r="Y1197">
            <v>0</v>
          </cell>
          <cell r="Z1197">
            <v>386</v>
          </cell>
        </row>
        <row r="1198">
          <cell r="E1198">
            <v>19</v>
          </cell>
          <cell r="F1198">
            <v>14</v>
          </cell>
          <cell r="G1198">
            <v>15</v>
          </cell>
          <cell r="H1198">
            <v>17</v>
          </cell>
          <cell r="I1198">
            <v>22</v>
          </cell>
          <cell r="J1198">
            <v>17</v>
          </cell>
          <cell r="K1198">
            <v>32</v>
          </cell>
          <cell r="L1198">
            <v>31</v>
          </cell>
          <cell r="M1198">
            <v>39</v>
          </cell>
          <cell r="N1198">
            <v>26</v>
          </cell>
          <cell r="O1198">
            <v>31</v>
          </cell>
          <cell r="P1198">
            <v>24</v>
          </cell>
          <cell r="Q1198">
            <v>17</v>
          </cell>
          <cell r="R1198">
            <v>26</v>
          </cell>
          <cell r="S1198">
            <v>17</v>
          </cell>
          <cell r="T1198">
            <v>15</v>
          </cell>
          <cell r="U1198">
            <v>21</v>
          </cell>
          <cell r="V1198">
            <v>18</v>
          </cell>
          <cell r="W1198">
            <v>6</v>
          </cell>
          <cell r="X1198">
            <v>1</v>
          </cell>
          <cell r="Y1198">
            <v>0</v>
          </cell>
          <cell r="Z1198">
            <v>408</v>
          </cell>
        </row>
        <row r="1199">
          <cell r="E1199">
            <v>64</v>
          </cell>
          <cell r="F1199">
            <v>54</v>
          </cell>
          <cell r="G1199">
            <v>27</v>
          </cell>
          <cell r="H1199">
            <v>42</v>
          </cell>
          <cell r="I1199">
            <v>96</v>
          </cell>
          <cell r="J1199">
            <v>74</v>
          </cell>
          <cell r="K1199">
            <v>97</v>
          </cell>
          <cell r="L1199">
            <v>76</v>
          </cell>
          <cell r="M1199">
            <v>96</v>
          </cell>
          <cell r="N1199">
            <v>66</v>
          </cell>
          <cell r="O1199">
            <v>76</v>
          </cell>
          <cell r="P1199">
            <v>59</v>
          </cell>
          <cell r="Q1199">
            <v>47</v>
          </cell>
          <cell r="R1199">
            <v>65</v>
          </cell>
          <cell r="S1199">
            <v>27</v>
          </cell>
          <cell r="T1199">
            <v>29</v>
          </cell>
          <cell r="U1199">
            <v>16</v>
          </cell>
          <cell r="V1199">
            <v>10</v>
          </cell>
          <cell r="W1199">
            <v>4</v>
          </cell>
          <cell r="X1199">
            <v>2</v>
          </cell>
          <cell r="Y1199">
            <v>0</v>
          </cell>
          <cell r="Z1199">
            <v>1027</v>
          </cell>
        </row>
        <row r="1200">
          <cell r="E1200">
            <v>30</v>
          </cell>
          <cell r="F1200">
            <v>31</v>
          </cell>
          <cell r="G1200">
            <v>13</v>
          </cell>
          <cell r="H1200">
            <v>18</v>
          </cell>
          <cell r="I1200">
            <v>47</v>
          </cell>
          <cell r="J1200">
            <v>37</v>
          </cell>
          <cell r="K1200">
            <v>42</v>
          </cell>
          <cell r="L1200">
            <v>36</v>
          </cell>
          <cell r="M1200">
            <v>51</v>
          </cell>
          <cell r="N1200">
            <v>30</v>
          </cell>
          <cell r="O1200">
            <v>38</v>
          </cell>
          <cell r="P1200">
            <v>31</v>
          </cell>
          <cell r="Q1200">
            <v>21</v>
          </cell>
          <cell r="R1200">
            <v>29</v>
          </cell>
          <cell r="S1200">
            <v>11</v>
          </cell>
          <cell r="T1200">
            <v>11</v>
          </cell>
          <cell r="U1200">
            <v>8</v>
          </cell>
          <cell r="V1200">
            <v>4</v>
          </cell>
          <cell r="W1200">
            <v>0</v>
          </cell>
          <cell r="X1200">
            <v>1</v>
          </cell>
          <cell r="Y1200">
            <v>0</v>
          </cell>
          <cell r="Z1200">
            <v>489</v>
          </cell>
        </row>
        <row r="1201">
          <cell r="E1201">
            <v>34</v>
          </cell>
          <cell r="F1201">
            <v>23</v>
          </cell>
          <cell r="G1201">
            <v>14</v>
          </cell>
          <cell r="H1201">
            <v>24</v>
          </cell>
          <cell r="I1201">
            <v>49</v>
          </cell>
          <cell r="J1201">
            <v>37</v>
          </cell>
          <cell r="K1201">
            <v>55</v>
          </cell>
          <cell r="L1201">
            <v>40</v>
          </cell>
          <cell r="M1201">
            <v>45</v>
          </cell>
          <cell r="N1201">
            <v>36</v>
          </cell>
          <cell r="O1201">
            <v>38</v>
          </cell>
          <cell r="P1201">
            <v>28</v>
          </cell>
          <cell r="Q1201">
            <v>26</v>
          </cell>
          <cell r="R1201">
            <v>36</v>
          </cell>
          <cell r="S1201">
            <v>16</v>
          </cell>
          <cell r="T1201">
            <v>18</v>
          </cell>
          <cell r="U1201">
            <v>8</v>
          </cell>
          <cell r="V1201">
            <v>6</v>
          </cell>
          <cell r="W1201">
            <v>4</v>
          </cell>
          <cell r="X1201">
            <v>1</v>
          </cell>
          <cell r="Y1201">
            <v>0</v>
          </cell>
          <cell r="Z1201">
            <v>538</v>
          </cell>
        </row>
        <row r="1202">
          <cell r="E1202">
            <v>37</v>
          </cell>
          <cell r="F1202">
            <v>31</v>
          </cell>
          <cell r="G1202">
            <v>31</v>
          </cell>
          <cell r="H1202">
            <v>60</v>
          </cell>
          <cell r="I1202">
            <v>69</v>
          </cell>
          <cell r="J1202">
            <v>56</v>
          </cell>
          <cell r="K1202">
            <v>57</v>
          </cell>
          <cell r="L1202">
            <v>52</v>
          </cell>
          <cell r="M1202">
            <v>65</v>
          </cell>
          <cell r="N1202">
            <v>62</v>
          </cell>
          <cell r="O1202">
            <v>40</v>
          </cell>
          <cell r="P1202">
            <v>37</v>
          </cell>
          <cell r="Q1202">
            <v>26</v>
          </cell>
          <cell r="R1202">
            <v>34</v>
          </cell>
          <cell r="S1202">
            <v>10</v>
          </cell>
          <cell r="T1202">
            <v>15</v>
          </cell>
          <cell r="U1202">
            <v>9</v>
          </cell>
          <cell r="V1202">
            <v>10</v>
          </cell>
          <cell r="W1202">
            <v>6</v>
          </cell>
          <cell r="X1202">
            <v>2</v>
          </cell>
          <cell r="Y1202">
            <v>0</v>
          </cell>
          <cell r="Z1202">
            <v>709</v>
          </cell>
        </row>
        <row r="1203">
          <cell r="E1203">
            <v>17</v>
          </cell>
          <cell r="F1203">
            <v>21</v>
          </cell>
          <cell r="G1203">
            <v>17</v>
          </cell>
          <cell r="H1203">
            <v>34</v>
          </cell>
          <cell r="I1203">
            <v>40</v>
          </cell>
          <cell r="J1203">
            <v>29</v>
          </cell>
          <cell r="K1203">
            <v>28</v>
          </cell>
          <cell r="L1203">
            <v>27</v>
          </cell>
          <cell r="M1203">
            <v>32</v>
          </cell>
          <cell r="N1203">
            <v>32</v>
          </cell>
          <cell r="O1203">
            <v>15</v>
          </cell>
          <cell r="P1203">
            <v>19</v>
          </cell>
          <cell r="Q1203">
            <v>14</v>
          </cell>
          <cell r="R1203">
            <v>18</v>
          </cell>
          <cell r="S1203">
            <v>6</v>
          </cell>
          <cell r="T1203">
            <v>9</v>
          </cell>
          <cell r="U1203">
            <v>4</v>
          </cell>
          <cell r="V1203">
            <v>3</v>
          </cell>
          <cell r="W1203">
            <v>1</v>
          </cell>
          <cell r="X1203">
            <v>0</v>
          </cell>
          <cell r="Y1203">
            <v>0</v>
          </cell>
          <cell r="Z1203">
            <v>366</v>
          </cell>
        </row>
        <row r="1204">
          <cell r="E1204">
            <v>20</v>
          </cell>
          <cell r="F1204">
            <v>10</v>
          </cell>
          <cell r="G1204">
            <v>14</v>
          </cell>
          <cell r="H1204">
            <v>26</v>
          </cell>
          <cell r="I1204">
            <v>29</v>
          </cell>
          <cell r="J1204">
            <v>27</v>
          </cell>
          <cell r="K1204">
            <v>29</v>
          </cell>
          <cell r="L1204">
            <v>25</v>
          </cell>
          <cell r="M1204">
            <v>33</v>
          </cell>
          <cell r="N1204">
            <v>30</v>
          </cell>
          <cell r="O1204">
            <v>25</v>
          </cell>
          <cell r="P1204">
            <v>18</v>
          </cell>
          <cell r="Q1204">
            <v>12</v>
          </cell>
          <cell r="R1204">
            <v>16</v>
          </cell>
          <cell r="S1204">
            <v>4</v>
          </cell>
          <cell r="T1204">
            <v>6</v>
          </cell>
          <cell r="U1204">
            <v>5</v>
          </cell>
          <cell r="V1204">
            <v>7</v>
          </cell>
          <cell r="W1204">
            <v>5</v>
          </cell>
          <cell r="X1204">
            <v>2</v>
          </cell>
          <cell r="Y1204">
            <v>0</v>
          </cell>
          <cell r="Z1204">
            <v>343</v>
          </cell>
        </row>
        <row r="1205">
          <cell r="E1205">
            <v>61</v>
          </cell>
          <cell r="F1205">
            <v>77</v>
          </cell>
          <cell r="G1205">
            <v>90</v>
          </cell>
          <cell r="H1205">
            <v>91</v>
          </cell>
          <cell r="I1205">
            <v>84</v>
          </cell>
          <cell r="J1205">
            <v>76</v>
          </cell>
          <cell r="K1205">
            <v>72</v>
          </cell>
          <cell r="L1205">
            <v>90</v>
          </cell>
          <cell r="M1205">
            <v>114</v>
          </cell>
          <cell r="N1205">
            <v>62</v>
          </cell>
          <cell r="O1205">
            <v>68</v>
          </cell>
          <cell r="P1205">
            <v>36</v>
          </cell>
          <cell r="Q1205">
            <v>42</v>
          </cell>
          <cell r="R1205">
            <v>51</v>
          </cell>
          <cell r="S1205">
            <v>28</v>
          </cell>
          <cell r="T1205">
            <v>26</v>
          </cell>
          <cell r="U1205">
            <v>20</v>
          </cell>
          <cell r="V1205">
            <v>7</v>
          </cell>
          <cell r="W1205">
            <v>4</v>
          </cell>
          <cell r="X1205">
            <v>1</v>
          </cell>
          <cell r="Y1205">
            <v>0</v>
          </cell>
          <cell r="Z1205">
            <v>1100</v>
          </cell>
        </row>
        <row r="1206">
          <cell r="E1206">
            <v>33</v>
          </cell>
          <cell r="F1206">
            <v>38</v>
          </cell>
          <cell r="G1206">
            <v>45</v>
          </cell>
          <cell r="H1206">
            <v>45</v>
          </cell>
          <cell r="I1206">
            <v>45</v>
          </cell>
          <cell r="J1206">
            <v>37</v>
          </cell>
          <cell r="K1206">
            <v>37</v>
          </cell>
          <cell r="L1206">
            <v>38</v>
          </cell>
          <cell r="M1206">
            <v>59</v>
          </cell>
          <cell r="N1206">
            <v>21</v>
          </cell>
          <cell r="O1206">
            <v>23</v>
          </cell>
          <cell r="P1206">
            <v>16</v>
          </cell>
          <cell r="Q1206">
            <v>19</v>
          </cell>
          <cell r="R1206">
            <v>28</v>
          </cell>
          <cell r="S1206">
            <v>11</v>
          </cell>
          <cell r="T1206">
            <v>11</v>
          </cell>
          <cell r="U1206">
            <v>12</v>
          </cell>
          <cell r="V1206">
            <v>3</v>
          </cell>
          <cell r="W1206">
            <v>2</v>
          </cell>
          <cell r="X1206">
            <v>0</v>
          </cell>
          <cell r="Y1206">
            <v>0</v>
          </cell>
          <cell r="Z1206">
            <v>523</v>
          </cell>
        </row>
        <row r="1207">
          <cell r="E1207">
            <v>28</v>
          </cell>
          <cell r="F1207">
            <v>39</v>
          </cell>
          <cell r="G1207">
            <v>45</v>
          </cell>
          <cell r="H1207">
            <v>46</v>
          </cell>
          <cell r="I1207">
            <v>39</v>
          </cell>
          <cell r="J1207">
            <v>39</v>
          </cell>
          <cell r="K1207">
            <v>35</v>
          </cell>
          <cell r="L1207">
            <v>52</v>
          </cell>
          <cell r="M1207">
            <v>55</v>
          </cell>
          <cell r="N1207">
            <v>41</v>
          </cell>
          <cell r="O1207">
            <v>45</v>
          </cell>
          <cell r="P1207">
            <v>20</v>
          </cell>
          <cell r="Q1207">
            <v>23</v>
          </cell>
          <cell r="R1207">
            <v>23</v>
          </cell>
          <cell r="S1207">
            <v>17</v>
          </cell>
          <cell r="T1207">
            <v>15</v>
          </cell>
          <cell r="U1207">
            <v>8</v>
          </cell>
          <cell r="V1207">
            <v>4</v>
          </cell>
          <cell r="W1207">
            <v>2</v>
          </cell>
          <cell r="X1207">
            <v>1</v>
          </cell>
          <cell r="Y1207">
            <v>0</v>
          </cell>
          <cell r="Z1207">
            <v>577</v>
          </cell>
        </row>
        <row r="1208">
          <cell r="E1208">
            <v>38</v>
          </cell>
          <cell r="F1208">
            <v>38</v>
          </cell>
          <cell r="G1208">
            <v>57</v>
          </cell>
          <cell r="H1208">
            <v>79</v>
          </cell>
          <cell r="I1208">
            <v>50</v>
          </cell>
          <cell r="J1208">
            <v>48</v>
          </cell>
          <cell r="K1208">
            <v>48</v>
          </cell>
          <cell r="L1208">
            <v>47</v>
          </cell>
          <cell r="M1208">
            <v>67</v>
          </cell>
          <cell r="N1208">
            <v>77</v>
          </cell>
          <cell r="O1208">
            <v>87</v>
          </cell>
          <cell r="P1208">
            <v>62</v>
          </cell>
          <cell r="Q1208">
            <v>65</v>
          </cell>
          <cell r="R1208">
            <v>73</v>
          </cell>
          <cell r="S1208">
            <v>49</v>
          </cell>
          <cell r="T1208">
            <v>51</v>
          </cell>
          <cell r="U1208">
            <v>41</v>
          </cell>
          <cell r="V1208">
            <v>23</v>
          </cell>
          <cell r="W1208">
            <v>13</v>
          </cell>
          <cell r="X1208">
            <v>2</v>
          </cell>
          <cell r="Y1208">
            <v>0</v>
          </cell>
          <cell r="Z1208">
            <v>1015</v>
          </cell>
        </row>
        <row r="1209">
          <cell r="E1209">
            <v>22</v>
          </cell>
          <cell r="F1209">
            <v>22</v>
          </cell>
          <cell r="G1209">
            <v>32</v>
          </cell>
          <cell r="H1209">
            <v>45</v>
          </cell>
          <cell r="I1209">
            <v>27</v>
          </cell>
          <cell r="J1209">
            <v>25</v>
          </cell>
          <cell r="K1209">
            <v>26</v>
          </cell>
          <cell r="L1209">
            <v>20</v>
          </cell>
          <cell r="M1209">
            <v>33</v>
          </cell>
          <cell r="N1209">
            <v>34</v>
          </cell>
          <cell r="O1209">
            <v>42</v>
          </cell>
          <cell r="P1209">
            <v>27</v>
          </cell>
          <cell r="Q1209">
            <v>31</v>
          </cell>
          <cell r="R1209">
            <v>39</v>
          </cell>
          <cell r="S1209">
            <v>25</v>
          </cell>
          <cell r="T1209">
            <v>18</v>
          </cell>
          <cell r="U1209">
            <v>16</v>
          </cell>
          <cell r="V1209">
            <v>10</v>
          </cell>
          <cell r="W1209">
            <v>8</v>
          </cell>
          <cell r="X1209">
            <v>0</v>
          </cell>
          <cell r="Y1209">
            <v>0</v>
          </cell>
          <cell r="Z1209">
            <v>502</v>
          </cell>
        </row>
        <row r="1210">
          <cell r="E1210">
            <v>16</v>
          </cell>
          <cell r="F1210">
            <v>16</v>
          </cell>
          <cell r="G1210">
            <v>25</v>
          </cell>
          <cell r="H1210">
            <v>34</v>
          </cell>
          <cell r="I1210">
            <v>23</v>
          </cell>
          <cell r="J1210">
            <v>23</v>
          </cell>
          <cell r="K1210">
            <v>22</v>
          </cell>
          <cell r="L1210">
            <v>27</v>
          </cell>
          <cell r="M1210">
            <v>34</v>
          </cell>
          <cell r="N1210">
            <v>43</v>
          </cell>
          <cell r="O1210">
            <v>45</v>
          </cell>
          <cell r="P1210">
            <v>35</v>
          </cell>
          <cell r="Q1210">
            <v>34</v>
          </cell>
          <cell r="R1210">
            <v>34</v>
          </cell>
          <cell r="S1210">
            <v>24</v>
          </cell>
          <cell r="T1210">
            <v>33</v>
          </cell>
          <cell r="U1210">
            <v>25</v>
          </cell>
          <cell r="V1210">
            <v>13</v>
          </cell>
          <cell r="W1210">
            <v>5</v>
          </cell>
          <cell r="X1210">
            <v>2</v>
          </cell>
          <cell r="Y1210">
            <v>0</v>
          </cell>
          <cell r="Z1210">
            <v>513</v>
          </cell>
        </row>
        <row r="1211">
          <cell r="E1211">
            <v>7</v>
          </cell>
          <cell r="F1211">
            <v>11</v>
          </cell>
          <cell r="G1211">
            <v>10</v>
          </cell>
          <cell r="H1211">
            <v>17</v>
          </cell>
          <cell r="I1211">
            <v>12</v>
          </cell>
          <cell r="J1211">
            <v>10</v>
          </cell>
          <cell r="K1211">
            <v>11</v>
          </cell>
          <cell r="L1211">
            <v>19</v>
          </cell>
          <cell r="M1211">
            <v>17</v>
          </cell>
          <cell r="N1211">
            <v>14</v>
          </cell>
          <cell r="O1211">
            <v>9</v>
          </cell>
          <cell r="P1211">
            <v>7</v>
          </cell>
          <cell r="Q1211">
            <v>10</v>
          </cell>
          <cell r="R1211">
            <v>17</v>
          </cell>
          <cell r="S1211">
            <v>7</v>
          </cell>
          <cell r="T1211">
            <v>3</v>
          </cell>
          <cell r="U1211">
            <v>3</v>
          </cell>
          <cell r="V1211">
            <v>2</v>
          </cell>
          <cell r="W1211">
            <v>0</v>
          </cell>
          <cell r="X1211">
            <v>0</v>
          </cell>
          <cell r="Y1211">
            <v>0</v>
          </cell>
          <cell r="Z1211">
            <v>186</v>
          </cell>
        </row>
        <row r="1212">
          <cell r="E1212">
            <v>4</v>
          </cell>
          <cell r="F1212">
            <v>6</v>
          </cell>
          <cell r="G1212">
            <v>5</v>
          </cell>
          <cell r="H1212">
            <v>7</v>
          </cell>
          <cell r="I1212">
            <v>6</v>
          </cell>
          <cell r="J1212">
            <v>4</v>
          </cell>
          <cell r="K1212">
            <v>6</v>
          </cell>
          <cell r="L1212">
            <v>12</v>
          </cell>
          <cell r="M1212">
            <v>8</v>
          </cell>
          <cell r="N1212">
            <v>7</v>
          </cell>
          <cell r="O1212">
            <v>6</v>
          </cell>
          <cell r="P1212">
            <v>2</v>
          </cell>
          <cell r="Q1212">
            <v>5</v>
          </cell>
          <cell r="R1212">
            <v>8</v>
          </cell>
          <cell r="S1212">
            <v>4</v>
          </cell>
          <cell r="T1212">
            <v>2</v>
          </cell>
          <cell r="U1212">
            <v>2</v>
          </cell>
          <cell r="V1212">
            <v>0</v>
          </cell>
          <cell r="W1212">
            <v>0</v>
          </cell>
          <cell r="X1212">
            <v>0</v>
          </cell>
          <cell r="Y1212">
            <v>0</v>
          </cell>
          <cell r="Z1212">
            <v>94</v>
          </cell>
        </row>
        <row r="1213">
          <cell r="E1213">
            <v>3</v>
          </cell>
          <cell r="F1213">
            <v>5</v>
          </cell>
          <cell r="G1213">
            <v>5</v>
          </cell>
          <cell r="H1213">
            <v>10</v>
          </cell>
          <cell r="I1213">
            <v>6</v>
          </cell>
          <cell r="J1213">
            <v>6</v>
          </cell>
          <cell r="K1213">
            <v>5</v>
          </cell>
          <cell r="L1213">
            <v>7</v>
          </cell>
          <cell r="M1213">
            <v>9</v>
          </cell>
          <cell r="N1213">
            <v>7</v>
          </cell>
          <cell r="O1213">
            <v>3</v>
          </cell>
          <cell r="P1213">
            <v>5</v>
          </cell>
          <cell r="Q1213">
            <v>5</v>
          </cell>
          <cell r="R1213">
            <v>9</v>
          </cell>
          <cell r="S1213">
            <v>3</v>
          </cell>
          <cell r="T1213">
            <v>1</v>
          </cell>
          <cell r="U1213">
            <v>1</v>
          </cell>
          <cell r="V1213">
            <v>2</v>
          </cell>
          <cell r="W1213">
            <v>0</v>
          </cell>
          <cell r="X1213">
            <v>0</v>
          </cell>
          <cell r="Y1213">
            <v>0</v>
          </cell>
          <cell r="Z1213">
            <v>92</v>
          </cell>
        </row>
        <row r="1214">
          <cell r="E1214">
            <v>14</v>
          </cell>
          <cell r="F1214">
            <v>12</v>
          </cell>
          <cell r="G1214">
            <v>19</v>
          </cell>
          <cell r="H1214">
            <v>9</v>
          </cell>
          <cell r="I1214">
            <v>13</v>
          </cell>
          <cell r="J1214">
            <v>12</v>
          </cell>
          <cell r="K1214">
            <v>18</v>
          </cell>
          <cell r="L1214">
            <v>29</v>
          </cell>
          <cell r="M1214">
            <v>20</v>
          </cell>
          <cell r="N1214">
            <v>17</v>
          </cell>
          <cell r="O1214">
            <v>12</v>
          </cell>
          <cell r="P1214">
            <v>16</v>
          </cell>
          <cell r="Q1214">
            <v>38</v>
          </cell>
          <cell r="R1214">
            <v>72</v>
          </cell>
          <cell r="S1214">
            <v>34</v>
          </cell>
          <cell r="T1214">
            <v>27</v>
          </cell>
          <cell r="U1214">
            <v>18</v>
          </cell>
          <cell r="V1214">
            <v>10</v>
          </cell>
          <cell r="W1214">
            <v>8</v>
          </cell>
          <cell r="X1214">
            <v>0</v>
          </cell>
          <cell r="Y1214">
            <v>0</v>
          </cell>
          <cell r="Z1214">
            <v>398</v>
          </cell>
        </row>
        <row r="1215">
          <cell r="E1215">
            <v>8</v>
          </cell>
          <cell r="F1215">
            <v>5</v>
          </cell>
          <cell r="G1215">
            <v>10</v>
          </cell>
          <cell r="H1215">
            <v>4</v>
          </cell>
          <cell r="I1215">
            <v>5</v>
          </cell>
          <cell r="J1215">
            <v>5</v>
          </cell>
          <cell r="K1215">
            <v>9</v>
          </cell>
          <cell r="L1215">
            <v>14</v>
          </cell>
          <cell r="M1215">
            <v>14</v>
          </cell>
          <cell r="N1215">
            <v>9</v>
          </cell>
          <cell r="O1215">
            <v>3</v>
          </cell>
          <cell r="P1215">
            <v>4</v>
          </cell>
          <cell r="Q1215">
            <v>18</v>
          </cell>
          <cell r="R1215">
            <v>35</v>
          </cell>
          <cell r="S1215">
            <v>16</v>
          </cell>
          <cell r="T1215">
            <v>13</v>
          </cell>
          <cell r="U1215">
            <v>10</v>
          </cell>
          <cell r="V1215">
            <v>4</v>
          </cell>
          <cell r="W1215">
            <v>0</v>
          </cell>
          <cell r="X1215">
            <v>0</v>
          </cell>
          <cell r="Y1215">
            <v>0</v>
          </cell>
          <cell r="Z1215">
            <v>186</v>
          </cell>
        </row>
        <row r="1216">
          <cell r="E1216">
            <v>6</v>
          </cell>
          <cell r="F1216">
            <v>7</v>
          </cell>
          <cell r="G1216">
            <v>9</v>
          </cell>
          <cell r="H1216">
            <v>5</v>
          </cell>
          <cell r="I1216">
            <v>8</v>
          </cell>
          <cell r="J1216">
            <v>7</v>
          </cell>
          <cell r="K1216">
            <v>9</v>
          </cell>
          <cell r="L1216">
            <v>15</v>
          </cell>
          <cell r="M1216">
            <v>6</v>
          </cell>
          <cell r="N1216">
            <v>8</v>
          </cell>
          <cell r="O1216">
            <v>9</v>
          </cell>
          <cell r="P1216">
            <v>12</v>
          </cell>
          <cell r="Q1216">
            <v>20</v>
          </cell>
          <cell r="R1216">
            <v>37</v>
          </cell>
          <cell r="S1216">
            <v>18</v>
          </cell>
          <cell r="T1216">
            <v>14</v>
          </cell>
          <cell r="U1216">
            <v>8</v>
          </cell>
          <cell r="V1216">
            <v>6</v>
          </cell>
          <cell r="W1216">
            <v>8</v>
          </cell>
          <cell r="X1216">
            <v>0</v>
          </cell>
          <cell r="Y1216">
            <v>0</v>
          </cell>
          <cell r="Z1216">
            <v>212</v>
          </cell>
        </row>
        <row r="1217">
          <cell r="E1217">
            <v>35</v>
          </cell>
          <cell r="F1217">
            <v>25</v>
          </cell>
          <cell r="G1217">
            <v>31</v>
          </cell>
          <cell r="H1217">
            <v>42</v>
          </cell>
          <cell r="I1217">
            <v>23</v>
          </cell>
          <cell r="J1217">
            <v>31</v>
          </cell>
          <cell r="K1217">
            <v>31</v>
          </cell>
          <cell r="L1217">
            <v>51</v>
          </cell>
          <cell r="M1217">
            <v>55</v>
          </cell>
          <cell r="N1217">
            <v>54</v>
          </cell>
          <cell r="O1217">
            <v>43</v>
          </cell>
          <cell r="P1217">
            <v>48</v>
          </cell>
          <cell r="Q1217">
            <v>71</v>
          </cell>
          <cell r="R1217">
            <v>127</v>
          </cell>
          <cell r="S1217">
            <v>90</v>
          </cell>
          <cell r="T1217">
            <v>41</v>
          </cell>
          <cell r="U1217">
            <v>35</v>
          </cell>
          <cell r="V1217">
            <v>23</v>
          </cell>
          <cell r="W1217">
            <v>13</v>
          </cell>
          <cell r="X1217">
            <v>3</v>
          </cell>
          <cell r="Y1217">
            <v>1</v>
          </cell>
          <cell r="Z1217">
            <v>873</v>
          </cell>
        </row>
        <row r="1218">
          <cell r="E1218">
            <v>19</v>
          </cell>
          <cell r="F1218">
            <v>17</v>
          </cell>
          <cell r="G1218">
            <v>18</v>
          </cell>
          <cell r="H1218">
            <v>19</v>
          </cell>
          <cell r="I1218">
            <v>12</v>
          </cell>
          <cell r="J1218">
            <v>16</v>
          </cell>
          <cell r="K1218">
            <v>21</v>
          </cell>
          <cell r="L1218">
            <v>21</v>
          </cell>
          <cell r="M1218">
            <v>21</v>
          </cell>
          <cell r="N1218">
            <v>23</v>
          </cell>
          <cell r="O1218">
            <v>24</v>
          </cell>
          <cell r="P1218">
            <v>17</v>
          </cell>
          <cell r="Q1218">
            <v>38</v>
          </cell>
          <cell r="R1218">
            <v>53</v>
          </cell>
          <cell r="S1218">
            <v>44</v>
          </cell>
          <cell r="T1218">
            <v>22</v>
          </cell>
          <cell r="U1218">
            <v>14</v>
          </cell>
          <cell r="V1218">
            <v>5</v>
          </cell>
          <cell r="W1218">
            <v>3</v>
          </cell>
          <cell r="X1218">
            <v>0</v>
          </cell>
          <cell r="Y1218">
            <v>0</v>
          </cell>
          <cell r="Z1218">
            <v>407</v>
          </cell>
        </row>
        <row r="1219">
          <cell r="E1219">
            <v>16</v>
          </cell>
          <cell r="F1219">
            <v>8</v>
          </cell>
          <cell r="G1219">
            <v>13</v>
          </cell>
          <cell r="H1219">
            <v>23</v>
          </cell>
          <cell r="I1219">
            <v>11</v>
          </cell>
          <cell r="J1219">
            <v>15</v>
          </cell>
          <cell r="K1219">
            <v>10</v>
          </cell>
          <cell r="L1219">
            <v>30</v>
          </cell>
          <cell r="M1219">
            <v>34</v>
          </cell>
          <cell r="N1219">
            <v>31</v>
          </cell>
          <cell r="O1219">
            <v>19</v>
          </cell>
          <cell r="P1219">
            <v>31</v>
          </cell>
          <cell r="Q1219">
            <v>33</v>
          </cell>
          <cell r="R1219">
            <v>74</v>
          </cell>
          <cell r="S1219">
            <v>46</v>
          </cell>
          <cell r="T1219">
            <v>19</v>
          </cell>
          <cell r="U1219">
            <v>21</v>
          </cell>
          <cell r="V1219">
            <v>18</v>
          </cell>
          <cell r="W1219">
            <v>10</v>
          </cell>
          <cell r="X1219">
            <v>3</v>
          </cell>
          <cell r="Y1219">
            <v>1</v>
          </cell>
          <cell r="Z1219">
            <v>466</v>
          </cell>
        </row>
        <row r="1220">
          <cell r="E1220">
            <v>17</v>
          </cell>
          <cell r="F1220">
            <v>27</v>
          </cell>
          <cell r="G1220">
            <v>32</v>
          </cell>
          <cell r="H1220">
            <v>34</v>
          </cell>
          <cell r="I1220">
            <v>18</v>
          </cell>
          <cell r="J1220">
            <v>30</v>
          </cell>
          <cell r="K1220">
            <v>25</v>
          </cell>
          <cell r="L1220">
            <v>32</v>
          </cell>
          <cell r="M1220">
            <v>47</v>
          </cell>
          <cell r="N1220">
            <v>51</v>
          </cell>
          <cell r="O1220">
            <v>45</v>
          </cell>
          <cell r="P1220">
            <v>56</v>
          </cell>
          <cell r="Q1220">
            <v>80</v>
          </cell>
          <cell r="R1220">
            <v>125</v>
          </cell>
          <cell r="S1220">
            <v>82</v>
          </cell>
          <cell r="T1220">
            <v>59</v>
          </cell>
          <cell r="U1220">
            <v>35</v>
          </cell>
          <cell r="V1220">
            <v>28</v>
          </cell>
          <cell r="W1220">
            <v>9</v>
          </cell>
          <cell r="X1220">
            <v>3</v>
          </cell>
          <cell r="Y1220">
            <v>0</v>
          </cell>
          <cell r="Z1220">
            <v>835</v>
          </cell>
        </row>
        <row r="1221">
          <cell r="E1221">
            <v>10</v>
          </cell>
          <cell r="F1221">
            <v>16</v>
          </cell>
          <cell r="G1221">
            <v>17</v>
          </cell>
          <cell r="H1221">
            <v>22</v>
          </cell>
          <cell r="I1221">
            <v>6</v>
          </cell>
          <cell r="J1221">
            <v>14</v>
          </cell>
          <cell r="K1221">
            <v>10</v>
          </cell>
          <cell r="L1221">
            <v>17</v>
          </cell>
          <cell r="M1221">
            <v>20</v>
          </cell>
          <cell r="N1221">
            <v>24</v>
          </cell>
          <cell r="O1221">
            <v>17</v>
          </cell>
          <cell r="P1221">
            <v>28</v>
          </cell>
          <cell r="Q1221">
            <v>38</v>
          </cell>
          <cell r="R1221">
            <v>50</v>
          </cell>
          <cell r="S1221">
            <v>48</v>
          </cell>
          <cell r="T1221">
            <v>24</v>
          </cell>
          <cell r="U1221">
            <v>17</v>
          </cell>
          <cell r="V1221">
            <v>12</v>
          </cell>
          <cell r="W1221">
            <v>4</v>
          </cell>
          <cell r="X1221">
            <v>0</v>
          </cell>
          <cell r="Y1221">
            <v>0</v>
          </cell>
          <cell r="Z1221">
            <v>394</v>
          </cell>
        </row>
        <row r="1222">
          <cell r="E1222">
            <v>7</v>
          </cell>
          <cell r="F1222">
            <v>11</v>
          </cell>
          <cell r="G1222">
            <v>15</v>
          </cell>
          <cell r="H1222">
            <v>12</v>
          </cell>
          <cell r="I1222">
            <v>12</v>
          </cell>
          <cell r="J1222">
            <v>16</v>
          </cell>
          <cell r="K1222">
            <v>15</v>
          </cell>
          <cell r="L1222">
            <v>15</v>
          </cell>
          <cell r="M1222">
            <v>27</v>
          </cell>
          <cell r="N1222">
            <v>27</v>
          </cell>
          <cell r="O1222">
            <v>28</v>
          </cell>
          <cell r="P1222">
            <v>28</v>
          </cell>
          <cell r="Q1222">
            <v>42</v>
          </cell>
          <cell r="R1222">
            <v>75</v>
          </cell>
          <cell r="S1222">
            <v>34</v>
          </cell>
          <cell r="T1222">
            <v>35</v>
          </cell>
          <cell r="U1222">
            <v>18</v>
          </cell>
          <cell r="V1222">
            <v>16</v>
          </cell>
          <cell r="W1222">
            <v>5</v>
          </cell>
          <cell r="X1222">
            <v>3</v>
          </cell>
          <cell r="Y1222">
            <v>0</v>
          </cell>
          <cell r="Z1222">
            <v>441</v>
          </cell>
        </row>
        <row r="1223">
          <cell r="E1223">
            <v>8</v>
          </cell>
          <cell r="F1223">
            <v>16</v>
          </cell>
          <cell r="G1223">
            <v>13</v>
          </cell>
          <cell r="H1223">
            <v>12</v>
          </cell>
          <cell r="I1223">
            <v>16</v>
          </cell>
          <cell r="J1223">
            <v>6</v>
          </cell>
          <cell r="K1223">
            <v>10</v>
          </cell>
          <cell r="L1223">
            <v>14</v>
          </cell>
          <cell r="M1223">
            <v>21</v>
          </cell>
          <cell r="N1223">
            <v>30</v>
          </cell>
          <cell r="O1223">
            <v>21</v>
          </cell>
          <cell r="P1223">
            <v>12</v>
          </cell>
          <cell r="Q1223">
            <v>27</v>
          </cell>
          <cell r="R1223">
            <v>33</v>
          </cell>
          <cell r="S1223">
            <v>36</v>
          </cell>
          <cell r="T1223">
            <v>44</v>
          </cell>
          <cell r="U1223">
            <v>28</v>
          </cell>
          <cell r="V1223">
            <v>20</v>
          </cell>
          <cell r="W1223">
            <v>8</v>
          </cell>
          <cell r="X1223">
            <v>0</v>
          </cell>
          <cell r="Y1223">
            <v>0</v>
          </cell>
          <cell r="Z1223">
            <v>375</v>
          </cell>
        </row>
        <row r="1224">
          <cell r="E1224">
            <v>3</v>
          </cell>
          <cell r="F1224">
            <v>6</v>
          </cell>
          <cell r="G1224">
            <v>10</v>
          </cell>
          <cell r="H1224">
            <v>9</v>
          </cell>
          <cell r="I1224">
            <v>7</v>
          </cell>
          <cell r="J1224">
            <v>4</v>
          </cell>
          <cell r="K1224">
            <v>2</v>
          </cell>
          <cell r="L1224">
            <v>5</v>
          </cell>
          <cell r="M1224">
            <v>11</v>
          </cell>
          <cell r="N1224">
            <v>12</v>
          </cell>
          <cell r="O1224">
            <v>12</v>
          </cell>
          <cell r="P1224">
            <v>6</v>
          </cell>
          <cell r="Q1224">
            <v>15</v>
          </cell>
          <cell r="R1224">
            <v>16</v>
          </cell>
          <cell r="S1224">
            <v>13</v>
          </cell>
          <cell r="T1224">
            <v>17</v>
          </cell>
          <cell r="U1224">
            <v>16</v>
          </cell>
          <cell r="V1224">
            <v>9</v>
          </cell>
          <cell r="W1224">
            <v>3</v>
          </cell>
          <cell r="X1224">
            <v>0</v>
          </cell>
          <cell r="Y1224">
            <v>0</v>
          </cell>
          <cell r="Z1224">
            <v>176</v>
          </cell>
        </row>
        <row r="1225">
          <cell r="E1225">
            <v>5</v>
          </cell>
          <cell r="F1225">
            <v>10</v>
          </cell>
          <cell r="G1225">
            <v>3</v>
          </cell>
          <cell r="H1225">
            <v>3</v>
          </cell>
          <cell r="I1225">
            <v>9</v>
          </cell>
          <cell r="J1225">
            <v>2</v>
          </cell>
          <cell r="K1225">
            <v>8</v>
          </cell>
          <cell r="L1225">
            <v>9</v>
          </cell>
          <cell r="M1225">
            <v>10</v>
          </cell>
          <cell r="N1225">
            <v>18</v>
          </cell>
          <cell r="O1225">
            <v>9</v>
          </cell>
          <cell r="P1225">
            <v>6</v>
          </cell>
          <cell r="Q1225">
            <v>12</v>
          </cell>
          <cell r="R1225">
            <v>17</v>
          </cell>
          <cell r="S1225">
            <v>23</v>
          </cell>
          <cell r="T1225">
            <v>27</v>
          </cell>
          <cell r="U1225">
            <v>12</v>
          </cell>
          <cell r="V1225">
            <v>11</v>
          </cell>
          <cell r="W1225">
            <v>5</v>
          </cell>
          <cell r="X1225">
            <v>0</v>
          </cell>
          <cell r="Y1225">
            <v>0</v>
          </cell>
          <cell r="Z1225">
            <v>199</v>
          </cell>
        </row>
        <row r="1226">
          <cell r="E1226">
            <v>5</v>
          </cell>
          <cell r="F1226">
            <v>2</v>
          </cell>
          <cell r="G1226">
            <v>4</v>
          </cell>
          <cell r="H1226">
            <v>10</v>
          </cell>
          <cell r="I1226">
            <v>9</v>
          </cell>
          <cell r="J1226">
            <v>10</v>
          </cell>
          <cell r="K1226">
            <v>4</v>
          </cell>
          <cell r="L1226">
            <v>11</v>
          </cell>
          <cell r="M1226">
            <v>14</v>
          </cell>
          <cell r="N1226">
            <v>16</v>
          </cell>
          <cell r="O1226">
            <v>18</v>
          </cell>
          <cell r="P1226">
            <v>19</v>
          </cell>
          <cell r="Q1226">
            <v>23</v>
          </cell>
          <cell r="R1226">
            <v>36</v>
          </cell>
          <cell r="S1226">
            <v>45</v>
          </cell>
          <cell r="T1226">
            <v>45</v>
          </cell>
          <cell r="U1226">
            <v>36</v>
          </cell>
          <cell r="V1226">
            <v>17</v>
          </cell>
          <cell r="W1226">
            <v>10</v>
          </cell>
          <cell r="X1226">
            <v>5</v>
          </cell>
          <cell r="Y1226">
            <v>0</v>
          </cell>
          <cell r="Z1226">
            <v>339</v>
          </cell>
        </row>
        <row r="1227">
          <cell r="E1227">
            <v>3</v>
          </cell>
          <cell r="F1227">
            <v>1</v>
          </cell>
          <cell r="G1227">
            <v>1</v>
          </cell>
          <cell r="H1227">
            <v>5</v>
          </cell>
          <cell r="I1227">
            <v>4</v>
          </cell>
          <cell r="J1227">
            <v>7</v>
          </cell>
          <cell r="K1227">
            <v>2</v>
          </cell>
          <cell r="L1227">
            <v>7</v>
          </cell>
          <cell r="M1227">
            <v>6</v>
          </cell>
          <cell r="N1227">
            <v>7</v>
          </cell>
          <cell r="O1227">
            <v>9</v>
          </cell>
          <cell r="P1227">
            <v>10</v>
          </cell>
          <cell r="Q1227">
            <v>6</v>
          </cell>
          <cell r="R1227">
            <v>15</v>
          </cell>
          <cell r="S1227">
            <v>16</v>
          </cell>
          <cell r="T1227">
            <v>23</v>
          </cell>
          <cell r="U1227">
            <v>20</v>
          </cell>
          <cell r="V1227">
            <v>5</v>
          </cell>
          <cell r="W1227">
            <v>3</v>
          </cell>
          <cell r="X1227">
            <v>2</v>
          </cell>
          <cell r="Y1227">
            <v>0</v>
          </cell>
          <cell r="Z1227">
            <v>152</v>
          </cell>
        </row>
        <row r="1228">
          <cell r="E1228">
            <v>2</v>
          </cell>
          <cell r="F1228">
            <v>1</v>
          </cell>
          <cell r="G1228">
            <v>3</v>
          </cell>
          <cell r="H1228">
            <v>5</v>
          </cell>
          <cell r="I1228">
            <v>5</v>
          </cell>
          <cell r="J1228">
            <v>3</v>
          </cell>
          <cell r="K1228">
            <v>2</v>
          </cell>
          <cell r="L1228">
            <v>4</v>
          </cell>
          <cell r="M1228">
            <v>8</v>
          </cell>
          <cell r="N1228">
            <v>9</v>
          </cell>
          <cell r="O1228">
            <v>9</v>
          </cell>
          <cell r="P1228">
            <v>9</v>
          </cell>
          <cell r="Q1228">
            <v>17</v>
          </cell>
          <cell r="R1228">
            <v>21</v>
          </cell>
          <cell r="S1228">
            <v>29</v>
          </cell>
          <cell r="T1228">
            <v>22</v>
          </cell>
          <cell r="U1228">
            <v>16</v>
          </cell>
          <cell r="V1228">
            <v>12</v>
          </cell>
          <cell r="W1228">
            <v>7</v>
          </cell>
          <cell r="X1228">
            <v>3</v>
          </cell>
          <cell r="Y1228">
            <v>0</v>
          </cell>
          <cell r="Z1228">
            <v>187</v>
          </cell>
        </row>
        <row r="1229">
          <cell r="E1229">
            <v>61</v>
          </cell>
          <cell r="F1229">
            <v>46</v>
          </cell>
          <cell r="G1229">
            <v>51</v>
          </cell>
          <cell r="H1229">
            <v>35</v>
          </cell>
          <cell r="I1229">
            <v>40</v>
          </cell>
          <cell r="J1229">
            <v>57</v>
          </cell>
          <cell r="K1229">
            <v>78</v>
          </cell>
          <cell r="L1229">
            <v>86</v>
          </cell>
          <cell r="M1229">
            <v>71</v>
          </cell>
          <cell r="N1229">
            <v>56</v>
          </cell>
          <cell r="O1229">
            <v>48</v>
          </cell>
          <cell r="P1229">
            <v>53</v>
          </cell>
          <cell r="Q1229">
            <v>59</v>
          </cell>
          <cell r="R1229">
            <v>58</v>
          </cell>
          <cell r="S1229">
            <v>34</v>
          </cell>
          <cell r="T1229">
            <v>18</v>
          </cell>
          <cell r="U1229">
            <v>10</v>
          </cell>
          <cell r="V1229">
            <v>7</v>
          </cell>
          <cell r="W1229">
            <v>4</v>
          </cell>
          <cell r="X1229">
            <v>1</v>
          </cell>
          <cell r="Y1229">
            <v>0</v>
          </cell>
          <cell r="Z1229">
            <v>873</v>
          </cell>
        </row>
        <row r="1230">
          <cell r="E1230">
            <v>27</v>
          </cell>
          <cell r="F1230">
            <v>20</v>
          </cell>
          <cell r="G1230">
            <v>31</v>
          </cell>
          <cell r="H1230">
            <v>15</v>
          </cell>
          <cell r="I1230">
            <v>14</v>
          </cell>
          <cell r="J1230">
            <v>25</v>
          </cell>
          <cell r="K1230">
            <v>40</v>
          </cell>
          <cell r="L1230">
            <v>40</v>
          </cell>
          <cell r="M1230">
            <v>42</v>
          </cell>
          <cell r="N1230">
            <v>21</v>
          </cell>
          <cell r="O1230">
            <v>22</v>
          </cell>
          <cell r="P1230">
            <v>24</v>
          </cell>
          <cell r="Q1230">
            <v>30</v>
          </cell>
          <cell r="R1230">
            <v>29</v>
          </cell>
          <cell r="S1230">
            <v>19</v>
          </cell>
          <cell r="T1230">
            <v>7</v>
          </cell>
          <cell r="U1230">
            <v>5</v>
          </cell>
          <cell r="V1230">
            <v>3</v>
          </cell>
          <cell r="W1230">
            <v>0</v>
          </cell>
          <cell r="X1230">
            <v>0</v>
          </cell>
          <cell r="Y1230">
            <v>0</v>
          </cell>
          <cell r="Z1230">
            <v>414</v>
          </cell>
        </row>
        <row r="1231">
          <cell r="E1231">
            <v>34</v>
          </cell>
          <cell r="F1231">
            <v>26</v>
          </cell>
          <cell r="G1231">
            <v>20</v>
          </cell>
          <cell r="H1231">
            <v>20</v>
          </cell>
          <cell r="I1231">
            <v>26</v>
          </cell>
          <cell r="J1231">
            <v>32</v>
          </cell>
          <cell r="K1231">
            <v>38</v>
          </cell>
          <cell r="L1231">
            <v>46</v>
          </cell>
          <cell r="M1231">
            <v>29</v>
          </cell>
          <cell r="N1231">
            <v>35</v>
          </cell>
          <cell r="O1231">
            <v>26</v>
          </cell>
          <cell r="P1231">
            <v>29</v>
          </cell>
          <cell r="Q1231">
            <v>29</v>
          </cell>
          <cell r="R1231">
            <v>29</v>
          </cell>
          <cell r="S1231">
            <v>15</v>
          </cell>
          <cell r="T1231">
            <v>11</v>
          </cell>
          <cell r="U1231">
            <v>5</v>
          </cell>
          <cell r="V1231">
            <v>4</v>
          </cell>
          <cell r="W1231">
            <v>4</v>
          </cell>
          <cell r="X1231">
            <v>1</v>
          </cell>
          <cell r="Y1231">
            <v>0</v>
          </cell>
          <cell r="Z1231">
            <v>459</v>
          </cell>
        </row>
        <row r="1232">
          <cell r="E1232">
            <v>52</v>
          </cell>
          <cell r="F1232">
            <v>73</v>
          </cell>
          <cell r="G1232">
            <v>74</v>
          </cell>
          <cell r="H1232">
            <v>64</v>
          </cell>
          <cell r="I1232">
            <v>75</v>
          </cell>
          <cell r="J1232">
            <v>72</v>
          </cell>
          <cell r="K1232">
            <v>84</v>
          </cell>
          <cell r="L1232">
            <v>86</v>
          </cell>
          <cell r="M1232">
            <v>127</v>
          </cell>
          <cell r="N1232">
            <v>117</v>
          </cell>
          <cell r="O1232">
            <v>138</v>
          </cell>
          <cell r="P1232">
            <v>164</v>
          </cell>
          <cell r="Q1232">
            <v>197</v>
          </cell>
          <cell r="R1232">
            <v>215</v>
          </cell>
          <cell r="S1232">
            <v>129</v>
          </cell>
          <cell r="T1232">
            <v>113</v>
          </cell>
          <cell r="U1232">
            <v>110</v>
          </cell>
          <cell r="V1232">
            <v>52</v>
          </cell>
          <cell r="W1232">
            <v>22</v>
          </cell>
          <cell r="X1232">
            <v>1</v>
          </cell>
          <cell r="Y1232">
            <v>2</v>
          </cell>
          <cell r="Z1232">
            <v>1967</v>
          </cell>
        </row>
        <row r="1233">
          <cell r="E1233">
            <v>29</v>
          </cell>
          <cell r="F1233">
            <v>37</v>
          </cell>
          <cell r="G1233">
            <v>39</v>
          </cell>
          <cell r="H1233">
            <v>32</v>
          </cell>
          <cell r="I1233">
            <v>36</v>
          </cell>
          <cell r="J1233">
            <v>35</v>
          </cell>
          <cell r="K1233">
            <v>40</v>
          </cell>
          <cell r="L1233">
            <v>46</v>
          </cell>
          <cell r="M1233">
            <v>64</v>
          </cell>
          <cell r="N1233">
            <v>52</v>
          </cell>
          <cell r="O1233">
            <v>70</v>
          </cell>
          <cell r="P1233">
            <v>79</v>
          </cell>
          <cell r="Q1233">
            <v>90</v>
          </cell>
          <cell r="R1233">
            <v>102</v>
          </cell>
          <cell r="S1233">
            <v>64</v>
          </cell>
          <cell r="T1233">
            <v>46</v>
          </cell>
          <cell r="U1233">
            <v>43</v>
          </cell>
          <cell r="V1233">
            <v>16</v>
          </cell>
          <cell r="W1233">
            <v>5</v>
          </cell>
          <cell r="X1233">
            <v>0</v>
          </cell>
          <cell r="Y1233">
            <v>0</v>
          </cell>
          <cell r="Z1233">
            <v>925</v>
          </cell>
        </row>
        <row r="1234">
          <cell r="E1234">
            <v>23</v>
          </cell>
          <cell r="F1234">
            <v>36</v>
          </cell>
          <cell r="G1234">
            <v>35</v>
          </cell>
          <cell r="H1234">
            <v>32</v>
          </cell>
          <cell r="I1234">
            <v>39</v>
          </cell>
          <cell r="J1234">
            <v>37</v>
          </cell>
          <cell r="K1234">
            <v>44</v>
          </cell>
          <cell r="L1234">
            <v>40</v>
          </cell>
          <cell r="M1234">
            <v>63</v>
          </cell>
          <cell r="N1234">
            <v>65</v>
          </cell>
          <cell r="O1234">
            <v>68</v>
          </cell>
          <cell r="P1234">
            <v>85</v>
          </cell>
          <cell r="Q1234">
            <v>107</v>
          </cell>
          <cell r="R1234">
            <v>113</v>
          </cell>
          <cell r="S1234">
            <v>65</v>
          </cell>
          <cell r="T1234">
            <v>67</v>
          </cell>
          <cell r="U1234">
            <v>67</v>
          </cell>
          <cell r="V1234">
            <v>36</v>
          </cell>
          <cell r="W1234">
            <v>17</v>
          </cell>
          <cell r="X1234">
            <v>1</v>
          </cell>
          <cell r="Y1234">
            <v>2</v>
          </cell>
          <cell r="Z1234">
            <v>1042</v>
          </cell>
        </row>
        <row r="1235">
          <cell r="E1235">
            <v>18</v>
          </cell>
          <cell r="F1235">
            <v>32</v>
          </cell>
          <cell r="G1235">
            <v>28</v>
          </cell>
          <cell r="H1235">
            <v>41</v>
          </cell>
          <cell r="I1235">
            <v>57</v>
          </cell>
          <cell r="J1235">
            <v>43</v>
          </cell>
          <cell r="K1235">
            <v>39</v>
          </cell>
          <cell r="L1235">
            <v>30</v>
          </cell>
          <cell r="M1235">
            <v>37</v>
          </cell>
          <cell r="N1235">
            <v>60</v>
          </cell>
          <cell r="O1235">
            <v>60</v>
          </cell>
          <cell r="P1235">
            <v>96</v>
          </cell>
          <cell r="Q1235">
            <v>82</v>
          </cell>
          <cell r="R1235">
            <v>61</v>
          </cell>
          <cell r="S1235">
            <v>30</v>
          </cell>
          <cell r="T1235">
            <v>27</v>
          </cell>
          <cell r="U1235">
            <v>30</v>
          </cell>
          <cell r="V1235">
            <v>9</v>
          </cell>
          <cell r="W1235">
            <v>6</v>
          </cell>
          <cell r="X1235">
            <v>2</v>
          </cell>
          <cell r="Y1235">
            <v>0</v>
          </cell>
          <cell r="Z1235">
            <v>788</v>
          </cell>
        </row>
        <row r="1236">
          <cell r="E1236">
            <v>7</v>
          </cell>
          <cell r="F1236">
            <v>18</v>
          </cell>
          <cell r="G1236">
            <v>15</v>
          </cell>
          <cell r="H1236">
            <v>24</v>
          </cell>
          <cell r="I1236">
            <v>25</v>
          </cell>
          <cell r="J1236">
            <v>24</v>
          </cell>
          <cell r="K1236">
            <v>20</v>
          </cell>
          <cell r="L1236">
            <v>13</v>
          </cell>
          <cell r="M1236">
            <v>20</v>
          </cell>
          <cell r="N1236">
            <v>29</v>
          </cell>
          <cell r="O1236">
            <v>26</v>
          </cell>
          <cell r="P1236">
            <v>38</v>
          </cell>
          <cell r="Q1236">
            <v>49</v>
          </cell>
          <cell r="R1236">
            <v>34</v>
          </cell>
          <cell r="S1236">
            <v>12</v>
          </cell>
          <cell r="T1236">
            <v>12</v>
          </cell>
          <cell r="U1236">
            <v>9</v>
          </cell>
          <cell r="V1236">
            <v>4</v>
          </cell>
          <cell r="W1236">
            <v>1</v>
          </cell>
          <cell r="X1236">
            <v>0</v>
          </cell>
          <cell r="Y1236">
            <v>0</v>
          </cell>
          <cell r="Z1236">
            <v>380</v>
          </cell>
        </row>
        <row r="1237">
          <cell r="E1237">
            <v>11</v>
          </cell>
          <cell r="F1237">
            <v>14</v>
          </cell>
          <cell r="G1237">
            <v>13</v>
          </cell>
          <cell r="H1237">
            <v>17</v>
          </cell>
          <cell r="I1237">
            <v>32</v>
          </cell>
          <cell r="J1237">
            <v>19</v>
          </cell>
          <cell r="K1237">
            <v>19</v>
          </cell>
          <cell r="L1237">
            <v>17</v>
          </cell>
          <cell r="M1237">
            <v>17</v>
          </cell>
          <cell r="N1237">
            <v>31</v>
          </cell>
          <cell r="O1237">
            <v>34</v>
          </cell>
          <cell r="P1237">
            <v>58</v>
          </cell>
          <cell r="Q1237">
            <v>33</v>
          </cell>
          <cell r="R1237">
            <v>27</v>
          </cell>
          <cell r="S1237">
            <v>18</v>
          </cell>
          <cell r="T1237">
            <v>15</v>
          </cell>
          <cell r="U1237">
            <v>21</v>
          </cell>
          <cell r="V1237">
            <v>5</v>
          </cell>
          <cell r="W1237">
            <v>5</v>
          </cell>
          <cell r="X1237">
            <v>2</v>
          </cell>
          <cell r="Y1237">
            <v>0</v>
          </cell>
          <cell r="Z1237">
            <v>408</v>
          </cell>
        </row>
        <row r="1238">
          <cell r="E1238">
            <v>12</v>
          </cell>
          <cell r="F1238">
            <v>5</v>
          </cell>
          <cell r="G1238">
            <v>8</v>
          </cell>
          <cell r="H1238">
            <v>10</v>
          </cell>
          <cell r="I1238">
            <v>16</v>
          </cell>
          <cell r="J1238">
            <v>14</v>
          </cell>
          <cell r="K1238">
            <v>16</v>
          </cell>
          <cell r="L1238">
            <v>10</v>
          </cell>
          <cell r="M1238">
            <v>21</v>
          </cell>
          <cell r="N1238">
            <v>18</v>
          </cell>
          <cell r="O1238">
            <v>12</v>
          </cell>
          <cell r="P1238">
            <v>12</v>
          </cell>
          <cell r="Q1238">
            <v>13</v>
          </cell>
          <cell r="R1238">
            <v>22</v>
          </cell>
          <cell r="S1238">
            <v>15</v>
          </cell>
          <cell r="T1238">
            <v>14</v>
          </cell>
          <cell r="U1238">
            <v>15</v>
          </cell>
          <cell r="V1238">
            <v>15</v>
          </cell>
          <cell r="W1238">
            <v>3</v>
          </cell>
          <cell r="X1238">
            <v>0</v>
          </cell>
          <cell r="Y1238">
            <v>0</v>
          </cell>
          <cell r="Z1238">
            <v>251</v>
          </cell>
        </row>
        <row r="1239">
          <cell r="E1239">
            <v>4</v>
          </cell>
          <cell r="F1239">
            <v>3</v>
          </cell>
          <cell r="G1239">
            <v>2</v>
          </cell>
          <cell r="H1239">
            <v>5</v>
          </cell>
          <cell r="I1239">
            <v>9</v>
          </cell>
          <cell r="J1239">
            <v>9</v>
          </cell>
          <cell r="K1239">
            <v>10</v>
          </cell>
          <cell r="L1239">
            <v>5</v>
          </cell>
          <cell r="M1239">
            <v>9</v>
          </cell>
          <cell r="N1239">
            <v>10</v>
          </cell>
          <cell r="O1239">
            <v>6</v>
          </cell>
          <cell r="P1239">
            <v>7</v>
          </cell>
          <cell r="Q1239">
            <v>4</v>
          </cell>
          <cell r="R1239">
            <v>12</v>
          </cell>
          <cell r="S1239">
            <v>5</v>
          </cell>
          <cell r="T1239">
            <v>5</v>
          </cell>
          <cell r="U1239">
            <v>7</v>
          </cell>
          <cell r="V1239">
            <v>4</v>
          </cell>
          <cell r="W1239">
            <v>0</v>
          </cell>
          <cell r="X1239">
            <v>0</v>
          </cell>
          <cell r="Y1239">
            <v>0</v>
          </cell>
          <cell r="Z1239">
            <v>116</v>
          </cell>
        </row>
        <row r="1240">
          <cell r="E1240">
            <v>8</v>
          </cell>
          <cell r="F1240">
            <v>2</v>
          </cell>
          <cell r="G1240">
            <v>6</v>
          </cell>
          <cell r="H1240">
            <v>5</v>
          </cell>
          <cell r="I1240">
            <v>7</v>
          </cell>
          <cell r="J1240">
            <v>5</v>
          </cell>
          <cell r="K1240">
            <v>6</v>
          </cell>
          <cell r="L1240">
            <v>5</v>
          </cell>
          <cell r="M1240">
            <v>12</v>
          </cell>
          <cell r="N1240">
            <v>8</v>
          </cell>
          <cell r="O1240">
            <v>6</v>
          </cell>
          <cell r="P1240">
            <v>5</v>
          </cell>
          <cell r="Q1240">
            <v>9</v>
          </cell>
          <cell r="R1240">
            <v>10</v>
          </cell>
          <cell r="S1240">
            <v>10</v>
          </cell>
          <cell r="T1240">
            <v>9</v>
          </cell>
          <cell r="U1240">
            <v>8</v>
          </cell>
          <cell r="V1240">
            <v>11</v>
          </cell>
          <cell r="W1240">
            <v>3</v>
          </cell>
          <cell r="X1240">
            <v>0</v>
          </cell>
          <cell r="Y1240">
            <v>0</v>
          </cell>
          <cell r="Z1240">
            <v>135</v>
          </cell>
        </row>
        <row r="1241">
          <cell r="E1241">
            <v>46</v>
          </cell>
          <cell r="F1241">
            <v>41</v>
          </cell>
          <cell r="G1241">
            <v>40</v>
          </cell>
          <cell r="H1241">
            <v>40</v>
          </cell>
          <cell r="I1241">
            <v>66</v>
          </cell>
          <cell r="J1241">
            <v>69</v>
          </cell>
          <cell r="K1241">
            <v>58</v>
          </cell>
          <cell r="L1241">
            <v>67</v>
          </cell>
          <cell r="M1241">
            <v>64</v>
          </cell>
          <cell r="N1241">
            <v>56</v>
          </cell>
          <cell r="O1241">
            <v>44</v>
          </cell>
          <cell r="P1241">
            <v>54</v>
          </cell>
          <cell r="Q1241">
            <v>45</v>
          </cell>
          <cell r="R1241">
            <v>51</v>
          </cell>
          <cell r="S1241">
            <v>30</v>
          </cell>
          <cell r="T1241">
            <v>24</v>
          </cell>
          <cell r="U1241">
            <v>16</v>
          </cell>
          <cell r="V1241">
            <v>5</v>
          </cell>
          <cell r="W1241">
            <v>0</v>
          </cell>
          <cell r="X1241">
            <v>3</v>
          </cell>
          <cell r="Y1241">
            <v>0</v>
          </cell>
          <cell r="Z1241">
            <v>819</v>
          </cell>
        </row>
        <row r="1242">
          <cell r="E1242">
            <v>22</v>
          </cell>
          <cell r="F1242">
            <v>20</v>
          </cell>
          <cell r="G1242">
            <v>17</v>
          </cell>
          <cell r="H1242">
            <v>20</v>
          </cell>
          <cell r="I1242">
            <v>37</v>
          </cell>
          <cell r="J1242">
            <v>37</v>
          </cell>
          <cell r="K1242">
            <v>30</v>
          </cell>
          <cell r="L1242">
            <v>39</v>
          </cell>
          <cell r="M1242">
            <v>31</v>
          </cell>
          <cell r="N1242">
            <v>25</v>
          </cell>
          <cell r="O1242">
            <v>24</v>
          </cell>
          <cell r="P1242">
            <v>28</v>
          </cell>
          <cell r="Q1242">
            <v>23</v>
          </cell>
          <cell r="R1242">
            <v>26</v>
          </cell>
          <cell r="S1242">
            <v>16</v>
          </cell>
          <cell r="T1242">
            <v>9</v>
          </cell>
          <cell r="U1242">
            <v>5</v>
          </cell>
          <cell r="V1242">
            <v>1</v>
          </cell>
          <cell r="W1242">
            <v>0</v>
          </cell>
          <cell r="X1242">
            <v>1</v>
          </cell>
          <cell r="Y1242">
            <v>0</v>
          </cell>
          <cell r="Z1242">
            <v>411</v>
          </cell>
        </row>
        <row r="1243">
          <cell r="E1243">
            <v>24</v>
          </cell>
          <cell r="F1243">
            <v>21</v>
          </cell>
          <cell r="G1243">
            <v>23</v>
          </cell>
          <cell r="H1243">
            <v>20</v>
          </cell>
          <cell r="I1243">
            <v>29</v>
          </cell>
          <cell r="J1243">
            <v>32</v>
          </cell>
          <cell r="K1243">
            <v>28</v>
          </cell>
          <cell r="L1243">
            <v>28</v>
          </cell>
          <cell r="M1243">
            <v>33</v>
          </cell>
          <cell r="N1243">
            <v>31</v>
          </cell>
          <cell r="O1243">
            <v>20</v>
          </cell>
          <cell r="P1243">
            <v>26</v>
          </cell>
          <cell r="Q1243">
            <v>22</v>
          </cell>
          <cell r="R1243">
            <v>25</v>
          </cell>
          <cell r="S1243">
            <v>14</v>
          </cell>
          <cell r="T1243">
            <v>15</v>
          </cell>
          <cell r="U1243">
            <v>11</v>
          </cell>
          <cell r="V1243">
            <v>4</v>
          </cell>
          <cell r="W1243">
            <v>0</v>
          </cell>
          <cell r="X1243">
            <v>2</v>
          </cell>
          <cell r="Y1243">
            <v>0</v>
          </cell>
          <cell r="Z1243">
            <v>408</v>
          </cell>
        </row>
        <row r="1244">
          <cell r="E1244">
            <v>4</v>
          </cell>
          <cell r="F1244">
            <v>5</v>
          </cell>
          <cell r="G1244">
            <v>1</v>
          </cell>
          <cell r="H1244">
            <v>7</v>
          </cell>
          <cell r="I1244">
            <v>3</v>
          </cell>
          <cell r="J1244">
            <v>0</v>
          </cell>
          <cell r="K1244">
            <v>3</v>
          </cell>
          <cell r="L1244">
            <v>5</v>
          </cell>
          <cell r="M1244">
            <v>10</v>
          </cell>
          <cell r="N1244">
            <v>8</v>
          </cell>
          <cell r="O1244">
            <v>6</v>
          </cell>
          <cell r="P1244">
            <v>8</v>
          </cell>
          <cell r="Q1244">
            <v>4</v>
          </cell>
          <cell r="R1244">
            <v>12</v>
          </cell>
          <cell r="S1244">
            <v>8</v>
          </cell>
          <cell r="T1244">
            <v>15</v>
          </cell>
          <cell r="U1244">
            <v>12</v>
          </cell>
          <cell r="V1244">
            <v>2</v>
          </cell>
          <cell r="W1244">
            <v>2</v>
          </cell>
          <cell r="X1244">
            <v>1</v>
          </cell>
          <cell r="Y1244">
            <v>0</v>
          </cell>
          <cell r="Z1244">
            <v>116</v>
          </cell>
        </row>
        <row r="1245">
          <cell r="E1245">
            <v>2</v>
          </cell>
          <cell r="F1245">
            <v>4</v>
          </cell>
          <cell r="G1245">
            <v>1</v>
          </cell>
          <cell r="H1245">
            <v>2</v>
          </cell>
          <cell r="I1245">
            <v>0</v>
          </cell>
          <cell r="J1245">
            <v>0</v>
          </cell>
          <cell r="K1245">
            <v>0</v>
          </cell>
          <cell r="L1245">
            <v>2</v>
          </cell>
          <cell r="M1245">
            <v>6</v>
          </cell>
          <cell r="N1245">
            <v>4</v>
          </cell>
          <cell r="O1245">
            <v>1</v>
          </cell>
          <cell r="P1245">
            <v>5</v>
          </cell>
          <cell r="Q1245">
            <v>1</v>
          </cell>
          <cell r="R1245">
            <v>8</v>
          </cell>
          <cell r="S1245">
            <v>2</v>
          </cell>
          <cell r="T1245">
            <v>3</v>
          </cell>
          <cell r="U1245">
            <v>9</v>
          </cell>
          <cell r="V1245">
            <v>0</v>
          </cell>
          <cell r="W1245">
            <v>0</v>
          </cell>
          <cell r="X1245">
            <v>0</v>
          </cell>
          <cell r="Y1245">
            <v>0</v>
          </cell>
          <cell r="Z1245">
            <v>50</v>
          </cell>
        </row>
        <row r="1246">
          <cell r="E1246">
            <v>2</v>
          </cell>
          <cell r="F1246">
            <v>1</v>
          </cell>
          <cell r="G1246">
            <v>0</v>
          </cell>
          <cell r="H1246">
            <v>5</v>
          </cell>
          <cell r="I1246">
            <v>3</v>
          </cell>
          <cell r="J1246">
            <v>0</v>
          </cell>
          <cell r="K1246">
            <v>3</v>
          </cell>
          <cell r="L1246">
            <v>3</v>
          </cell>
          <cell r="M1246">
            <v>4</v>
          </cell>
          <cell r="N1246">
            <v>4</v>
          </cell>
          <cell r="O1246">
            <v>5</v>
          </cell>
          <cell r="P1246">
            <v>3</v>
          </cell>
          <cell r="Q1246">
            <v>3</v>
          </cell>
          <cell r="R1246">
            <v>4</v>
          </cell>
          <cell r="S1246">
            <v>6</v>
          </cell>
          <cell r="T1246">
            <v>12</v>
          </cell>
          <cell r="U1246">
            <v>3</v>
          </cell>
          <cell r="V1246">
            <v>2</v>
          </cell>
          <cell r="W1246">
            <v>2</v>
          </cell>
          <cell r="X1246">
            <v>1</v>
          </cell>
          <cell r="Y1246">
            <v>0</v>
          </cell>
          <cell r="Z1246">
            <v>66</v>
          </cell>
        </row>
        <row r="1247">
          <cell r="E1247">
            <v>24</v>
          </cell>
          <cell r="F1247">
            <v>43</v>
          </cell>
          <cell r="G1247">
            <v>63</v>
          </cell>
          <cell r="H1247">
            <v>46</v>
          </cell>
          <cell r="I1247">
            <v>29</v>
          </cell>
          <cell r="J1247">
            <v>41</v>
          </cell>
          <cell r="K1247">
            <v>40</v>
          </cell>
          <cell r="L1247">
            <v>48</v>
          </cell>
          <cell r="M1247">
            <v>69</v>
          </cell>
          <cell r="N1247">
            <v>66</v>
          </cell>
          <cell r="O1247">
            <v>57</v>
          </cell>
          <cell r="P1247">
            <v>48</v>
          </cell>
          <cell r="Q1247">
            <v>29</v>
          </cell>
          <cell r="R1247">
            <v>44</v>
          </cell>
          <cell r="S1247">
            <v>26</v>
          </cell>
          <cell r="T1247">
            <v>26</v>
          </cell>
          <cell r="U1247">
            <v>20</v>
          </cell>
          <cell r="V1247">
            <v>12</v>
          </cell>
          <cell r="W1247">
            <v>6</v>
          </cell>
          <cell r="X1247">
            <v>3</v>
          </cell>
          <cell r="Y1247">
            <v>1</v>
          </cell>
          <cell r="Z1247">
            <v>741</v>
          </cell>
        </row>
        <row r="1248">
          <cell r="E1248">
            <v>12</v>
          </cell>
          <cell r="F1248">
            <v>24</v>
          </cell>
          <cell r="G1248">
            <v>33</v>
          </cell>
          <cell r="H1248">
            <v>22</v>
          </cell>
          <cell r="I1248">
            <v>19</v>
          </cell>
          <cell r="J1248">
            <v>24</v>
          </cell>
          <cell r="K1248">
            <v>21</v>
          </cell>
          <cell r="L1248">
            <v>21</v>
          </cell>
          <cell r="M1248">
            <v>35</v>
          </cell>
          <cell r="N1248">
            <v>32</v>
          </cell>
          <cell r="O1248">
            <v>26</v>
          </cell>
          <cell r="P1248">
            <v>29</v>
          </cell>
          <cell r="Q1248">
            <v>13</v>
          </cell>
          <cell r="R1248">
            <v>20</v>
          </cell>
          <cell r="S1248">
            <v>14</v>
          </cell>
          <cell r="T1248">
            <v>10</v>
          </cell>
          <cell r="U1248">
            <v>10</v>
          </cell>
          <cell r="V1248">
            <v>2</v>
          </cell>
          <cell r="W1248">
            <v>1</v>
          </cell>
          <cell r="X1248">
            <v>0</v>
          </cell>
          <cell r="Y1248">
            <v>0</v>
          </cell>
          <cell r="Z1248">
            <v>368</v>
          </cell>
        </row>
        <row r="1249">
          <cell r="E1249">
            <v>12</v>
          </cell>
          <cell r="F1249">
            <v>19</v>
          </cell>
          <cell r="G1249">
            <v>30</v>
          </cell>
          <cell r="H1249">
            <v>24</v>
          </cell>
          <cell r="I1249">
            <v>10</v>
          </cell>
          <cell r="J1249">
            <v>17</v>
          </cell>
          <cell r="K1249">
            <v>19</v>
          </cell>
          <cell r="L1249">
            <v>27</v>
          </cell>
          <cell r="M1249">
            <v>34</v>
          </cell>
          <cell r="N1249">
            <v>34</v>
          </cell>
          <cell r="O1249">
            <v>31</v>
          </cell>
          <cell r="P1249">
            <v>19</v>
          </cell>
          <cell r="Q1249">
            <v>16</v>
          </cell>
          <cell r="R1249">
            <v>24</v>
          </cell>
          <cell r="S1249">
            <v>12</v>
          </cell>
          <cell r="T1249">
            <v>16</v>
          </cell>
          <cell r="U1249">
            <v>10</v>
          </cell>
          <cell r="V1249">
            <v>10</v>
          </cell>
          <cell r="W1249">
            <v>5</v>
          </cell>
          <cell r="X1249">
            <v>3</v>
          </cell>
          <cell r="Y1249">
            <v>1</v>
          </cell>
          <cell r="Z1249">
            <v>373</v>
          </cell>
        </row>
        <row r="1250">
          <cell r="E1250">
            <v>5</v>
          </cell>
          <cell r="F1250">
            <v>2</v>
          </cell>
          <cell r="G1250">
            <v>9</v>
          </cell>
          <cell r="H1250">
            <v>5</v>
          </cell>
          <cell r="I1250">
            <v>10</v>
          </cell>
          <cell r="J1250">
            <v>8</v>
          </cell>
          <cell r="K1250">
            <v>7</v>
          </cell>
          <cell r="L1250">
            <v>16</v>
          </cell>
          <cell r="M1250">
            <v>7</v>
          </cell>
          <cell r="N1250">
            <v>14</v>
          </cell>
          <cell r="O1250">
            <v>12</v>
          </cell>
          <cell r="P1250">
            <v>8</v>
          </cell>
          <cell r="Q1250">
            <v>11</v>
          </cell>
          <cell r="R1250">
            <v>12</v>
          </cell>
          <cell r="S1250">
            <v>4</v>
          </cell>
          <cell r="T1250">
            <v>3</v>
          </cell>
          <cell r="U1250">
            <v>3</v>
          </cell>
          <cell r="V1250">
            <v>1</v>
          </cell>
          <cell r="W1250">
            <v>0</v>
          </cell>
          <cell r="X1250">
            <v>0</v>
          </cell>
          <cell r="Y1250">
            <v>0</v>
          </cell>
          <cell r="Z1250">
            <v>137</v>
          </cell>
        </row>
        <row r="1251">
          <cell r="E1251">
            <v>2</v>
          </cell>
          <cell r="F1251">
            <v>1</v>
          </cell>
          <cell r="G1251">
            <v>4</v>
          </cell>
          <cell r="H1251">
            <v>2</v>
          </cell>
          <cell r="I1251">
            <v>7</v>
          </cell>
          <cell r="J1251">
            <v>5</v>
          </cell>
          <cell r="K1251">
            <v>4</v>
          </cell>
          <cell r="L1251">
            <v>9</v>
          </cell>
          <cell r="M1251">
            <v>2</v>
          </cell>
          <cell r="N1251">
            <v>6</v>
          </cell>
          <cell r="O1251">
            <v>6</v>
          </cell>
          <cell r="P1251">
            <v>5</v>
          </cell>
          <cell r="Q1251">
            <v>5</v>
          </cell>
          <cell r="R1251">
            <v>6</v>
          </cell>
          <cell r="S1251">
            <v>4</v>
          </cell>
          <cell r="T1251">
            <v>1</v>
          </cell>
          <cell r="U1251">
            <v>2</v>
          </cell>
          <cell r="V1251">
            <v>0</v>
          </cell>
          <cell r="W1251">
            <v>0</v>
          </cell>
          <cell r="X1251">
            <v>0</v>
          </cell>
          <cell r="Y1251">
            <v>0</v>
          </cell>
          <cell r="Z1251">
            <v>71</v>
          </cell>
        </row>
        <row r="1252">
          <cell r="E1252">
            <v>3</v>
          </cell>
          <cell r="F1252">
            <v>1</v>
          </cell>
          <cell r="G1252">
            <v>5</v>
          </cell>
          <cell r="H1252">
            <v>3</v>
          </cell>
          <cell r="I1252">
            <v>3</v>
          </cell>
          <cell r="J1252">
            <v>3</v>
          </cell>
          <cell r="K1252">
            <v>3</v>
          </cell>
          <cell r="L1252">
            <v>7</v>
          </cell>
          <cell r="M1252">
            <v>5</v>
          </cell>
          <cell r="N1252">
            <v>8</v>
          </cell>
          <cell r="O1252">
            <v>6</v>
          </cell>
          <cell r="P1252">
            <v>3</v>
          </cell>
          <cell r="Q1252">
            <v>6</v>
          </cell>
          <cell r="R1252">
            <v>6</v>
          </cell>
          <cell r="S1252">
            <v>0</v>
          </cell>
          <cell r="T1252">
            <v>2</v>
          </cell>
          <cell r="U1252">
            <v>1</v>
          </cell>
          <cell r="V1252">
            <v>1</v>
          </cell>
          <cell r="W1252">
            <v>0</v>
          </cell>
          <cell r="X1252">
            <v>0</v>
          </cell>
          <cell r="Y1252">
            <v>0</v>
          </cell>
          <cell r="Z1252">
            <v>66</v>
          </cell>
        </row>
        <row r="1253">
          <cell r="E1253">
            <v>55</v>
          </cell>
          <cell r="F1253">
            <v>47</v>
          </cell>
          <cell r="G1253">
            <v>48</v>
          </cell>
          <cell r="H1253">
            <v>41</v>
          </cell>
          <cell r="I1253">
            <v>42</v>
          </cell>
          <cell r="J1253">
            <v>70</v>
          </cell>
          <cell r="K1253">
            <v>73</v>
          </cell>
          <cell r="L1253">
            <v>75</v>
          </cell>
          <cell r="M1253">
            <v>76</v>
          </cell>
          <cell r="N1253">
            <v>52</v>
          </cell>
          <cell r="O1253">
            <v>42</v>
          </cell>
          <cell r="P1253">
            <v>76</v>
          </cell>
          <cell r="Q1253">
            <v>69</v>
          </cell>
          <cell r="R1253">
            <v>86</v>
          </cell>
          <cell r="S1253">
            <v>30</v>
          </cell>
          <cell r="T1253">
            <v>26</v>
          </cell>
          <cell r="U1253">
            <v>16</v>
          </cell>
          <cell r="V1253">
            <v>13</v>
          </cell>
          <cell r="W1253">
            <v>4</v>
          </cell>
          <cell r="X1253">
            <v>4</v>
          </cell>
          <cell r="Y1253">
            <v>1</v>
          </cell>
          <cell r="Z1253">
            <v>946</v>
          </cell>
        </row>
        <row r="1254">
          <cell r="E1254">
            <v>32</v>
          </cell>
          <cell r="F1254">
            <v>21</v>
          </cell>
          <cell r="G1254">
            <v>21</v>
          </cell>
          <cell r="H1254">
            <v>25</v>
          </cell>
          <cell r="I1254">
            <v>24</v>
          </cell>
          <cell r="J1254">
            <v>34</v>
          </cell>
          <cell r="K1254">
            <v>40</v>
          </cell>
          <cell r="L1254">
            <v>43</v>
          </cell>
          <cell r="M1254">
            <v>36</v>
          </cell>
          <cell r="N1254">
            <v>23</v>
          </cell>
          <cell r="O1254">
            <v>19</v>
          </cell>
          <cell r="P1254">
            <v>32</v>
          </cell>
          <cell r="Q1254">
            <v>39</v>
          </cell>
          <cell r="R1254">
            <v>41</v>
          </cell>
          <cell r="S1254">
            <v>18</v>
          </cell>
          <cell r="T1254">
            <v>12</v>
          </cell>
          <cell r="U1254">
            <v>5</v>
          </cell>
          <cell r="V1254">
            <v>4</v>
          </cell>
          <cell r="W1254">
            <v>0</v>
          </cell>
          <cell r="X1254">
            <v>0</v>
          </cell>
          <cell r="Y1254">
            <v>0</v>
          </cell>
          <cell r="Z1254">
            <v>469</v>
          </cell>
        </row>
        <row r="1255">
          <cell r="E1255">
            <v>23</v>
          </cell>
          <cell r="F1255">
            <v>26</v>
          </cell>
          <cell r="G1255">
            <v>27</v>
          </cell>
          <cell r="H1255">
            <v>16</v>
          </cell>
          <cell r="I1255">
            <v>18</v>
          </cell>
          <cell r="J1255">
            <v>36</v>
          </cell>
          <cell r="K1255">
            <v>33</v>
          </cell>
          <cell r="L1255">
            <v>32</v>
          </cell>
          <cell r="M1255">
            <v>40</v>
          </cell>
          <cell r="N1255">
            <v>29</v>
          </cell>
          <cell r="O1255">
            <v>23</v>
          </cell>
          <cell r="P1255">
            <v>44</v>
          </cell>
          <cell r="Q1255">
            <v>30</v>
          </cell>
          <cell r="R1255">
            <v>45</v>
          </cell>
          <cell r="S1255">
            <v>12</v>
          </cell>
          <cell r="T1255">
            <v>14</v>
          </cell>
          <cell r="U1255">
            <v>11</v>
          </cell>
          <cell r="V1255">
            <v>9</v>
          </cell>
          <cell r="W1255">
            <v>4</v>
          </cell>
          <cell r="X1255">
            <v>4</v>
          </cell>
          <cell r="Y1255">
            <v>1</v>
          </cell>
          <cell r="Z1255">
            <v>477</v>
          </cell>
        </row>
        <row r="1256">
          <cell r="E1256">
            <v>1</v>
          </cell>
          <cell r="F1256">
            <v>1</v>
          </cell>
          <cell r="G1256">
            <v>1</v>
          </cell>
          <cell r="H1256">
            <v>1</v>
          </cell>
          <cell r="I1256">
            <v>7</v>
          </cell>
          <cell r="J1256">
            <v>7</v>
          </cell>
          <cell r="K1256">
            <v>6</v>
          </cell>
          <cell r="L1256">
            <v>6</v>
          </cell>
          <cell r="M1256">
            <v>5</v>
          </cell>
          <cell r="N1256">
            <v>6</v>
          </cell>
          <cell r="O1256">
            <v>1</v>
          </cell>
          <cell r="P1256">
            <v>1</v>
          </cell>
          <cell r="Q1256">
            <v>4</v>
          </cell>
          <cell r="R1256">
            <v>15</v>
          </cell>
          <cell r="S1256">
            <v>7</v>
          </cell>
          <cell r="T1256">
            <v>2</v>
          </cell>
          <cell r="U1256">
            <v>1</v>
          </cell>
          <cell r="V1256">
            <v>1</v>
          </cell>
          <cell r="W1256">
            <v>2</v>
          </cell>
          <cell r="X1256">
            <v>0</v>
          </cell>
          <cell r="Y1256">
            <v>0</v>
          </cell>
          <cell r="Z1256">
            <v>75</v>
          </cell>
        </row>
        <row r="1257">
          <cell r="E1257">
            <v>0</v>
          </cell>
          <cell r="F1257">
            <v>0</v>
          </cell>
          <cell r="G1257">
            <v>1</v>
          </cell>
          <cell r="H1257">
            <v>0</v>
          </cell>
          <cell r="I1257">
            <v>4</v>
          </cell>
          <cell r="J1257">
            <v>7</v>
          </cell>
          <cell r="K1257">
            <v>4</v>
          </cell>
          <cell r="L1257">
            <v>4</v>
          </cell>
          <cell r="M1257">
            <v>2</v>
          </cell>
          <cell r="N1257">
            <v>3</v>
          </cell>
          <cell r="O1257">
            <v>1</v>
          </cell>
          <cell r="P1257">
            <v>1</v>
          </cell>
          <cell r="Q1257">
            <v>2</v>
          </cell>
          <cell r="R1257">
            <v>5</v>
          </cell>
          <cell r="S1257">
            <v>5</v>
          </cell>
          <cell r="T1257">
            <v>1</v>
          </cell>
          <cell r="U1257">
            <v>0</v>
          </cell>
          <cell r="V1257">
            <v>0</v>
          </cell>
          <cell r="W1257">
            <v>0</v>
          </cell>
          <cell r="X1257">
            <v>0</v>
          </cell>
          <cell r="Y1257">
            <v>0</v>
          </cell>
          <cell r="Z1257">
            <v>40</v>
          </cell>
        </row>
        <row r="1258">
          <cell r="E1258">
            <v>1</v>
          </cell>
          <cell r="F1258">
            <v>1</v>
          </cell>
          <cell r="G1258">
            <v>0</v>
          </cell>
          <cell r="H1258">
            <v>1</v>
          </cell>
          <cell r="I1258">
            <v>3</v>
          </cell>
          <cell r="J1258">
            <v>0</v>
          </cell>
          <cell r="K1258">
            <v>2</v>
          </cell>
          <cell r="L1258">
            <v>2</v>
          </cell>
          <cell r="M1258">
            <v>3</v>
          </cell>
          <cell r="N1258">
            <v>3</v>
          </cell>
          <cell r="O1258">
            <v>0</v>
          </cell>
          <cell r="P1258">
            <v>0</v>
          </cell>
          <cell r="Q1258">
            <v>2</v>
          </cell>
          <cell r="R1258">
            <v>10</v>
          </cell>
          <cell r="S1258">
            <v>2</v>
          </cell>
          <cell r="T1258">
            <v>1</v>
          </cell>
          <cell r="U1258">
            <v>1</v>
          </cell>
          <cell r="V1258">
            <v>1</v>
          </cell>
          <cell r="W1258">
            <v>2</v>
          </cell>
          <cell r="X1258">
            <v>0</v>
          </cell>
          <cell r="Y1258">
            <v>0</v>
          </cell>
          <cell r="Z1258">
            <v>35</v>
          </cell>
        </row>
        <row r="1259">
          <cell r="E1259">
            <v>18</v>
          </cell>
          <cell r="F1259">
            <v>11</v>
          </cell>
          <cell r="G1259">
            <v>8</v>
          </cell>
          <cell r="H1259">
            <v>16</v>
          </cell>
          <cell r="I1259">
            <v>23</v>
          </cell>
          <cell r="J1259">
            <v>16</v>
          </cell>
          <cell r="K1259">
            <v>23</v>
          </cell>
          <cell r="L1259">
            <v>23</v>
          </cell>
          <cell r="M1259">
            <v>26</v>
          </cell>
          <cell r="N1259">
            <v>27</v>
          </cell>
          <cell r="O1259">
            <v>23</v>
          </cell>
          <cell r="P1259">
            <v>26</v>
          </cell>
          <cell r="Q1259">
            <v>21</v>
          </cell>
          <cell r="R1259">
            <v>18</v>
          </cell>
          <cell r="S1259">
            <v>19</v>
          </cell>
          <cell r="T1259">
            <v>13</v>
          </cell>
          <cell r="U1259">
            <v>18</v>
          </cell>
          <cell r="V1259">
            <v>8</v>
          </cell>
          <cell r="W1259">
            <v>2</v>
          </cell>
          <cell r="X1259">
            <v>1</v>
          </cell>
          <cell r="Y1259">
            <v>0</v>
          </cell>
          <cell r="Z1259">
            <v>340</v>
          </cell>
        </row>
        <row r="1260">
          <cell r="E1260">
            <v>9</v>
          </cell>
          <cell r="F1260">
            <v>5</v>
          </cell>
          <cell r="G1260">
            <v>4</v>
          </cell>
          <cell r="H1260">
            <v>9</v>
          </cell>
          <cell r="I1260">
            <v>12</v>
          </cell>
          <cell r="J1260">
            <v>11</v>
          </cell>
          <cell r="K1260">
            <v>11</v>
          </cell>
          <cell r="L1260">
            <v>16</v>
          </cell>
          <cell r="M1260">
            <v>13</v>
          </cell>
          <cell r="N1260">
            <v>15</v>
          </cell>
          <cell r="O1260">
            <v>11</v>
          </cell>
          <cell r="P1260">
            <v>13</v>
          </cell>
          <cell r="Q1260">
            <v>10</v>
          </cell>
          <cell r="R1260">
            <v>11</v>
          </cell>
          <cell r="S1260">
            <v>8</v>
          </cell>
          <cell r="T1260">
            <v>4</v>
          </cell>
          <cell r="U1260">
            <v>10</v>
          </cell>
          <cell r="V1260">
            <v>2</v>
          </cell>
          <cell r="W1260">
            <v>0</v>
          </cell>
          <cell r="X1260">
            <v>0</v>
          </cell>
          <cell r="Y1260">
            <v>0</v>
          </cell>
          <cell r="Z1260">
            <v>174</v>
          </cell>
        </row>
        <row r="1261">
          <cell r="E1261">
            <v>9</v>
          </cell>
          <cell r="F1261">
            <v>6</v>
          </cell>
          <cell r="G1261">
            <v>4</v>
          </cell>
          <cell r="H1261">
            <v>7</v>
          </cell>
          <cell r="I1261">
            <v>11</v>
          </cell>
          <cell r="J1261">
            <v>5</v>
          </cell>
          <cell r="K1261">
            <v>12</v>
          </cell>
          <cell r="L1261">
            <v>7</v>
          </cell>
          <cell r="M1261">
            <v>13</v>
          </cell>
          <cell r="N1261">
            <v>12</v>
          </cell>
          <cell r="O1261">
            <v>12</v>
          </cell>
          <cell r="P1261">
            <v>13</v>
          </cell>
          <cell r="Q1261">
            <v>11</v>
          </cell>
          <cell r="R1261">
            <v>7</v>
          </cell>
          <cell r="S1261">
            <v>11</v>
          </cell>
          <cell r="T1261">
            <v>9</v>
          </cell>
          <cell r="U1261">
            <v>8</v>
          </cell>
          <cell r="V1261">
            <v>6</v>
          </cell>
          <cell r="W1261">
            <v>2</v>
          </cell>
          <cell r="X1261">
            <v>1</v>
          </cell>
          <cell r="Y1261">
            <v>0</v>
          </cell>
          <cell r="Z1261">
            <v>166</v>
          </cell>
        </row>
        <row r="1262">
          <cell r="E1262">
            <v>31</v>
          </cell>
          <cell r="F1262">
            <v>29</v>
          </cell>
          <cell r="G1262">
            <v>40</v>
          </cell>
          <cell r="H1262">
            <v>29</v>
          </cell>
          <cell r="I1262">
            <v>30</v>
          </cell>
          <cell r="J1262">
            <v>35</v>
          </cell>
          <cell r="K1262">
            <v>40</v>
          </cell>
          <cell r="L1262">
            <v>42</v>
          </cell>
          <cell r="M1262">
            <v>51</v>
          </cell>
          <cell r="N1262">
            <v>46</v>
          </cell>
          <cell r="O1262">
            <v>50</v>
          </cell>
          <cell r="P1262">
            <v>58</v>
          </cell>
          <cell r="Q1262">
            <v>37</v>
          </cell>
          <cell r="R1262">
            <v>34</v>
          </cell>
          <cell r="S1262">
            <v>20</v>
          </cell>
          <cell r="T1262">
            <v>16</v>
          </cell>
          <cell r="U1262">
            <v>12</v>
          </cell>
          <cell r="V1262">
            <v>5</v>
          </cell>
          <cell r="W1262">
            <v>6</v>
          </cell>
          <cell r="X1262">
            <v>0</v>
          </cell>
          <cell r="Y1262">
            <v>0</v>
          </cell>
          <cell r="Z1262">
            <v>611</v>
          </cell>
        </row>
        <row r="1263">
          <cell r="E1263">
            <v>14</v>
          </cell>
          <cell r="F1263">
            <v>15</v>
          </cell>
          <cell r="G1263">
            <v>26</v>
          </cell>
          <cell r="H1263">
            <v>16</v>
          </cell>
          <cell r="I1263">
            <v>15</v>
          </cell>
          <cell r="J1263">
            <v>11</v>
          </cell>
          <cell r="K1263">
            <v>18</v>
          </cell>
          <cell r="L1263">
            <v>20</v>
          </cell>
          <cell r="M1263">
            <v>24</v>
          </cell>
          <cell r="N1263">
            <v>19</v>
          </cell>
          <cell r="O1263">
            <v>18</v>
          </cell>
          <cell r="P1263">
            <v>32</v>
          </cell>
          <cell r="Q1263">
            <v>20</v>
          </cell>
          <cell r="R1263">
            <v>15</v>
          </cell>
          <cell r="S1263">
            <v>10</v>
          </cell>
          <cell r="T1263">
            <v>7</v>
          </cell>
          <cell r="U1263">
            <v>4</v>
          </cell>
          <cell r="V1263">
            <v>3</v>
          </cell>
          <cell r="W1263">
            <v>1</v>
          </cell>
          <cell r="X1263">
            <v>0</v>
          </cell>
          <cell r="Y1263">
            <v>0</v>
          </cell>
          <cell r="Z1263">
            <v>288</v>
          </cell>
        </row>
        <row r="1264">
          <cell r="E1264">
            <v>17</v>
          </cell>
          <cell r="F1264">
            <v>14</v>
          </cell>
          <cell r="G1264">
            <v>14</v>
          </cell>
          <cell r="H1264">
            <v>13</v>
          </cell>
          <cell r="I1264">
            <v>15</v>
          </cell>
          <cell r="J1264">
            <v>24</v>
          </cell>
          <cell r="K1264">
            <v>22</v>
          </cell>
          <cell r="L1264">
            <v>22</v>
          </cell>
          <cell r="M1264">
            <v>27</v>
          </cell>
          <cell r="N1264">
            <v>27</v>
          </cell>
          <cell r="O1264">
            <v>32</v>
          </cell>
          <cell r="P1264">
            <v>26</v>
          </cell>
          <cell r="Q1264">
            <v>17</v>
          </cell>
          <cell r="R1264">
            <v>19</v>
          </cell>
          <cell r="S1264">
            <v>10</v>
          </cell>
          <cell r="T1264">
            <v>9</v>
          </cell>
          <cell r="U1264">
            <v>8</v>
          </cell>
          <cell r="V1264">
            <v>2</v>
          </cell>
          <cell r="W1264">
            <v>5</v>
          </cell>
          <cell r="X1264">
            <v>0</v>
          </cell>
          <cell r="Y1264">
            <v>0</v>
          </cell>
          <cell r="Z1264">
            <v>323</v>
          </cell>
        </row>
        <row r="1265">
          <cell r="E1265">
            <v>23</v>
          </cell>
          <cell r="F1265">
            <v>21</v>
          </cell>
          <cell r="G1265">
            <v>17</v>
          </cell>
          <cell r="H1265">
            <v>20</v>
          </cell>
          <cell r="I1265">
            <v>20</v>
          </cell>
          <cell r="J1265">
            <v>16</v>
          </cell>
          <cell r="K1265">
            <v>31</v>
          </cell>
          <cell r="L1265">
            <v>26</v>
          </cell>
          <cell r="M1265">
            <v>44</v>
          </cell>
          <cell r="N1265">
            <v>18</v>
          </cell>
          <cell r="O1265">
            <v>17</v>
          </cell>
          <cell r="P1265">
            <v>17</v>
          </cell>
          <cell r="Q1265">
            <v>11</v>
          </cell>
          <cell r="R1265">
            <v>10</v>
          </cell>
          <cell r="S1265">
            <v>6</v>
          </cell>
          <cell r="T1265">
            <v>4</v>
          </cell>
          <cell r="U1265">
            <v>2</v>
          </cell>
          <cell r="V1265">
            <v>3</v>
          </cell>
          <cell r="W1265">
            <v>1</v>
          </cell>
          <cell r="X1265">
            <v>0</v>
          </cell>
          <cell r="Y1265">
            <v>0</v>
          </cell>
          <cell r="Z1265">
            <v>307</v>
          </cell>
        </row>
        <row r="1266">
          <cell r="E1266">
            <v>14</v>
          </cell>
          <cell r="F1266">
            <v>13</v>
          </cell>
          <cell r="G1266">
            <v>7</v>
          </cell>
          <cell r="H1266">
            <v>10</v>
          </cell>
          <cell r="I1266">
            <v>8</v>
          </cell>
          <cell r="J1266">
            <v>8</v>
          </cell>
          <cell r="K1266">
            <v>12</v>
          </cell>
          <cell r="L1266">
            <v>12</v>
          </cell>
          <cell r="M1266">
            <v>25</v>
          </cell>
          <cell r="N1266">
            <v>9</v>
          </cell>
          <cell r="O1266">
            <v>8</v>
          </cell>
          <cell r="P1266">
            <v>8</v>
          </cell>
          <cell r="Q1266">
            <v>7</v>
          </cell>
          <cell r="R1266">
            <v>5</v>
          </cell>
          <cell r="S1266">
            <v>3</v>
          </cell>
          <cell r="T1266">
            <v>1</v>
          </cell>
          <cell r="U1266">
            <v>0</v>
          </cell>
          <cell r="V1266">
            <v>1</v>
          </cell>
          <cell r="W1266">
            <v>0</v>
          </cell>
          <cell r="X1266">
            <v>0</v>
          </cell>
          <cell r="Y1266">
            <v>0</v>
          </cell>
          <cell r="Z1266">
            <v>151</v>
          </cell>
        </row>
        <row r="1267">
          <cell r="E1267">
            <v>9</v>
          </cell>
          <cell r="F1267">
            <v>8</v>
          </cell>
          <cell r="G1267">
            <v>10</v>
          </cell>
          <cell r="H1267">
            <v>10</v>
          </cell>
          <cell r="I1267">
            <v>12</v>
          </cell>
          <cell r="J1267">
            <v>8</v>
          </cell>
          <cell r="K1267">
            <v>19</v>
          </cell>
          <cell r="L1267">
            <v>14</v>
          </cell>
          <cell r="M1267">
            <v>19</v>
          </cell>
          <cell r="N1267">
            <v>9</v>
          </cell>
          <cell r="O1267">
            <v>9</v>
          </cell>
          <cell r="P1267">
            <v>9</v>
          </cell>
          <cell r="Q1267">
            <v>4</v>
          </cell>
          <cell r="R1267">
            <v>5</v>
          </cell>
          <cell r="S1267">
            <v>3</v>
          </cell>
          <cell r="T1267">
            <v>3</v>
          </cell>
          <cell r="U1267">
            <v>2</v>
          </cell>
          <cell r="V1267">
            <v>2</v>
          </cell>
          <cell r="W1267">
            <v>1</v>
          </cell>
          <cell r="X1267">
            <v>0</v>
          </cell>
          <cell r="Y1267">
            <v>0</v>
          </cell>
          <cell r="Z1267">
            <v>156</v>
          </cell>
        </row>
        <row r="1268">
          <cell r="E1268">
            <v>24</v>
          </cell>
          <cell r="F1268">
            <v>15</v>
          </cell>
          <cell r="G1268">
            <v>14</v>
          </cell>
          <cell r="H1268">
            <v>12</v>
          </cell>
          <cell r="I1268">
            <v>14</v>
          </cell>
          <cell r="J1268">
            <v>21</v>
          </cell>
          <cell r="K1268">
            <v>19</v>
          </cell>
          <cell r="L1268">
            <v>28</v>
          </cell>
          <cell r="M1268">
            <v>25</v>
          </cell>
          <cell r="N1268">
            <v>20</v>
          </cell>
          <cell r="O1268">
            <v>19</v>
          </cell>
          <cell r="P1268">
            <v>20</v>
          </cell>
          <cell r="Q1268">
            <v>23</v>
          </cell>
          <cell r="R1268">
            <v>29</v>
          </cell>
          <cell r="S1268">
            <v>7</v>
          </cell>
          <cell r="T1268">
            <v>7</v>
          </cell>
          <cell r="U1268">
            <v>11</v>
          </cell>
          <cell r="V1268">
            <v>9</v>
          </cell>
          <cell r="W1268">
            <v>1</v>
          </cell>
          <cell r="X1268">
            <v>3</v>
          </cell>
          <cell r="Y1268">
            <v>0</v>
          </cell>
          <cell r="Z1268">
            <v>321</v>
          </cell>
        </row>
        <row r="1269">
          <cell r="E1269">
            <v>14</v>
          </cell>
          <cell r="F1269">
            <v>8</v>
          </cell>
          <cell r="G1269">
            <v>8</v>
          </cell>
          <cell r="H1269">
            <v>4</v>
          </cell>
          <cell r="I1269">
            <v>6</v>
          </cell>
          <cell r="J1269">
            <v>12</v>
          </cell>
          <cell r="K1269">
            <v>6</v>
          </cell>
          <cell r="L1269">
            <v>13</v>
          </cell>
          <cell r="M1269">
            <v>15</v>
          </cell>
          <cell r="N1269">
            <v>9</v>
          </cell>
          <cell r="O1269">
            <v>8</v>
          </cell>
          <cell r="P1269">
            <v>11</v>
          </cell>
          <cell r="Q1269">
            <v>10</v>
          </cell>
          <cell r="R1269">
            <v>19</v>
          </cell>
          <cell r="S1269">
            <v>3</v>
          </cell>
          <cell r="T1269">
            <v>2</v>
          </cell>
          <cell r="U1269">
            <v>2</v>
          </cell>
          <cell r="V1269">
            <v>3</v>
          </cell>
          <cell r="W1269">
            <v>0</v>
          </cell>
          <cell r="X1269">
            <v>1</v>
          </cell>
          <cell r="Y1269">
            <v>0</v>
          </cell>
          <cell r="Z1269">
            <v>154</v>
          </cell>
        </row>
        <row r="1270">
          <cell r="E1270">
            <v>10</v>
          </cell>
          <cell r="F1270">
            <v>7</v>
          </cell>
          <cell r="G1270">
            <v>6</v>
          </cell>
          <cell r="H1270">
            <v>8</v>
          </cell>
          <cell r="I1270">
            <v>8</v>
          </cell>
          <cell r="J1270">
            <v>9</v>
          </cell>
          <cell r="K1270">
            <v>13</v>
          </cell>
          <cell r="L1270">
            <v>15</v>
          </cell>
          <cell r="M1270">
            <v>10</v>
          </cell>
          <cell r="N1270">
            <v>11</v>
          </cell>
          <cell r="O1270">
            <v>11</v>
          </cell>
          <cell r="P1270">
            <v>9</v>
          </cell>
          <cell r="Q1270">
            <v>13</v>
          </cell>
          <cell r="R1270">
            <v>10</v>
          </cell>
          <cell r="S1270">
            <v>4</v>
          </cell>
          <cell r="T1270">
            <v>5</v>
          </cell>
          <cell r="U1270">
            <v>9</v>
          </cell>
          <cell r="V1270">
            <v>6</v>
          </cell>
          <cell r="W1270">
            <v>1</v>
          </cell>
          <cell r="X1270">
            <v>2</v>
          </cell>
          <cell r="Y1270">
            <v>0</v>
          </cell>
          <cell r="Z1270">
            <v>167</v>
          </cell>
        </row>
        <row r="1271">
          <cell r="E1271">
            <v>0</v>
          </cell>
          <cell r="F1271">
            <v>0</v>
          </cell>
          <cell r="G1271">
            <v>3</v>
          </cell>
          <cell r="H1271">
            <v>8</v>
          </cell>
          <cell r="I1271">
            <v>2</v>
          </cell>
          <cell r="J1271">
            <v>2</v>
          </cell>
          <cell r="K1271">
            <v>3</v>
          </cell>
          <cell r="L1271">
            <v>5</v>
          </cell>
          <cell r="M1271">
            <v>6</v>
          </cell>
          <cell r="N1271">
            <v>3</v>
          </cell>
          <cell r="O1271">
            <v>4</v>
          </cell>
          <cell r="P1271">
            <v>5</v>
          </cell>
          <cell r="Q1271">
            <v>8</v>
          </cell>
          <cell r="R1271">
            <v>6</v>
          </cell>
          <cell r="S1271">
            <v>8</v>
          </cell>
          <cell r="T1271">
            <v>4</v>
          </cell>
          <cell r="U1271">
            <v>2</v>
          </cell>
          <cell r="V1271">
            <v>7</v>
          </cell>
          <cell r="W1271">
            <v>0</v>
          </cell>
          <cell r="X1271">
            <v>1</v>
          </cell>
          <cell r="Y1271">
            <v>0</v>
          </cell>
          <cell r="Z1271">
            <v>77</v>
          </cell>
        </row>
        <row r="1272">
          <cell r="E1272">
            <v>0</v>
          </cell>
          <cell r="F1272">
            <v>0</v>
          </cell>
          <cell r="G1272">
            <v>1</v>
          </cell>
          <cell r="H1272">
            <v>8</v>
          </cell>
          <cell r="I1272">
            <v>1</v>
          </cell>
          <cell r="J1272">
            <v>1</v>
          </cell>
          <cell r="K1272">
            <v>2</v>
          </cell>
          <cell r="L1272">
            <v>3</v>
          </cell>
          <cell r="M1272">
            <v>1</v>
          </cell>
          <cell r="N1272">
            <v>2</v>
          </cell>
          <cell r="O1272">
            <v>3</v>
          </cell>
          <cell r="P1272">
            <v>2</v>
          </cell>
          <cell r="Q1272">
            <v>4</v>
          </cell>
          <cell r="R1272">
            <v>3</v>
          </cell>
          <cell r="S1272">
            <v>4</v>
          </cell>
          <cell r="T1272">
            <v>1</v>
          </cell>
          <cell r="U1272">
            <v>0</v>
          </cell>
          <cell r="V1272">
            <v>4</v>
          </cell>
          <cell r="W1272">
            <v>0</v>
          </cell>
          <cell r="X1272">
            <v>0</v>
          </cell>
          <cell r="Y1272">
            <v>0</v>
          </cell>
          <cell r="Z1272">
            <v>40</v>
          </cell>
        </row>
        <row r="1273">
          <cell r="E1273">
            <v>0</v>
          </cell>
          <cell r="F1273">
            <v>0</v>
          </cell>
          <cell r="G1273">
            <v>2</v>
          </cell>
          <cell r="H1273">
            <v>0</v>
          </cell>
          <cell r="I1273">
            <v>1</v>
          </cell>
          <cell r="J1273">
            <v>1</v>
          </cell>
          <cell r="K1273">
            <v>1</v>
          </cell>
          <cell r="L1273">
            <v>2</v>
          </cell>
          <cell r="M1273">
            <v>5</v>
          </cell>
          <cell r="N1273">
            <v>1</v>
          </cell>
          <cell r="O1273">
            <v>1</v>
          </cell>
          <cell r="P1273">
            <v>3</v>
          </cell>
          <cell r="Q1273">
            <v>4</v>
          </cell>
          <cell r="R1273">
            <v>3</v>
          </cell>
          <cell r="S1273">
            <v>4</v>
          </cell>
          <cell r="T1273">
            <v>3</v>
          </cell>
          <cell r="U1273">
            <v>2</v>
          </cell>
          <cell r="V1273">
            <v>3</v>
          </cell>
          <cell r="W1273">
            <v>0</v>
          </cell>
          <cell r="X1273">
            <v>1</v>
          </cell>
          <cell r="Y1273">
            <v>0</v>
          </cell>
          <cell r="Z1273">
            <v>37</v>
          </cell>
        </row>
        <row r="1274">
          <cell r="E1274">
            <v>10</v>
          </cell>
          <cell r="F1274">
            <v>1</v>
          </cell>
          <cell r="G1274">
            <v>2</v>
          </cell>
          <cell r="H1274">
            <v>1</v>
          </cell>
          <cell r="I1274">
            <v>3</v>
          </cell>
          <cell r="J1274">
            <v>11</v>
          </cell>
          <cell r="K1274">
            <v>10</v>
          </cell>
          <cell r="L1274">
            <v>4</v>
          </cell>
          <cell r="M1274">
            <v>3</v>
          </cell>
          <cell r="N1274">
            <v>1</v>
          </cell>
          <cell r="O1274">
            <v>3</v>
          </cell>
          <cell r="P1274">
            <v>2</v>
          </cell>
          <cell r="Q1274">
            <v>1</v>
          </cell>
          <cell r="R1274">
            <v>2</v>
          </cell>
          <cell r="S1274">
            <v>1</v>
          </cell>
          <cell r="T1274">
            <v>3</v>
          </cell>
          <cell r="U1274">
            <v>0</v>
          </cell>
          <cell r="V1274">
            <v>2</v>
          </cell>
          <cell r="W1274">
            <v>0</v>
          </cell>
          <cell r="X1274">
            <v>0</v>
          </cell>
          <cell r="Y1274">
            <v>0</v>
          </cell>
          <cell r="Z1274">
            <v>60</v>
          </cell>
        </row>
        <row r="1275">
          <cell r="E1275">
            <v>6</v>
          </cell>
          <cell r="F1275">
            <v>0</v>
          </cell>
          <cell r="G1275">
            <v>2</v>
          </cell>
          <cell r="H1275">
            <v>0</v>
          </cell>
          <cell r="I1275">
            <v>0</v>
          </cell>
          <cell r="J1275">
            <v>7</v>
          </cell>
          <cell r="K1275">
            <v>4</v>
          </cell>
          <cell r="L1275">
            <v>3</v>
          </cell>
          <cell r="M1275">
            <v>0</v>
          </cell>
          <cell r="N1275">
            <v>1</v>
          </cell>
          <cell r="O1275">
            <v>1</v>
          </cell>
          <cell r="P1275">
            <v>2</v>
          </cell>
          <cell r="Q1275">
            <v>0</v>
          </cell>
          <cell r="R1275">
            <v>1</v>
          </cell>
          <cell r="S1275">
            <v>1</v>
          </cell>
          <cell r="T1275">
            <v>2</v>
          </cell>
          <cell r="U1275">
            <v>0</v>
          </cell>
          <cell r="V1275">
            <v>1</v>
          </cell>
          <cell r="W1275">
            <v>0</v>
          </cell>
          <cell r="X1275">
            <v>0</v>
          </cell>
          <cell r="Y1275">
            <v>0</v>
          </cell>
          <cell r="Z1275">
            <v>31</v>
          </cell>
        </row>
        <row r="1276">
          <cell r="E1276">
            <v>4</v>
          </cell>
          <cell r="F1276">
            <v>1</v>
          </cell>
          <cell r="G1276">
            <v>0</v>
          </cell>
          <cell r="H1276">
            <v>1</v>
          </cell>
          <cell r="I1276">
            <v>3</v>
          </cell>
          <cell r="J1276">
            <v>4</v>
          </cell>
          <cell r="K1276">
            <v>6</v>
          </cell>
          <cell r="L1276">
            <v>1</v>
          </cell>
          <cell r="M1276">
            <v>3</v>
          </cell>
          <cell r="N1276">
            <v>0</v>
          </cell>
          <cell r="O1276">
            <v>2</v>
          </cell>
          <cell r="P1276">
            <v>0</v>
          </cell>
          <cell r="Q1276">
            <v>1</v>
          </cell>
          <cell r="R1276">
            <v>1</v>
          </cell>
          <cell r="S1276">
            <v>0</v>
          </cell>
          <cell r="T1276">
            <v>1</v>
          </cell>
          <cell r="U1276">
            <v>0</v>
          </cell>
          <cell r="V1276">
            <v>1</v>
          </cell>
          <cell r="W1276">
            <v>0</v>
          </cell>
          <cell r="X1276">
            <v>0</v>
          </cell>
          <cell r="Y1276">
            <v>0</v>
          </cell>
          <cell r="Z1276">
            <v>29</v>
          </cell>
        </row>
        <row r="1277">
          <cell r="E1277">
            <v>6</v>
          </cell>
          <cell r="F1277">
            <v>7</v>
          </cell>
          <cell r="G1277">
            <v>2</v>
          </cell>
          <cell r="H1277">
            <v>3</v>
          </cell>
          <cell r="I1277">
            <v>2</v>
          </cell>
          <cell r="J1277">
            <v>7</v>
          </cell>
          <cell r="K1277">
            <v>10</v>
          </cell>
          <cell r="L1277">
            <v>8</v>
          </cell>
          <cell r="M1277">
            <v>7</v>
          </cell>
          <cell r="N1277">
            <v>3</v>
          </cell>
          <cell r="O1277">
            <v>2</v>
          </cell>
          <cell r="P1277">
            <v>1</v>
          </cell>
          <cell r="Q1277">
            <v>5</v>
          </cell>
          <cell r="R1277">
            <v>7</v>
          </cell>
          <cell r="S1277">
            <v>5</v>
          </cell>
          <cell r="T1277">
            <v>3</v>
          </cell>
          <cell r="U1277">
            <v>3</v>
          </cell>
          <cell r="V1277">
            <v>1</v>
          </cell>
          <cell r="W1277">
            <v>0</v>
          </cell>
          <cell r="X1277">
            <v>0</v>
          </cell>
          <cell r="Y1277">
            <v>0</v>
          </cell>
          <cell r="Z1277">
            <v>82</v>
          </cell>
        </row>
        <row r="1278">
          <cell r="E1278">
            <v>4</v>
          </cell>
          <cell r="F1278">
            <v>3</v>
          </cell>
          <cell r="G1278">
            <v>0</v>
          </cell>
          <cell r="H1278">
            <v>0</v>
          </cell>
          <cell r="I1278">
            <v>0</v>
          </cell>
          <cell r="J1278">
            <v>3</v>
          </cell>
          <cell r="K1278">
            <v>5</v>
          </cell>
          <cell r="L1278">
            <v>4</v>
          </cell>
          <cell r="M1278">
            <v>3</v>
          </cell>
          <cell r="N1278">
            <v>2</v>
          </cell>
          <cell r="O1278">
            <v>1</v>
          </cell>
          <cell r="P1278">
            <v>1</v>
          </cell>
          <cell r="Q1278">
            <v>2</v>
          </cell>
          <cell r="R1278">
            <v>3</v>
          </cell>
          <cell r="S1278">
            <v>3</v>
          </cell>
          <cell r="T1278">
            <v>3</v>
          </cell>
          <cell r="U1278">
            <v>0</v>
          </cell>
          <cell r="V1278">
            <v>0</v>
          </cell>
          <cell r="W1278">
            <v>0</v>
          </cell>
          <cell r="X1278">
            <v>0</v>
          </cell>
          <cell r="Y1278">
            <v>0</v>
          </cell>
          <cell r="Z1278">
            <v>37</v>
          </cell>
        </row>
        <row r="1279">
          <cell r="E1279">
            <v>2</v>
          </cell>
          <cell r="F1279">
            <v>4</v>
          </cell>
          <cell r="G1279">
            <v>2</v>
          </cell>
          <cell r="H1279">
            <v>3</v>
          </cell>
          <cell r="I1279">
            <v>2</v>
          </cell>
          <cell r="J1279">
            <v>4</v>
          </cell>
          <cell r="K1279">
            <v>5</v>
          </cell>
          <cell r="L1279">
            <v>4</v>
          </cell>
          <cell r="M1279">
            <v>4</v>
          </cell>
          <cell r="N1279">
            <v>1</v>
          </cell>
          <cell r="O1279">
            <v>1</v>
          </cell>
          <cell r="P1279">
            <v>0</v>
          </cell>
          <cell r="Q1279">
            <v>3</v>
          </cell>
          <cell r="R1279">
            <v>4</v>
          </cell>
          <cell r="S1279">
            <v>2</v>
          </cell>
          <cell r="T1279">
            <v>0</v>
          </cell>
          <cell r="U1279">
            <v>3</v>
          </cell>
          <cell r="V1279">
            <v>1</v>
          </cell>
          <cell r="W1279">
            <v>0</v>
          </cell>
          <cell r="X1279">
            <v>0</v>
          </cell>
          <cell r="Y1279">
            <v>0</v>
          </cell>
          <cell r="Z1279">
            <v>45</v>
          </cell>
        </row>
        <row r="1280">
          <cell r="E1280">
            <v>1</v>
          </cell>
          <cell r="F1280">
            <v>0</v>
          </cell>
          <cell r="G1280">
            <v>4</v>
          </cell>
          <cell r="H1280">
            <v>3</v>
          </cell>
          <cell r="I1280">
            <v>2</v>
          </cell>
          <cell r="J1280">
            <v>1</v>
          </cell>
          <cell r="K1280">
            <v>0</v>
          </cell>
          <cell r="L1280">
            <v>2</v>
          </cell>
          <cell r="M1280">
            <v>4</v>
          </cell>
          <cell r="N1280">
            <v>2</v>
          </cell>
          <cell r="O1280">
            <v>2</v>
          </cell>
          <cell r="P1280">
            <v>2</v>
          </cell>
          <cell r="Q1280">
            <v>2</v>
          </cell>
          <cell r="R1280">
            <v>4</v>
          </cell>
          <cell r="S1280">
            <v>6</v>
          </cell>
          <cell r="T1280">
            <v>7</v>
          </cell>
          <cell r="U1280">
            <v>2</v>
          </cell>
          <cell r="V1280">
            <v>2</v>
          </cell>
          <cell r="W1280">
            <v>0</v>
          </cell>
          <cell r="X1280">
            <v>0</v>
          </cell>
          <cell r="Y1280">
            <v>0</v>
          </cell>
          <cell r="Z1280">
            <v>46</v>
          </cell>
        </row>
        <row r="1281">
          <cell r="E1281">
            <v>1</v>
          </cell>
          <cell r="F1281">
            <v>0</v>
          </cell>
          <cell r="G1281">
            <v>2</v>
          </cell>
          <cell r="H1281">
            <v>1</v>
          </cell>
          <cell r="I1281">
            <v>2</v>
          </cell>
          <cell r="J1281">
            <v>1</v>
          </cell>
          <cell r="K1281">
            <v>0</v>
          </cell>
          <cell r="L1281">
            <v>0</v>
          </cell>
          <cell r="M1281">
            <v>3</v>
          </cell>
          <cell r="N1281">
            <v>0</v>
          </cell>
          <cell r="O1281">
            <v>1</v>
          </cell>
          <cell r="P1281">
            <v>1</v>
          </cell>
          <cell r="Q1281">
            <v>1</v>
          </cell>
          <cell r="R1281">
            <v>0</v>
          </cell>
          <cell r="S1281">
            <v>3</v>
          </cell>
          <cell r="T1281">
            <v>4</v>
          </cell>
          <cell r="U1281">
            <v>2</v>
          </cell>
          <cell r="V1281">
            <v>1</v>
          </cell>
          <cell r="W1281">
            <v>0</v>
          </cell>
          <cell r="X1281">
            <v>0</v>
          </cell>
          <cell r="Y1281">
            <v>0</v>
          </cell>
          <cell r="Z1281">
            <v>23</v>
          </cell>
        </row>
        <row r="1282">
          <cell r="E1282">
            <v>0</v>
          </cell>
          <cell r="F1282">
            <v>0</v>
          </cell>
          <cell r="G1282">
            <v>2</v>
          </cell>
          <cell r="H1282">
            <v>2</v>
          </cell>
          <cell r="I1282">
            <v>0</v>
          </cell>
          <cell r="J1282">
            <v>0</v>
          </cell>
          <cell r="K1282">
            <v>0</v>
          </cell>
          <cell r="L1282">
            <v>2</v>
          </cell>
          <cell r="M1282">
            <v>1</v>
          </cell>
          <cell r="N1282">
            <v>2</v>
          </cell>
          <cell r="O1282">
            <v>1</v>
          </cell>
          <cell r="P1282">
            <v>1</v>
          </cell>
          <cell r="Q1282">
            <v>1</v>
          </cell>
          <cell r="R1282">
            <v>4</v>
          </cell>
          <cell r="S1282">
            <v>3</v>
          </cell>
          <cell r="T1282">
            <v>3</v>
          </cell>
          <cell r="U1282">
            <v>0</v>
          </cell>
          <cell r="V1282">
            <v>1</v>
          </cell>
          <cell r="W1282">
            <v>0</v>
          </cell>
          <cell r="X1282">
            <v>0</v>
          </cell>
          <cell r="Y1282">
            <v>0</v>
          </cell>
          <cell r="Z1282">
            <v>23</v>
          </cell>
        </row>
        <row r="1283">
          <cell r="E1283">
            <v>8</v>
          </cell>
          <cell r="F1283">
            <v>4</v>
          </cell>
          <cell r="G1283">
            <v>1</v>
          </cell>
          <cell r="H1283">
            <v>0</v>
          </cell>
          <cell r="I1283">
            <v>0</v>
          </cell>
          <cell r="J1283">
            <v>9</v>
          </cell>
          <cell r="K1283">
            <v>8</v>
          </cell>
          <cell r="L1283">
            <v>9</v>
          </cell>
          <cell r="M1283">
            <v>4</v>
          </cell>
          <cell r="N1283">
            <v>5</v>
          </cell>
          <cell r="O1283">
            <v>3</v>
          </cell>
          <cell r="P1283">
            <v>2</v>
          </cell>
          <cell r="Q1283">
            <v>8</v>
          </cell>
          <cell r="R1283">
            <v>13</v>
          </cell>
          <cell r="S1283">
            <v>4</v>
          </cell>
          <cell r="T1283">
            <v>0</v>
          </cell>
          <cell r="U1283">
            <v>3</v>
          </cell>
          <cell r="V1283">
            <v>2</v>
          </cell>
          <cell r="W1283">
            <v>2</v>
          </cell>
          <cell r="X1283">
            <v>0</v>
          </cell>
          <cell r="Y1283">
            <v>0</v>
          </cell>
          <cell r="Z1283">
            <v>85</v>
          </cell>
        </row>
        <row r="1284">
          <cell r="E1284">
            <v>4</v>
          </cell>
          <cell r="F1284">
            <v>2</v>
          </cell>
          <cell r="G1284">
            <v>0</v>
          </cell>
          <cell r="H1284">
            <v>0</v>
          </cell>
          <cell r="I1284">
            <v>0</v>
          </cell>
          <cell r="J1284">
            <v>6</v>
          </cell>
          <cell r="K1284">
            <v>2</v>
          </cell>
          <cell r="L1284">
            <v>5</v>
          </cell>
          <cell r="M1284">
            <v>1</v>
          </cell>
          <cell r="N1284">
            <v>3</v>
          </cell>
          <cell r="O1284">
            <v>0</v>
          </cell>
          <cell r="P1284">
            <v>0</v>
          </cell>
          <cell r="Q1284">
            <v>4</v>
          </cell>
          <cell r="R1284">
            <v>7</v>
          </cell>
          <cell r="S1284">
            <v>3</v>
          </cell>
          <cell r="T1284">
            <v>0</v>
          </cell>
          <cell r="U1284">
            <v>1</v>
          </cell>
          <cell r="V1284">
            <v>0</v>
          </cell>
          <cell r="W1284">
            <v>0</v>
          </cell>
          <cell r="X1284">
            <v>0</v>
          </cell>
          <cell r="Y1284">
            <v>0</v>
          </cell>
          <cell r="Z1284">
            <v>38</v>
          </cell>
        </row>
        <row r="1285">
          <cell r="E1285">
            <v>4</v>
          </cell>
          <cell r="F1285">
            <v>2</v>
          </cell>
          <cell r="G1285">
            <v>1</v>
          </cell>
          <cell r="H1285">
            <v>0</v>
          </cell>
          <cell r="I1285">
            <v>0</v>
          </cell>
          <cell r="J1285">
            <v>3</v>
          </cell>
          <cell r="K1285">
            <v>6</v>
          </cell>
          <cell r="L1285">
            <v>4</v>
          </cell>
          <cell r="M1285">
            <v>3</v>
          </cell>
          <cell r="N1285">
            <v>2</v>
          </cell>
          <cell r="O1285">
            <v>3</v>
          </cell>
          <cell r="P1285">
            <v>2</v>
          </cell>
          <cell r="Q1285">
            <v>4</v>
          </cell>
          <cell r="R1285">
            <v>6</v>
          </cell>
          <cell r="S1285">
            <v>1</v>
          </cell>
          <cell r="T1285">
            <v>0</v>
          </cell>
          <cell r="U1285">
            <v>2</v>
          </cell>
          <cell r="V1285">
            <v>2</v>
          </cell>
          <cell r="W1285">
            <v>2</v>
          </cell>
          <cell r="X1285">
            <v>0</v>
          </cell>
          <cell r="Y1285">
            <v>0</v>
          </cell>
          <cell r="Z1285">
            <v>47</v>
          </cell>
        </row>
        <row r="1286">
          <cell r="E1286">
            <v>4</v>
          </cell>
          <cell r="F1286">
            <v>7</v>
          </cell>
          <cell r="G1286">
            <v>0</v>
          </cell>
          <cell r="H1286">
            <v>2</v>
          </cell>
          <cell r="I1286">
            <v>1</v>
          </cell>
          <cell r="J1286">
            <v>6</v>
          </cell>
          <cell r="K1286">
            <v>5</v>
          </cell>
          <cell r="L1286">
            <v>8</v>
          </cell>
          <cell r="M1286">
            <v>3</v>
          </cell>
          <cell r="N1286">
            <v>7</v>
          </cell>
          <cell r="O1286">
            <v>4</v>
          </cell>
          <cell r="P1286">
            <v>8</v>
          </cell>
          <cell r="Q1286">
            <v>5</v>
          </cell>
          <cell r="R1286">
            <v>12</v>
          </cell>
          <cell r="S1286">
            <v>6</v>
          </cell>
          <cell r="T1286">
            <v>7</v>
          </cell>
          <cell r="U1286">
            <v>2</v>
          </cell>
          <cell r="V1286">
            <v>3</v>
          </cell>
          <cell r="W1286">
            <v>3</v>
          </cell>
          <cell r="X1286">
            <v>0</v>
          </cell>
          <cell r="Y1286">
            <v>0</v>
          </cell>
          <cell r="Z1286">
            <v>93</v>
          </cell>
        </row>
        <row r="1287">
          <cell r="E1287">
            <v>0</v>
          </cell>
          <cell r="F1287">
            <v>5</v>
          </cell>
          <cell r="G1287">
            <v>0</v>
          </cell>
          <cell r="H1287">
            <v>0</v>
          </cell>
          <cell r="I1287">
            <v>1</v>
          </cell>
          <cell r="J1287">
            <v>5</v>
          </cell>
          <cell r="K1287">
            <v>2</v>
          </cell>
          <cell r="L1287">
            <v>4</v>
          </cell>
          <cell r="M1287">
            <v>2</v>
          </cell>
          <cell r="N1287">
            <v>6</v>
          </cell>
          <cell r="O1287">
            <v>2</v>
          </cell>
          <cell r="P1287">
            <v>5</v>
          </cell>
          <cell r="Q1287">
            <v>3</v>
          </cell>
          <cell r="R1287">
            <v>3</v>
          </cell>
          <cell r="S1287">
            <v>1</v>
          </cell>
          <cell r="T1287">
            <v>2</v>
          </cell>
          <cell r="U1287">
            <v>1</v>
          </cell>
          <cell r="V1287">
            <v>2</v>
          </cell>
          <cell r="W1287">
            <v>0</v>
          </cell>
          <cell r="X1287">
            <v>0</v>
          </cell>
          <cell r="Y1287">
            <v>0</v>
          </cell>
          <cell r="Z1287">
            <v>44</v>
          </cell>
        </row>
        <row r="1288">
          <cell r="E1288">
            <v>4</v>
          </cell>
          <cell r="F1288">
            <v>2</v>
          </cell>
          <cell r="G1288">
            <v>0</v>
          </cell>
          <cell r="H1288">
            <v>2</v>
          </cell>
          <cell r="I1288">
            <v>0</v>
          </cell>
          <cell r="J1288">
            <v>1</v>
          </cell>
          <cell r="K1288">
            <v>3</v>
          </cell>
          <cell r="L1288">
            <v>4</v>
          </cell>
          <cell r="M1288">
            <v>1</v>
          </cell>
          <cell r="N1288">
            <v>1</v>
          </cell>
          <cell r="O1288">
            <v>2</v>
          </cell>
          <cell r="P1288">
            <v>3</v>
          </cell>
          <cell r="Q1288">
            <v>2</v>
          </cell>
          <cell r="R1288">
            <v>9</v>
          </cell>
          <cell r="S1288">
            <v>5</v>
          </cell>
          <cell r="T1288">
            <v>5</v>
          </cell>
          <cell r="U1288">
            <v>1</v>
          </cell>
          <cell r="V1288">
            <v>1</v>
          </cell>
          <cell r="W1288">
            <v>3</v>
          </cell>
          <cell r="X1288">
            <v>0</v>
          </cell>
          <cell r="Y1288">
            <v>0</v>
          </cell>
          <cell r="Z1288">
            <v>49</v>
          </cell>
        </row>
        <row r="1289">
          <cell r="E1289">
            <v>19</v>
          </cell>
          <cell r="F1289">
            <v>5</v>
          </cell>
          <cell r="G1289">
            <v>10</v>
          </cell>
          <cell r="H1289">
            <v>12</v>
          </cell>
          <cell r="I1289">
            <v>13</v>
          </cell>
          <cell r="J1289">
            <v>18</v>
          </cell>
          <cell r="K1289">
            <v>23</v>
          </cell>
          <cell r="L1289">
            <v>15</v>
          </cell>
          <cell r="M1289">
            <v>23</v>
          </cell>
          <cell r="N1289">
            <v>17</v>
          </cell>
          <cell r="O1289">
            <v>17</v>
          </cell>
          <cell r="P1289">
            <v>12</v>
          </cell>
          <cell r="Q1289">
            <v>21</v>
          </cell>
          <cell r="R1289">
            <v>20</v>
          </cell>
          <cell r="S1289">
            <v>8</v>
          </cell>
          <cell r="T1289">
            <v>6</v>
          </cell>
          <cell r="U1289">
            <v>2</v>
          </cell>
          <cell r="V1289">
            <v>1</v>
          </cell>
          <cell r="W1289">
            <v>0</v>
          </cell>
          <cell r="X1289">
            <v>0</v>
          </cell>
          <cell r="Y1289">
            <v>0</v>
          </cell>
          <cell r="Z1289">
            <v>242</v>
          </cell>
        </row>
        <row r="1290">
          <cell r="E1290">
            <v>14</v>
          </cell>
          <cell r="F1290">
            <v>2</v>
          </cell>
          <cell r="G1290">
            <v>4</v>
          </cell>
          <cell r="H1290">
            <v>7</v>
          </cell>
          <cell r="I1290">
            <v>5</v>
          </cell>
          <cell r="J1290">
            <v>12</v>
          </cell>
          <cell r="K1290">
            <v>15</v>
          </cell>
          <cell r="L1290">
            <v>6</v>
          </cell>
          <cell r="M1290">
            <v>14</v>
          </cell>
          <cell r="N1290">
            <v>8</v>
          </cell>
          <cell r="O1290">
            <v>10</v>
          </cell>
          <cell r="P1290">
            <v>2</v>
          </cell>
          <cell r="Q1290">
            <v>11</v>
          </cell>
          <cell r="R1290">
            <v>12</v>
          </cell>
          <cell r="S1290">
            <v>3</v>
          </cell>
          <cell r="T1290">
            <v>3</v>
          </cell>
          <cell r="U1290">
            <v>2</v>
          </cell>
          <cell r="V1290">
            <v>0</v>
          </cell>
          <cell r="W1290">
            <v>0</v>
          </cell>
          <cell r="X1290">
            <v>0</v>
          </cell>
          <cell r="Y1290">
            <v>0</v>
          </cell>
          <cell r="Z1290">
            <v>130</v>
          </cell>
        </row>
        <row r="1291">
          <cell r="E1291">
            <v>5</v>
          </cell>
          <cell r="F1291">
            <v>3</v>
          </cell>
          <cell r="G1291">
            <v>6</v>
          </cell>
          <cell r="H1291">
            <v>5</v>
          </cell>
          <cell r="I1291">
            <v>8</v>
          </cell>
          <cell r="J1291">
            <v>6</v>
          </cell>
          <cell r="K1291">
            <v>8</v>
          </cell>
          <cell r="L1291">
            <v>9</v>
          </cell>
          <cell r="M1291">
            <v>9</v>
          </cell>
          <cell r="N1291">
            <v>9</v>
          </cell>
          <cell r="O1291">
            <v>7</v>
          </cell>
          <cell r="P1291">
            <v>10</v>
          </cell>
          <cell r="Q1291">
            <v>10</v>
          </cell>
          <cell r="R1291">
            <v>8</v>
          </cell>
          <cell r="S1291">
            <v>5</v>
          </cell>
          <cell r="T1291">
            <v>3</v>
          </cell>
          <cell r="U1291">
            <v>0</v>
          </cell>
          <cell r="V1291">
            <v>1</v>
          </cell>
          <cell r="W1291">
            <v>0</v>
          </cell>
          <cell r="X1291">
            <v>0</v>
          </cell>
          <cell r="Y1291">
            <v>0</v>
          </cell>
          <cell r="Z1291">
            <v>112</v>
          </cell>
        </row>
        <row r="1292">
          <cell r="E1292">
            <v>21</v>
          </cell>
          <cell r="F1292">
            <v>16</v>
          </cell>
          <cell r="G1292">
            <v>14</v>
          </cell>
          <cell r="H1292">
            <v>16</v>
          </cell>
          <cell r="I1292">
            <v>22</v>
          </cell>
          <cell r="J1292">
            <v>26</v>
          </cell>
          <cell r="K1292">
            <v>26</v>
          </cell>
          <cell r="L1292">
            <v>18</v>
          </cell>
          <cell r="M1292">
            <v>32</v>
          </cell>
          <cell r="N1292">
            <v>26</v>
          </cell>
          <cell r="O1292">
            <v>27</v>
          </cell>
          <cell r="P1292">
            <v>40</v>
          </cell>
          <cell r="Q1292">
            <v>51</v>
          </cell>
          <cell r="R1292">
            <v>53</v>
          </cell>
          <cell r="S1292">
            <v>24</v>
          </cell>
          <cell r="T1292">
            <v>12</v>
          </cell>
          <cell r="U1292">
            <v>8</v>
          </cell>
          <cell r="V1292">
            <v>5</v>
          </cell>
          <cell r="W1292">
            <v>3</v>
          </cell>
          <cell r="X1292">
            <v>2</v>
          </cell>
          <cell r="Y1292">
            <v>0</v>
          </cell>
          <cell r="Z1292">
            <v>442</v>
          </cell>
        </row>
        <row r="1293">
          <cell r="E1293">
            <v>11</v>
          </cell>
          <cell r="F1293">
            <v>10</v>
          </cell>
          <cell r="G1293">
            <v>12</v>
          </cell>
          <cell r="H1293">
            <v>7</v>
          </cell>
          <cell r="I1293">
            <v>12</v>
          </cell>
          <cell r="J1293">
            <v>18</v>
          </cell>
          <cell r="K1293">
            <v>12</v>
          </cell>
          <cell r="L1293">
            <v>11</v>
          </cell>
          <cell r="M1293">
            <v>11</v>
          </cell>
          <cell r="N1293">
            <v>15</v>
          </cell>
          <cell r="O1293">
            <v>14</v>
          </cell>
          <cell r="P1293">
            <v>18</v>
          </cell>
          <cell r="Q1293">
            <v>30</v>
          </cell>
          <cell r="R1293">
            <v>26</v>
          </cell>
          <cell r="S1293">
            <v>11</v>
          </cell>
          <cell r="T1293">
            <v>3</v>
          </cell>
          <cell r="U1293">
            <v>7</v>
          </cell>
          <cell r="V1293">
            <v>2</v>
          </cell>
          <cell r="W1293">
            <v>0</v>
          </cell>
          <cell r="X1293">
            <v>0</v>
          </cell>
          <cell r="Y1293">
            <v>0</v>
          </cell>
          <cell r="Z1293">
            <v>230</v>
          </cell>
        </row>
        <row r="1294">
          <cell r="E1294">
            <v>10</v>
          </cell>
          <cell r="F1294">
            <v>6</v>
          </cell>
          <cell r="G1294">
            <v>2</v>
          </cell>
          <cell r="H1294">
            <v>9</v>
          </cell>
          <cell r="I1294">
            <v>10</v>
          </cell>
          <cell r="J1294">
            <v>8</v>
          </cell>
          <cell r="K1294">
            <v>14</v>
          </cell>
          <cell r="L1294">
            <v>7</v>
          </cell>
          <cell r="M1294">
            <v>21</v>
          </cell>
          <cell r="N1294">
            <v>11</v>
          </cell>
          <cell r="O1294">
            <v>13</v>
          </cell>
          <cell r="P1294">
            <v>22</v>
          </cell>
          <cell r="Q1294">
            <v>21</v>
          </cell>
          <cell r="R1294">
            <v>27</v>
          </cell>
          <cell r="S1294">
            <v>13</v>
          </cell>
          <cell r="T1294">
            <v>9</v>
          </cell>
          <cell r="U1294">
            <v>1</v>
          </cell>
          <cell r="V1294">
            <v>3</v>
          </cell>
          <cell r="W1294">
            <v>3</v>
          </cell>
          <cell r="X1294">
            <v>2</v>
          </cell>
          <cell r="Y1294">
            <v>0</v>
          </cell>
          <cell r="Z1294">
            <v>212</v>
          </cell>
        </row>
        <row r="1295">
          <cell r="E1295">
            <v>37</v>
          </cell>
          <cell r="F1295">
            <v>28</v>
          </cell>
          <cell r="G1295">
            <v>10</v>
          </cell>
          <cell r="H1295">
            <v>11</v>
          </cell>
          <cell r="I1295">
            <v>29</v>
          </cell>
          <cell r="J1295">
            <v>37</v>
          </cell>
          <cell r="K1295">
            <v>61</v>
          </cell>
          <cell r="L1295">
            <v>44</v>
          </cell>
          <cell r="M1295">
            <v>25</v>
          </cell>
          <cell r="N1295">
            <v>19</v>
          </cell>
          <cell r="O1295">
            <v>19</v>
          </cell>
          <cell r="P1295">
            <v>29</v>
          </cell>
          <cell r="Q1295">
            <v>29</v>
          </cell>
          <cell r="R1295">
            <v>29</v>
          </cell>
          <cell r="S1295">
            <v>12</v>
          </cell>
          <cell r="T1295">
            <v>8</v>
          </cell>
          <cell r="U1295">
            <v>1</v>
          </cell>
          <cell r="V1295">
            <v>6</v>
          </cell>
          <cell r="W1295">
            <v>1</v>
          </cell>
          <cell r="X1295">
            <v>2</v>
          </cell>
          <cell r="Y1295">
            <v>0</v>
          </cell>
          <cell r="Z1295">
            <v>437</v>
          </cell>
        </row>
        <row r="1296">
          <cell r="E1296">
            <v>15</v>
          </cell>
          <cell r="F1296">
            <v>10</v>
          </cell>
          <cell r="G1296">
            <v>3</v>
          </cell>
          <cell r="H1296">
            <v>7</v>
          </cell>
          <cell r="I1296">
            <v>12</v>
          </cell>
          <cell r="J1296">
            <v>16</v>
          </cell>
          <cell r="K1296">
            <v>34</v>
          </cell>
          <cell r="L1296">
            <v>21</v>
          </cell>
          <cell r="M1296">
            <v>14</v>
          </cell>
          <cell r="N1296">
            <v>9</v>
          </cell>
          <cell r="O1296">
            <v>6</v>
          </cell>
          <cell r="P1296">
            <v>16</v>
          </cell>
          <cell r="Q1296">
            <v>17</v>
          </cell>
          <cell r="R1296">
            <v>8</v>
          </cell>
          <cell r="S1296">
            <v>7</v>
          </cell>
          <cell r="T1296">
            <v>4</v>
          </cell>
          <cell r="U1296">
            <v>1</v>
          </cell>
          <cell r="V1296">
            <v>0</v>
          </cell>
          <cell r="W1296">
            <v>0</v>
          </cell>
          <cell r="X1296">
            <v>1</v>
          </cell>
          <cell r="Y1296">
            <v>0</v>
          </cell>
          <cell r="Z1296">
            <v>201</v>
          </cell>
        </row>
        <row r="1297">
          <cell r="E1297">
            <v>22</v>
          </cell>
          <cell r="F1297">
            <v>18</v>
          </cell>
          <cell r="G1297">
            <v>7</v>
          </cell>
          <cell r="H1297">
            <v>4</v>
          </cell>
          <cell r="I1297">
            <v>17</v>
          </cell>
          <cell r="J1297">
            <v>21</v>
          </cell>
          <cell r="K1297">
            <v>27</v>
          </cell>
          <cell r="L1297">
            <v>23</v>
          </cell>
          <cell r="M1297">
            <v>11</v>
          </cell>
          <cell r="N1297">
            <v>10</v>
          </cell>
          <cell r="O1297">
            <v>13</v>
          </cell>
          <cell r="P1297">
            <v>13</v>
          </cell>
          <cell r="Q1297">
            <v>12</v>
          </cell>
          <cell r="R1297">
            <v>21</v>
          </cell>
          <cell r="S1297">
            <v>5</v>
          </cell>
          <cell r="T1297">
            <v>4</v>
          </cell>
          <cell r="U1297">
            <v>0</v>
          </cell>
          <cell r="V1297">
            <v>6</v>
          </cell>
          <cell r="W1297">
            <v>1</v>
          </cell>
          <cell r="X1297">
            <v>1</v>
          </cell>
          <cell r="Y1297">
            <v>0</v>
          </cell>
          <cell r="Z1297">
            <v>236</v>
          </cell>
        </row>
        <row r="1298">
          <cell r="E1298">
            <v>7</v>
          </cell>
          <cell r="F1298">
            <v>8</v>
          </cell>
          <cell r="G1298">
            <v>5</v>
          </cell>
          <cell r="H1298">
            <v>4</v>
          </cell>
          <cell r="I1298">
            <v>5</v>
          </cell>
          <cell r="J1298">
            <v>3</v>
          </cell>
          <cell r="K1298">
            <v>12</v>
          </cell>
          <cell r="L1298">
            <v>5</v>
          </cell>
          <cell r="M1298">
            <v>11</v>
          </cell>
          <cell r="N1298">
            <v>4</v>
          </cell>
          <cell r="O1298">
            <v>5</v>
          </cell>
          <cell r="P1298">
            <v>2</v>
          </cell>
          <cell r="Q1298">
            <v>7</v>
          </cell>
          <cell r="R1298">
            <v>18</v>
          </cell>
          <cell r="S1298">
            <v>14</v>
          </cell>
          <cell r="T1298">
            <v>7</v>
          </cell>
          <cell r="U1298">
            <v>7</v>
          </cell>
          <cell r="V1298">
            <v>4</v>
          </cell>
          <cell r="W1298">
            <v>1</v>
          </cell>
          <cell r="X1298">
            <v>0</v>
          </cell>
          <cell r="Y1298">
            <v>0</v>
          </cell>
          <cell r="Z1298">
            <v>129</v>
          </cell>
        </row>
        <row r="1299">
          <cell r="E1299">
            <v>5</v>
          </cell>
          <cell r="F1299">
            <v>4</v>
          </cell>
          <cell r="G1299">
            <v>2</v>
          </cell>
          <cell r="H1299">
            <v>1</v>
          </cell>
          <cell r="I1299">
            <v>4</v>
          </cell>
          <cell r="J1299">
            <v>0</v>
          </cell>
          <cell r="K1299">
            <v>6</v>
          </cell>
          <cell r="L1299">
            <v>1</v>
          </cell>
          <cell r="M1299">
            <v>6</v>
          </cell>
          <cell r="N1299">
            <v>4</v>
          </cell>
          <cell r="O1299">
            <v>3</v>
          </cell>
          <cell r="P1299">
            <v>2</v>
          </cell>
          <cell r="Q1299">
            <v>0</v>
          </cell>
          <cell r="R1299">
            <v>10</v>
          </cell>
          <cell r="S1299">
            <v>8</v>
          </cell>
          <cell r="T1299">
            <v>4</v>
          </cell>
          <cell r="U1299">
            <v>3</v>
          </cell>
          <cell r="V1299">
            <v>2</v>
          </cell>
          <cell r="W1299">
            <v>1</v>
          </cell>
          <cell r="X1299">
            <v>0</v>
          </cell>
          <cell r="Y1299">
            <v>0</v>
          </cell>
          <cell r="Z1299">
            <v>66</v>
          </cell>
        </row>
        <row r="1300">
          <cell r="E1300">
            <v>2</v>
          </cell>
          <cell r="F1300">
            <v>4</v>
          </cell>
          <cell r="G1300">
            <v>3</v>
          </cell>
          <cell r="H1300">
            <v>3</v>
          </cell>
          <cell r="I1300">
            <v>1</v>
          </cell>
          <cell r="J1300">
            <v>3</v>
          </cell>
          <cell r="K1300">
            <v>6</v>
          </cell>
          <cell r="L1300">
            <v>4</v>
          </cell>
          <cell r="M1300">
            <v>5</v>
          </cell>
          <cell r="N1300">
            <v>0</v>
          </cell>
          <cell r="O1300">
            <v>2</v>
          </cell>
          <cell r="P1300">
            <v>0</v>
          </cell>
          <cell r="Q1300">
            <v>7</v>
          </cell>
          <cell r="R1300">
            <v>8</v>
          </cell>
          <cell r="S1300">
            <v>6</v>
          </cell>
          <cell r="T1300">
            <v>3</v>
          </cell>
          <cell r="U1300">
            <v>4</v>
          </cell>
          <cell r="V1300">
            <v>2</v>
          </cell>
          <cell r="W1300">
            <v>0</v>
          </cell>
          <cell r="X1300">
            <v>0</v>
          </cell>
          <cell r="Y1300">
            <v>0</v>
          </cell>
          <cell r="Z1300">
            <v>63</v>
          </cell>
        </row>
        <row r="1301">
          <cell r="E1301">
            <v>35</v>
          </cell>
          <cell r="F1301">
            <v>35</v>
          </cell>
          <cell r="G1301">
            <v>32</v>
          </cell>
          <cell r="H1301">
            <v>26</v>
          </cell>
          <cell r="I1301">
            <v>17</v>
          </cell>
          <cell r="J1301">
            <v>16</v>
          </cell>
          <cell r="K1301">
            <v>24</v>
          </cell>
          <cell r="L1301">
            <v>50</v>
          </cell>
          <cell r="M1301">
            <v>51</v>
          </cell>
          <cell r="N1301">
            <v>33</v>
          </cell>
          <cell r="O1301">
            <v>20</v>
          </cell>
          <cell r="P1301">
            <v>24</v>
          </cell>
          <cell r="Q1301">
            <v>20</v>
          </cell>
          <cell r="R1301">
            <v>31</v>
          </cell>
          <cell r="S1301">
            <v>15</v>
          </cell>
          <cell r="T1301">
            <v>10</v>
          </cell>
          <cell r="U1301">
            <v>15</v>
          </cell>
          <cell r="V1301">
            <v>15</v>
          </cell>
          <cell r="W1301">
            <v>6</v>
          </cell>
          <cell r="X1301">
            <v>2</v>
          </cell>
          <cell r="Y1301">
            <v>0</v>
          </cell>
          <cell r="Z1301">
            <v>477</v>
          </cell>
        </row>
        <row r="1302">
          <cell r="E1302">
            <v>17</v>
          </cell>
          <cell r="F1302">
            <v>15</v>
          </cell>
          <cell r="G1302">
            <v>16</v>
          </cell>
          <cell r="H1302">
            <v>13</v>
          </cell>
          <cell r="I1302">
            <v>5</v>
          </cell>
          <cell r="J1302">
            <v>9</v>
          </cell>
          <cell r="K1302">
            <v>11</v>
          </cell>
          <cell r="L1302">
            <v>24</v>
          </cell>
          <cell r="M1302">
            <v>28</v>
          </cell>
          <cell r="N1302">
            <v>18</v>
          </cell>
          <cell r="O1302">
            <v>12</v>
          </cell>
          <cell r="P1302">
            <v>11</v>
          </cell>
          <cell r="Q1302">
            <v>9</v>
          </cell>
          <cell r="R1302">
            <v>15</v>
          </cell>
          <cell r="S1302">
            <v>7</v>
          </cell>
          <cell r="T1302">
            <v>6</v>
          </cell>
          <cell r="U1302">
            <v>4</v>
          </cell>
          <cell r="V1302">
            <v>4</v>
          </cell>
          <cell r="W1302">
            <v>1</v>
          </cell>
          <cell r="X1302">
            <v>0</v>
          </cell>
          <cell r="Y1302">
            <v>0</v>
          </cell>
          <cell r="Z1302">
            <v>225</v>
          </cell>
        </row>
        <row r="1303">
          <cell r="E1303">
            <v>18</v>
          </cell>
          <cell r="F1303">
            <v>20</v>
          </cell>
          <cell r="G1303">
            <v>16</v>
          </cell>
          <cell r="H1303">
            <v>13</v>
          </cell>
          <cell r="I1303">
            <v>12</v>
          </cell>
          <cell r="J1303">
            <v>7</v>
          </cell>
          <cell r="K1303">
            <v>13</v>
          </cell>
          <cell r="L1303">
            <v>26</v>
          </cell>
          <cell r="M1303">
            <v>23</v>
          </cell>
          <cell r="N1303">
            <v>15</v>
          </cell>
          <cell r="O1303">
            <v>8</v>
          </cell>
          <cell r="P1303">
            <v>13</v>
          </cell>
          <cell r="Q1303">
            <v>11</v>
          </cell>
          <cell r="R1303">
            <v>16</v>
          </cell>
          <cell r="S1303">
            <v>8</v>
          </cell>
          <cell r="T1303">
            <v>4</v>
          </cell>
          <cell r="U1303">
            <v>11</v>
          </cell>
          <cell r="V1303">
            <v>11</v>
          </cell>
          <cell r="W1303">
            <v>5</v>
          </cell>
          <cell r="X1303">
            <v>2</v>
          </cell>
          <cell r="Y1303">
            <v>0</v>
          </cell>
          <cell r="Z1303">
            <v>252</v>
          </cell>
        </row>
        <row r="1304">
          <cell r="E1304">
            <v>91</v>
          </cell>
          <cell r="F1304">
            <v>116</v>
          </cell>
          <cell r="G1304">
            <v>142</v>
          </cell>
          <cell r="H1304">
            <v>143</v>
          </cell>
          <cell r="I1304">
            <v>89</v>
          </cell>
          <cell r="J1304">
            <v>91</v>
          </cell>
          <cell r="K1304">
            <v>105</v>
          </cell>
          <cell r="L1304">
            <v>133</v>
          </cell>
          <cell r="M1304">
            <v>172</v>
          </cell>
          <cell r="N1304">
            <v>162</v>
          </cell>
          <cell r="O1304">
            <v>131</v>
          </cell>
          <cell r="P1304">
            <v>116</v>
          </cell>
          <cell r="Q1304">
            <v>118</v>
          </cell>
          <cell r="R1304">
            <v>178</v>
          </cell>
          <cell r="S1304">
            <v>115</v>
          </cell>
          <cell r="T1304">
            <v>80</v>
          </cell>
          <cell r="U1304">
            <v>68</v>
          </cell>
          <cell r="V1304">
            <v>43</v>
          </cell>
          <cell r="W1304">
            <v>26</v>
          </cell>
          <cell r="X1304">
            <v>14</v>
          </cell>
          <cell r="Y1304">
            <v>1</v>
          </cell>
          <cell r="Z1304">
            <v>2134</v>
          </cell>
        </row>
        <row r="1305">
          <cell r="E1305">
            <v>49</v>
          </cell>
          <cell r="F1305">
            <v>59</v>
          </cell>
          <cell r="G1305">
            <v>73</v>
          </cell>
          <cell r="H1305">
            <v>77</v>
          </cell>
          <cell r="I1305">
            <v>36</v>
          </cell>
          <cell r="J1305">
            <v>47</v>
          </cell>
          <cell r="K1305">
            <v>52</v>
          </cell>
          <cell r="L1305">
            <v>62</v>
          </cell>
          <cell r="M1305">
            <v>90</v>
          </cell>
          <cell r="N1305">
            <v>78</v>
          </cell>
          <cell r="O1305">
            <v>69</v>
          </cell>
          <cell r="P1305">
            <v>57</v>
          </cell>
          <cell r="Q1305">
            <v>54</v>
          </cell>
          <cell r="R1305">
            <v>82</v>
          </cell>
          <cell r="S1305">
            <v>50</v>
          </cell>
          <cell r="T1305">
            <v>39</v>
          </cell>
          <cell r="U1305">
            <v>37</v>
          </cell>
          <cell r="V1305">
            <v>16</v>
          </cell>
          <cell r="W1305">
            <v>5</v>
          </cell>
          <cell r="X1305">
            <v>4</v>
          </cell>
          <cell r="Y1305">
            <v>0</v>
          </cell>
          <cell r="Z1305">
            <v>1036</v>
          </cell>
        </row>
        <row r="1306">
          <cell r="E1306">
            <v>42</v>
          </cell>
          <cell r="F1306">
            <v>57</v>
          </cell>
          <cell r="G1306">
            <v>69</v>
          </cell>
          <cell r="H1306">
            <v>66</v>
          </cell>
          <cell r="I1306">
            <v>53</v>
          </cell>
          <cell r="J1306">
            <v>44</v>
          </cell>
          <cell r="K1306">
            <v>53</v>
          </cell>
          <cell r="L1306">
            <v>71</v>
          </cell>
          <cell r="M1306">
            <v>82</v>
          </cell>
          <cell r="N1306">
            <v>84</v>
          </cell>
          <cell r="O1306">
            <v>62</v>
          </cell>
          <cell r="P1306">
            <v>59</v>
          </cell>
          <cell r="Q1306">
            <v>64</v>
          </cell>
          <cell r="R1306">
            <v>96</v>
          </cell>
          <cell r="S1306">
            <v>65</v>
          </cell>
          <cell r="T1306">
            <v>41</v>
          </cell>
          <cell r="U1306">
            <v>31</v>
          </cell>
          <cell r="V1306">
            <v>27</v>
          </cell>
          <cell r="W1306">
            <v>21</v>
          </cell>
          <cell r="X1306">
            <v>10</v>
          </cell>
          <cell r="Y1306">
            <v>1</v>
          </cell>
          <cell r="Z1306">
            <v>1098</v>
          </cell>
        </row>
        <row r="1307">
          <cell r="E1307">
            <v>0</v>
          </cell>
          <cell r="F1307">
            <v>0</v>
          </cell>
          <cell r="G1307">
            <v>0</v>
          </cell>
          <cell r="H1307">
            <v>1</v>
          </cell>
          <cell r="I1307">
            <v>0</v>
          </cell>
          <cell r="J1307">
            <v>0</v>
          </cell>
          <cell r="K1307">
            <v>0</v>
          </cell>
          <cell r="L1307">
            <v>1</v>
          </cell>
          <cell r="M1307">
            <v>3</v>
          </cell>
          <cell r="N1307">
            <v>3</v>
          </cell>
          <cell r="O1307">
            <v>0</v>
          </cell>
          <cell r="P1307">
            <v>2</v>
          </cell>
          <cell r="Q1307">
            <v>2</v>
          </cell>
          <cell r="R1307">
            <v>4</v>
          </cell>
          <cell r="S1307">
            <v>5</v>
          </cell>
          <cell r="T1307">
            <v>6</v>
          </cell>
          <cell r="U1307">
            <v>1</v>
          </cell>
          <cell r="V1307">
            <v>1</v>
          </cell>
          <cell r="W1307">
            <v>1</v>
          </cell>
          <cell r="X1307">
            <v>0</v>
          </cell>
          <cell r="Y1307">
            <v>0</v>
          </cell>
          <cell r="Z1307">
            <v>30</v>
          </cell>
        </row>
        <row r="1308">
          <cell r="E1308">
            <v>0</v>
          </cell>
          <cell r="F1308">
            <v>0</v>
          </cell>
          <cell r="G1308">
            <v>0</v>
          </cell>
          <cell r="H1308">
            <v>0</v>
          </cell>
          <cell r="I1308">
            <v>0</v>
          </cell>
          <cell r="J1308">
            <v>0</v>
          </cell>
          <cell r="K1308">
            <v>0</v>
          </cell>
          <cell r="L1308">
            <v>0</v>
          </cell>
          <cell r="M1308">
            <v>1</v>
          </cell>
          <cell r="N1308">
            <v>2</v>
          </cell>
          <cell r="O1308">
            <v>0</v>
          </cell>
          <cell r="P1308">
            <v>1</v>
          </cell>
          <cell r="Q1308">
            <v>1</v>
          </cell>
          <cell r="R1308">
            <v>0</v>
          </cell>
          <cell r="S1308">
            <v>1</v>
          </cell>
          <cell r="T1308">
            <v>4</v>
          </cell>
          <cell r="U1308">
            <v>1</v>
          </cell>
          <cell r="V1308">
            <v>0</v>
          </cell>
          <cell r="W1308">
            <v>0</v>
          </cell>
          <cell r="X1308">
            <v>0</v>
          </cell>
          <cell r="Y1308">
            <v>0</v>
          </cell>
          <cell r="Z1308">
            <v>11</v>
          </cell>
        </row>
        <row r="1309">
          <cell r="E1309">
            <v>0</v>
          </cell>
          <cell r="F1309">
            <v>0</v>
          </cell>
          <cell r="G1309">
            <v>0</v>
          </cell>
          <cell r="H1309">
            <v>1</v>
          </cell>
          <cell r="I1309">
            <v>0</v>
          </cell>
          <cell r="J1309">
            <v>0</v>
          </cell>
          <cell r="K1309">
            <v>0</v>
          </cell>
          <cell r="L1309">
            <v>1</v>
          </cell>
          <cell r="M1309">
            <v>2</v>
          </cell>
          <cell r="N1309">
            <v>1</v>
          </cell>
          <cell r="O1309">
            <v>0</v>
          </cell>
          <cell r="P1309">
            <v>1</v>
          </cell>
          <cell r="Q1309">
            <v>1</v>
          </cell>
          <cell r="R1309">
            <v>4</v>
          </cell>
          <cell r="S1309">
            <v>4</v>
          </cell>
          <cell r="T1309">
            <v>2</v>
          </cell>
          <cell r="U1309">
            <v>0</v>
          </cell>
          <cell r="V1309">
            <v>1</v>
          </cell>
          <cell r="W1309">
            <v>1</v>
          </cell>
          <cell r="X1309">
            <v>0</v>
          </cell>
          <cell r="Y1309">
            <v>0</v>
          </cell>
          <cell r="Z1309">
            <v>19</v>
          </cell>
        </row>
        <row r="1310">
          <cell r="E1310">
            <v>7</v>
          </cell>
          <cell r="F1310">
            <v>3</v>
          </cell>
          <cell r="G1310">
            <v>7</v>
          </cell>
          <cell r="H1310">
            <v>9</v>
          </cell>
          <cell r="I1310">
            <v>19</v>
          </cell>
          <cell r="J1310">
            <v>12</v>
          </cell>
          <cell r="K1310">
            <v>15</v>
          </cell>
          <cell r="L1310">
            <v>7</v>
          </cell>
          <cell r="M1310">
            <v>17</v>
          </cell>
          <cell r="N1310">
            <v>25</v>
          </cell>
          <cell r="O1310">
            <v>17</v>
          </cell>
          <cell r="P1310">
            <v>25</v>
          </cell>
          <cell r="Q1310">
            <v>37</v>
          </cell>
          <cell r="R1310">
            <v>48</v>
          </cell>
          <cell r="S1310">
            <v>41</v>
          </cell>
          <cell r="T1310">
            <v>35</v>
          </cell>
          <cell r="U1310">
            <v>27</v>
          </cell>
          <cell r="V1310">
            <v>23</v>
          </cell>
          <cell r="W1310">
            <v>14</v>
          </cell>
          <cell r="X1310">
            <v>4</v>
          </cell>
          <cell r="Y1310">
            <v>2</v>
          </cell>
          <cell r="Z1310">
            <v>394</v>
          </cell>
        </row>
        <row r="1311">
          <cell r="E1311">
            <v>3</v>
          </cell>
          <cell r="F1311">
            <v>2</v>
          </cell>
          <cell r="G1311">
            <v>2</v>
          </cell>
          <cell r="H1311">
            <v>4</v>
          </cell>
          <cell r="I1311">
            <v>10</v>
          </cell>
          <cell r="J1311">
            <v>6</v>
          </cell>
          <cell r="K1311">
            <v>7</v>
          </cell>
          <cell r="L1311">
            <v>2</v>
          </cell>
          <cell r="M1311">
            <v>10</v>
          </cell>
          <cell r="N1311">
            <v>12</v>
          </cell>
          <cell r="O1311">
            <v>8</v>
          </cell>
          <cell r="P1311">
            <v>13</v>
          </cell>
          <cell r="Q1311">
            <v>17</v>
          </cell>
          <cell r="R1311">
            <v>25</v>
          </cell>
          <cell r="S1311">
            <v>17</v>
          </cell>
          <cell r="T1311">
            <v>19</v>
          </cell>
          <cell r="U1311">
            <v>9</v>
          </cell>
          <cell r="V1311">
            <v>6</v>
          </cell>
          <cell r="W1311">
            <v>2</v>
          </cell>
          <cell r="X1311">
            <v>0</v>
          </cell>
          <cell r="Y1311">
            <v>0</v>
          </cell>
          <cell r="Z1311">
            <v>174</v>
          </cell>
        </row>
        <row r="1312">
          <cell r="E1312">
            <v>4</v>
          </cell>
          <cell r="F1312">
            <v>1</v>
          </cell>
          <cell r="G1312">
            <v>5</v>
          </cell>
          <cell r="H1312">
            <v>5</v>
          </cell>
          <cell r="I1312">
            <v>9</v>
          </cell>
          <cell r="J1312">
            <v>6</v>
          </cell>
          <cell r="K1312">
            <v>8</v>
          </cell>
          <cell r="L1312">
            <v>5</v>
          </cell>
          <cell r="M1312">
            <v>7</v>
          </cell>
          <cell r="N1312">
            <v>13</v>
          </cell>
          <cell r="O1312">
            <v>9</v>
          </cell>
          <cell r="P1312">
            <v>12</v>
          </cell>
          <cell r="Q1312">
            <v>20</v>
          </cell>
          <cell r="R1312">
            <v>23</v>
          </cell>
          <cell r="S1312">
            <v>24</v>
          </cell>
          <cell r="T1312">
            <v>16</v>
          </cell>
          <cell r="U1312">
            <v>18</v>
          </cell>
          <cell r="V1312">
            <v>17</v>
          </cell>
          <cell r="W1312">
            <v>12</v>
          </cell>
          <cell r="X1312">
            <v>4</v>
          </cell>
          <cell r="Y1312">
            <v>2</v>
          </cell>
          <cell r="Z1312">
            <v>220</v>
          </cell>
        </row>
        <row r="1313">
          <cell r="E1313">
            <v>1</v>
          </cell>
          <cell r="F1313">
            <v>4</v>
          </cell>
          <cell r="G1313">
            <v>2</v>
          </cell>
          <cell r="H1313">
            <v>1</v>
          </cell>
          <cell r="I1313">
            <v>3</v>
          </cell>
          <cell r="J1313">
            <v>4</v>
          </cell>
          <cell r="K1313">
            <v>4</v>
          </cell>
          <cell r="L1313">
            <v>14</v>
          </cell>
          <cell r="M1313">
            <v>2</v>
          </cell>
          <cell r="N1313">
            <v>4</v>
          </cell>
          <cell r="O1313">
            <v>3</v>
          </cell>
          <cell r="P1313">
            <v>8</v>
          </cell>
          <cell r="Q1313">
            <v>18</v>
          </cell>
          <cell r="R1313">
            <v>23</v>
          </cell>
          <cell r="S1313">
            <v>14</v>
          </cell>
          <cell r="T1313">
            <v>8</v>
          </cell>
          <cell r="U1313">
            <v>13</v>
          </cell>
          <cell r="V1313">
            <v>10</v>
          </cell>
          <cell r="W1313">
            <v>5</v>
          </cell>
          <cell r="X1313">
            <v>2</v>
          </cell>
          <cell r="Y1313">
            <v>0</v>
          </cell>
          <cell r="Z1313">
            <v>143</v>
          </cell>
        </row>
        <row r="1314">
          <cell r="E1314">
            <v>1</v>
          </cell>
          <cell r="F1314">
            <v>2</v>
          </cell>
          <cell r="G1314">
            <v>2</v>
          </cell>
          <cell r="H1314">
            <v>0</v>
          </cell>
          <cell r="I1314">
            <v>3</v>
          </cell>
          <cell r="J1314">
            <v>1</v>
          </cell>
          <cell r="K1314">
            <v>2</v>
          </cell>
          <cell r="L1314">
            <v>10</v>
          </cell>
          <cell r="M1314">
            <v>1</v>
          </cell>
          <cell r="N1314">
            <v>2</v>
          </cell>
          <cell r="O1314">
            <v>2</v>
          </cell>
          <cell r="P1314">
            <v>2</v>
          </cell>
          <cell r="Q1314">
            <v>10</v>
          </cell>
          <cell r="R1314">
            <v>12</v>
          </cell>
          <cell r="S1314">
            <v>7</v>
          </cell>
          <cell r="T1314">
            <v>5</v>
          </cell>
          <cell r="U1314">
            <v>3</v>
          </cell>
          <cell r="V1314">
            <v>3</v>
          </cell>
          <cell r="W1314">
            <v>0</v>
          </cell>
          <cell r="X1314">
            <v>2</v>
          </cell>
          <cell r="Y1314">
            <v>0</v>
          </cell>
          <cell r="Z1314">
            <v>70</v>
          </cell>
        </row>
        <row r="1315">
          <cell r="E1315">
            <v>0</v>
          </cell>
          <cell r="F1315">
            <v>2</v>
          </cell>
          <cell r="G1315">
            <v>0</v>
          </cell>
          <cell r="H1315">
            <v>1</v>
          </cell>
          <cell r="I1315">
            <v>0</v>
          </cell>
          <cell r="J1315">
            <v>3</v>
          </cell>
          <cell r="K1315">
            <v>2</v>
          </cell>
          <cell r="L1315">
            <v>4</v>
          </cell>
          <cell r="M1315">
            <v>1</v>
          </cell>
          <cell r="N1315">
            <v>2</v>
          </cell>
          <cell r="O1315">
            <v>1</v>
          </cell>
          <cell r="P1315">
            <v>6</v>
          </cell>
          <cell r="Q1315">
            <v>8</v>
          </cell>
          <cell r="R1315">
            <v>11</v>
          </cell>
          <cell r="S1315">
            <v>7</v>
          </cell>
          <cell r="T1315">
            <v>3</v>
          </cell>
          <cell r="U1315">
            <v>10</v>
          </cell>
          <cell r="V1315">
            <v>7</v>
          </cell>
          <cell r="W1315">
            <v>5</v>
          </cell>
          <cell r="X1315">
            <v>0</v>
          </cell>
          <cell r="Y1315">
            <v>0</v>
          </cell>
          <cell r="Z1315">
            <v>73</v>
          </cell>
        </row>
        <row r="1316">
          <cell r="E1316">
            <v>3</v>
          </cell>
          <cell r="F1316">
            <v>6</v>
          </cell>
          <cell r="G1316">
            <v>4</v>
          </cell>
          <cell r="H1316">
            <v>5</v>
          </cell>
          <cell r="I1316">
            <v>8</v>
          </cell>
          <cell r="J1316">
            <v>5</v>
          </cell>
          <cell r="K1316">
            <v>5</v>
          </cell>
          <cell r="L1316">
            <v>12</v>
          </cell>
          <cell r="M1316">
            <v>2</v>
          </cell>
          <cell r="N1316">
            <v>15</v>
          </cell>
          <cell r="O1316">
            <v>12</v>
          </cell>
          <cell r="P1316">
            <v>13</v>
          </cell>
          <cell r="Q1316">
            <v>13</v>
          </cell>
          <cell r="R1316">
            <v>24</v>
          </cell>
          <cell r="S1316">
            <v>11</v>
          </cell>
          <cell r="T1316">
            <v>11</v>
          </cell>
          <cell r="U1316">
            <v>15</v>
          </cell>
          <cell r="V1316">
            <v>11</v>
          </cell>
          <cell r="W1316">
            <v>5</v>
          </cell>
          <cell r="X1316">
            <v>1</v>
          </cell>
          <cell r="Y1316">
            <v>0</v>
          </cell>
          <cell r="Z1316">
            <v>181</v>
          </cell>
        </row>
        <row r="1317">
          <cell r="E1317">
            <v>2</v>
          </cell>
          <cell r="F1317">
            <v>3</v>
          </cell>
          <cell r="G1317">
            <v>0</v>
          </cell>
          <cell r="H1317">
            <v>3</v>
          </cell>
          <cell r="I1317">
            <v>5</v>
          </cell>
          <cell r="J1317">
            <v>4</v>
          </cell>
          <cell r="K1317">
            <v>2</v>
          </cell>
          <cell r="L1317">
            <v>7</v>
          </cell>
          <cell r="M1317">
            <v>1</v>
          </cell>
          <cell r="N1317">
            <v>7</v>
          </cell>
          <cell r="O1317">
            <v>4</v>
          </cell>
          <cell r="P1317">
            <v>8</v>
          </cell>
          <cell r="Q1317">
            <v>5</v>
          </cell>
          <cell r="R1317">
            <v>13</v>
          </cell>
          <cell r="S1317">
            <v>2</v>
          </cell>
          <cell r="T1317">
            <v>5</v>
          </cell>
          <cell r="U1317">
            <v>5</v>
          </cell>
          <cell r="V1317">
            <v>1</v>
          </cell>
          <cell r="W1317">
            <v>1</v>
          </cell>
          <cell r="X1317">
            <v>0</v>
          </cell>
          <cell r="Y1317">
            <v>0</v>
          </cell>
          <cell r="Z1317">
            <v>78</v>
          </cell>
        </row>
        <row r="1318">
          <cell r="E1318">
            <v>1</v>
          </cell>
          <cell r="F1318">
            <v>3</v>
          </cell>
          <cell r="G1318">
            <v>4</v>
          </cell>
          <cell r="H1318">
            <v>2</v>
          </cell>
          <cell r="I1318">
            <v>3</v>
          </cell>
          <cell r="J1318">
            <v>1</v>
          </cell>
          <cell r="K1318">
            <v>3</v>
          </cell>
          <cell r="L1318">
            <v>5</v>
          </cell>
          <cell r="M1318">
            <v>1</v>
          </cell>
          <cell r="N1318">
            <v>8</v>
          </cell>
          <cell r="O1318">
            <v>8</v>
          </cell>
          <cell r="P1318">
            <v>5</v>
          </cell>
          <cell r="Q1318">
            <v>8</v>
          </cell>
          <cell r="R1318">
            <v>11</v>
          </cell>
          <cell r="S1318">
            <v>9</v>
          </cell>
          <cell r="T1318">
            <v>6</v>
          </cell>
          <cell r="U1318">
            <v>10</v>
          </cell>
          <cell r="V1318">
            <v>10</v>
          </cell>
          <cell r="W1318">
            <v>4</v>
          </cell>
          <cell r="X1318">
            <v>1</v>
          </cell>
          <cell r="Y1318">
            <v>0</v>
          </cell>
          <cell r="Z1318">
            <v>103</v>
          </cell>
        </row>
        <row r="1319">
          <cell r="E1319">
            <v>2</v>
          </cell>
          <cell r="F1319">
            <v>5</v>
          </cell>
          <cell r="G1319">
            <v>6</v>
          </cell>
          <cell r="H1319">
            <v>2</v>
          </cell>
          <cell r="I1319">
            <v>2</v>
          </cell>
          <cell r="J1319">
            <v>8</v>
          </cell>
          <cell r="K1319">
            <v>9</v>
          </cell>
          <cell r="L1319">
            <v>3</v>
          </cell>
          <cell r="M1319">
            <v>12</v>
          </cell>
          <cell r="N1319">
            <v>2</v>
          </cell>
          <cell r="O1319">
            <v>7</v>
          </cell>
          <cell r="P1319">
            <v>8</v>
          </cell>
          <cell r="Q1319">
            <v>13</v>
          </cell>
          <cell r="R1319">
            <v>14</v>
          </cell>
          <cell r="S1319">
            <v>8</v>
          </cell>
          <cell r="T1319">
            <v>6</v>
          </cell>
          <cell r="U1319">
            <v>8</v>
          </cell>
          <cell r="V1319">
            <v>4</v>
          </cell>
          <cell r="W1319">
            <v>3</v>
          </cell>
          <cell r="X1319">
            <v>0</v>
          </cell>
          <cell r="Y1319">
            <v>1</v>
          </cell>
          <cell r="Z1319">
            <v>123</v>
          </cell>
        </row>
        <row r="1320">
          <cell r="E1320">
            <v>2</v>
          </cell>
          <cell r="F1320">
            <v>3</v>
          </cell>
          <cell r="G1320">
            <v>4</v>
          </cell>
          <cell r="H1320">
            <v>1</v>
          </cell>
          <cell r="I1320">
            <v>1</v>
          </cell>
          <cell r="J1320">
            <v>4</v>
          </cell>
          <cell r="K1320">
            <v>6</v>
          </cell>
          <cell r="L1320">
            <v>3</v>
          </cell>
          <cell r="M1320">
            <v>6</v>
          </cell>
          <cell r="N1320">
            <v>1</v>
          </cell>
          <cell r="O1320">
            <v>3</v>
          </cell>
          <cell r="P1320">
            <v>3</v>
          </cell>
          <cell r="Q1320">
            <v>8</v>
          </cell>
          <cell r="R1320">
            <v>7</v>
          </cell>
          <cell r="S1320">
            <v>5</v>
          </cell>
          <cell r="T1320">
            <v>1</v>
          </cell>
          <cell r="U1320">
            <v>4</v>
          </cell>
          <cell r="V1320">
            <v>0</v>
          </cell>
          <cell r="W1320">
            <v>1</v>
          </cell>
          <cell r="X1320">
            <v>0</v>
          </cell>
          <cell r="Y1320">
            <v>0</v>
          </cell>
          <cell r="Z1320">
            <v>63</v>
          </cell>
        </row>
        <row r="1321">
          <cell r="E1321">
            <v>0</v>
          </cell>
          <cell r="F1321">
            <v>2</v>
          </cell>
          <cell r="G1321">
            <v>2</v>
          </cell>
          <cell r="H1321">
            <v>1</v>
          </cell>
          <cell r="I1321">
            <v>1</v>
          </cell>
          <cell r="J1321">
            <v>4</v>
          </cell>
          <cell r="K1321">
            <v>3</v>
          </cell>
          <cell r="L1321">
            <v>0</v>
          </cell>
          <cell r="M1321">
            <v>6</v>
          </cell>
          <cell r="N1321">
            <v>1</v>
          </cell>
          <cell r="O1321">
            <v>4</v>
          </cell>
          <cell r="P1321">
            <v>5</v>
          </cell>
          <cell r="Q1321">
            <v>5</v>
          </cell>
          <cell r="R1321">
            <v>7</v>
          </cell>
          <cell r="S1321">
            <v>3</v>
          </cell>
          <cell r="T1321">
            <v>5</v>
          </cell>
          <cell r="U1321">
            <v>4</v>
          </cell>
          <cell r="V1321">
            <v>4</v>
          </cell>
          <cell r="W1321">
            <v>2</v>
          </cell>
          <cell r="X1321">
            <v>0</v>
          </cell>
          <cell r="Y1321">
            <v>1</v>
          </cell>
          <cell r="Z1321">
            <v>60</v>
          </cell>
        </row>
        <row r="1322">
          <cell r="E1322">
            <v>1</v>
          </cell>
          <cell r="F1322">
            <v>2</v>
          </cell>
          <cell r="G1322">
            <v>5</v>
          </cell>
          <cell r="H1322">
            <v>3</v>
          </cell>
          <cell r="I1322">
            <v>1</v>
          </cell>
          <cell r="J1322">
            <v>4</v>
          </cell>
          <cell r="K1322">
            <v>1</v>
          </cell>
          <cell r="L1322">
            <v>1</v>
          </cell>
          <cell r="M1322">
            <v>9</v>
          </cell>
          <cell r="N1322">
            <v>6</v>
          </cell>
          <cell r="O1322">
            <v>7</v>
          </cell>
          <cell r="P1322">
            <v>6</v>
          </cell>
          <cell r="Q1322">
            <v>12</v>
          </cell>
          <cell r="R1322">
            <v>18</v>
          </cell>
          <cell r="S1322">
            <v>14</v>
          </cell>
          <cell r="T1322">
            <v>9</v>
          </cell>
          <cell r="U1322">
            <v>16</v>
          </cell>
          <cell r="V1322">
            <v>5</v>
          </cell>
          <cell r="W1322">
            <v>7</v>
          </cell>
          <cell r="X1322">
            <v>2</v>
          </cell>
          <cell r="Y1322">
            <v>1</v>
          </cell>
          <cell r="Z1322">
            <v>130</v>
          </cell>
        </row>
        <row r="1323">
          <cell r="E1323">
            <v>0</v>
          </cell>
          <cell r="F1323">
            <v>2</v>
          </cell>
          <cell r="G1323">
            <v>2</v>
          </cell>
          <cell r="H1323">
            <v>1</v>
          </cell>
          <cell r="I1323">
            <v>0</v>
          </cell>
          <cell r="J1323">
            <v>2</v>
          </cell>
          <cell r="K1323">
            <v>1</v>
          </cell>
          <cell r="L1323">
            <v>1</v>
          </cell>
          <cell r="M1323">
            <v>1</v>
          </cell>
          <cell r="N1323">
            <v>3</v>
          </cell>
          <cell r="O1323">
            <v>3</v>
          </cell>
          <cell r="P1323">
            <v>4</v>
          </cell>
          <cell r="Q1323">
            <v>3</v>
          </cell>
          <cell r="R1323">
            <v>9</v>
          </cell>
          <cell r="S1323">
            <v>8</v>
          </cell>
          <cell r="T1323">
            <v>5</v>
          </cell>
          <cell r="U1323">
            <v>7</v>
          </cell>
          <cell r="V1323">
            <v>1</v>
          </cell>
          <cell r="W1323">
            <v>2</v>
          </cell>
          <cell r="X1323">
            <v>1</v>
          </cell>
          <cell r="Y1323">
            <v>0</v>
          </cell>
          <cell r="Z1323">
            <v>56</v>
          </cell>
        </row>
        <row r="1324">
          <cell r="E1324">
            <v>1</v>
          </cell>
          <cell r="F1324">
            <v>0</v>
          </cell>
          <cell r="G1324">
            <v>3</v>
          </cell>
          <cell r="H1324">
            <v>2</v>
          </cell>
          <cell r="I1324">
            <v>1</v>
          </cell>
          <cell r="J1324">
            <v>2</v>
          </cell>
          <cell r="K1324">
            <v>0</v>
          </cell>
          <cell r="L1324">
            <v>0</v>
          </cell>
          <cell r="M1324">
            <v>8</v>
          </cell>
          <cell r="N1324">
            <v>3</v>
          </cell>
          <cell r="O1324">
            <v>4</v>
          </cell>
          <cell r="P1324">
            <v>2</v>
          </cell>
          <cell r="Q1324">
            <v>9</v>
          </cell>
          <cell r="R1324">
            <v>9</v>
          </cell>
          <cell r="S1324">
            <v>6</v>
          </cell>
          <cell r="T1324">
            <v>4</v>
          </cell>
          <cell r="U1324">
            <v>9</v>
          </cell>
          <cell r="V1324">
            <v>4</v>
          </cell>
          <cell r="W1324">
            <v>5</v>
          </cell>
          <cell r="X1324">
            <v>1</v>
          </cell>
          <cell r="Y1324">
            <v>1</v>
          </cell>
          <cell r="Z1324">
            <v>74</v>
          </cell>
        </row>
        <row r="1325">
          <cell r="E1325">
            <v>1</v>
          </cell>
          <cell r="F1325">
            <v>0</v>
          </cell>
          <cell r="G1325">
            <v>0</v>
          </cell>
          <cell r="H1325">
            <v>1</v>
          </cell>
          <cell r="I1325">
            <v>4</v>
          </cell>
          <cell r="J1325">
            <v>7</v>
          </cell>
          <cell r="K1325">
            <v>3</v>
          </cell>
          <cell r="L1325">
            <v>2</v>
          </cell>
          <cell r="M1325">
            <v>3</v>
          </cell>
          <cell r="N1325">
            <v>5</v>
          </cell>
          <cell r="O1325">
            <v>5</v>
          </cell>
          <cell r="P1325">
            <v>12</v>
          </cell>
          <cell r="Q1325">
            <v>13</v>
          </cell>
          <cell r="R1325">
            <v>7</v>
          </cell>
          <cell r="S1325">
            <v>5</v>
          </cell>
          <cell r="T1325">
            <v>7</v>
          </cell>
          <cell r="U1325">
            <v>11</v>
          </cell>
          <cell r="V1325">
            <v>8</v>
          </cell>
          <cell r="W1325">
            <v>2</v>
          </cell>
          <cell r="X1325">
            <v>0</v>
          </cell>
          <cell r="Y1325">
            <v>0</v>
          </cell>
          <cell r="Z1325">
            <v>96</v>
          </cell>
        </row>
        <row r="1326">
          <cell r="E1326">
            <v>0</v>
          </cell>
          <cell r="F1326">
            <v>0</v>
          </cell>
          <cell r="G1326">
            <v>0</v>
          </cell>
          <cell r="H1326">
            <v>0</v>
          </cell>
          <cell r="I1326">
            <v>2</v>
          </cell>
          <cell r="J1326">
            <v>3</v>
          </cell>
          <cell r="K1326">
            <v>1</v>
          </cell>
          <cell r="L1326">
            <v>1</v>
          </cell>
          <cell r="M1326">
            <v>1</v>
          </cell>
          <cell r="N1326">
            <v>3</v>
          </cell>
          <cell r="O1326">
            <v>2</v>
          </cell>
          <cell r="P1326">
            <v>4</v>
          </cell>
          <cell r="Q1326">
            <v>10</v>
          </cell>
          <cell r="R1326">
            <v>3</v>
          </cell>
          <cell r="S1326">
            <v>3</v>
          </cell>
          <cell r="T1326">
            <v>2</v>
          </cell>
          <cell r="U1326">
            <v>3</v>
          </cell>
          <cell r="V1326">
            <v>2</v>
          </cell>
          <cell r="W1326">
            <v>2</v>
          </cell>
          <cell r="X1326">
            <v>0</v>
          </cell>
          <cell r="Y1326">
            <v>0</v>
          </cell>
          <cell r="Z1326">
            <v>42</v>
          </cell>
        </row>
        <row r="1327">
          <cell r="E1327">
            <v>1</v>
          </cell>
          <cell r="F1327">
            <v>0</v>
          </cell>
          <cell r="G1327">
            <v>0</v>
          </cell>
          <cell r="H1327">
            <v>1</v>
          </cell>
          <cell r="I1327">
            <v>2</v>
          </cell>
          <cell r="J1327">
            <v>4</v>
          </cell>
          <cell r="K1327">
            <v>2</v>
          </cell>
          <cell r="L1327">
            <v>1</v>
          </cell>
          <cell r="M1327">
            <v>2</v>
          </cell>
          <cell r="N1327">
            <v>2</v>
          </cell>
          <cell r="O1327">
            <v>3</v>
          </cell>
          <cell r="P1327">
            <v>8</v>
          </cell>
          <cell r="Q1327">
            <v>3</v>
          </cell>
          <cell r="R1327">
            <v>4</v>
          </cell>
          <cell r="S1327">
            <v>2</v>
          </cell>
          <cell r="T1327">
            <v>5</v>
          </cell>
          <cell r="U1327">
            <v>8</v>
          </cell>
          <cell r="V1327">
            <v>6</v>
          </cell>
          <cell r="W1327">
            <v>0</v>
          </cell>
          <cell r="X1327">
            <v>0</v>
          </cell>
          <cell r="Y1327">
            <v>0</v>
          </cell>
          <cell r="Z1327">
            <v>54</v>
          </cell>
        </row>
        <row r="1328">
          <cell r="E1328">
            <v>2</v>
          </cell>
          <cell r="F1328">
            <v>3</v>
          </cell>
          <cell r="G1328">
            <v>2</v>
          </cell>
          <cell r="H1328">
            <v>4</v>
          </cell>
          <cell r="I1328">
            <v>3</v>
          </cell>
          <cell r="J1328">
            <v>7</v>
          </cell>
          <cell r="K1328">
            <v>3</v>
          </cell>
          <cell r="L1328">
            <v>5</v>
          </cell>
          <cell r="M1328">
            <v>7</v>
          </cell>
          <cell r="N1328">
            <v>4</v>
          </cell>
          <cell r="O1328">
            <v>7</v>
          </cell>
          <cell r="P1328">
            <v>9</v>
          </cell>
          <cell r="Q1328">
            <v>11</v>
          </cell>
          <cell r="R1328">
            <v>19</v>
          </cell>
          <cell r="S1328">
            <v>14</v>
          </cell>
          <cell r="T1328">
            <v>8</v>
          </cell>
          <cell r="U1328">
            <v>16</v>
          </cell>
          <cell r="V1328">
            <v>7</v>
          </cell>
          <cell r="W1328">
            <v>2</v>
          </cell>
          <cell r="X1328">
            <v>1</v>
          </cell>
          <cell r="Y1328">
            <v>2</v>
          </cell>
          <cell r="Z1328">
            <v>136</v>
          </cell>
        </row>
        <row r="1329">
          <cell r="E1329">
            <v>1</v>
          </cell>
          <cell r="F1329">
            <v>1</v>
          </cell>
          <cell r="G1329">
            <v>2</v>
          </cell>
          <cell r="H1329">
            <v>2</v>
          </cell>
          <cell r="I1329">
            <v>1</v>
          </cell>
          <cell r="J1329">
            <v>4</v>
          </cell>
          <cell r="K1329">
            <v>1</v>
          </cell>
          <cell r="L1329">
            <v>2</v>
          </cell>
          <cell r="M1329">
            <v>5</v>
          </cell>
          <cell r="N1329">
            <v>1</v>
          </cell>
          <cell r="O1329">
            <v>4</v>
          </cell>
          <cell r="P1329">
            <v>3</v>
          </cell>
          <cell r="Q1329">
            <v>4</v>
          </cell>
          <cell r="R1329">
            <v>10</v>
          </cell>
          <cell r="S1329">
            <v>5</v>
          </cell>
          <cell r="T1329">
            <v>3</v>
          </cell>
          <cell r="U1329">
            <v>7</v>
          </cell>
          <cell r="V1329">
            <v>1</v>
          </cell>
          <cell r="W1329">
            <v>1</v>
          </cell>
          <cell r="X1329">
            <v>0</v>
          </cell>
          <cell r="Y1329">
            <v>0</v>
          </cell>
          <cell r="Z1329">
            <v>58</v>
          </cell>
        </row>
        <row r="1330">
          <cell r="E1330">
            <v>1</v>
          </cell>
          <cell r="F1330">
            <v>2</v>
          </cell>
          <cell r="G1330">
            <v>0</v>
          </cell>
          <cell r="H1330">
            <v>2</v>
          </cell>
          <cell r="I1330">
            <v>2</v>
          </cell>
          <cell r="J1330">
            <v>3</v>
          </cell>
          <cell r="K1330">
            <v>2</v>
          </cell>
          <cell r="L1330">
            <v>3</v>
          </cell>
          <cell r="M1330">
            <v>2</v>
          </cell>
          <cell r="N1330">
            <v>3</v>
          </cell>
          <cell r="O1330">
            <v>3</v>
          </cell>
          <cell r="P1330">
            <v>6</v>
          </cell>
          <cell r="Q1330">
            <v>7</v>
          </cell>
          <cell r="R1330">
            <v>9</v>
          </cell>
          <cell r="S1330">
            <v>9</v>
          </cell>
          <cell r="T1330">
            <v>5</v>
          </cell>
          <cell r="U1330">
            <v>9</v>
          </cell>
          <cell r="V1330">
            <v>6</v>
          </cell>
          <cell r="W1330">
            <v>1</v>
          </cell>
          <cell r="X1330">
            <v>1</v>
          </cell>
          <cell r="Y1330">
            <v>2</v>
          </cell>
          <cell r="Z1330">
            <v>78</v>
          </cell>
        </row>
        <row r="1331">
          <cell r="E1331">
            <v>0</v>
          </cell>
          <cell r="F1331">
            <v>0</v>
          </cell>
          <cell r="G1331">
            <v>1</v>
          </cell>
          <cell r="H1331">
            <v>2</v>
          </cell>
          <cell r="I1331">
            <v>3</v>
          </cell>
          <cell r="J1331">
            <v>4</v>
          </cell>
          <cell r="K1331">
            <v>4</v>
          </cell>
          <cell r="L1331">
            <v>1</v>
          </cell>
          <cell r="M1331">
            <v>0</v>
          </cell>
          <cell r="N1331">
            <v>3</v>
          </cell>
          <cell r="O1331">
            <v>4</v>
          </cell>
          <cell r="P1331">
            <v>8</v>
          </cell>
          <cell r="Q1331">
            <v>6</v>
          </cell>
          <cell r="R1331">
            <v>7</v>
          </cell>
          <cell r="S1331">
            <v>4</v>
          </cell>
          <cell r="T1331">
            <v>5</v>
          </cell>
          <cell r="U1331">
            <v>4</v>
          </cell>
          <cell r="V1331">
            <v>4</v>
          </cell>
          <cell r="W1331">
            <v>1</v>
          </cell>
          <cell r="X1331">
            <v>0</v>
          </cell>
          <cell r="Y1331">
            <v>0</v>
          </cell>
          <cell r="Z1331">
            <v>61</v>
          </cell>
        </row>
        <row r="1332">
          <cell r="E1332">
            <v>0</v>
          </cell>
          <cell r="F1332">
            <v>0</v>
          </cell>
          <cell r="G1332">
            <v>1</v>
          </cell>
          <cell r="H1332">
            <v>1</v>
          </cell>
          <cell r="I1332">
            <v>2</v>
          </cell>
          <cell r="J1332">
            <v>4</v>
          </cell>
          <cell r="K1332">
            <v>2</v>
          </cell>
          <cell r="L1332">
            <v>0</v>
          </cell>
          <cell r="M1332">
            <v>0</v>
          </cell>
          <cell r="N1332">
            <v>2</v>
          </cell>
          <cell r="O1332">
            <v>2</v>
          </cell>
          <cell r="P1332">
            <v>3</v>
          </cell>
          <cell r="Q1332">
            <v>4</v>
          </cell>
          <cell r="R1332">
            <v>3</v>
          </cell>
          <cell r="S1332">
            <v>3</v>
          </cell>
          <cell r="T1332">
            <v>0</v>
          </cell>
          <cell r="U1332">
            <v>1</v>
          </cell>
          <cell r="V1332">
            <v>1</v>
          </cell>
          <cell r="W1332">
            <v>0</v>
          </cell>
          <cell r="X1332">
            <v>0</v>
          </cell>
          <cell r="Y1332">
            <v>0</v>
          </cell>
          <cell r="Z1332">
            <v>29</v>
          </cell>
        </row>
        <row r="1333">
          <cell r="E1333">
            <v>0</v>
          </cell>
          <cell r="F1333">
            <v>0</v>
          </cell>
          <cell r="G1333">
            <v>0</v>
          </cell>
          <cell r="H1333">
            <v>1</v>
          </cell>
          <cell r="I1333">
            <v>1</v>
          </cell>
          <cell r="J1333">
            <v>0</v>
          </cell>
          <cell r="K1333">
            <v>2</v>
          </cell>
          <cell r="L1333">
            <v>1</v>
          </cell>
          <cell r="M1333">
            <v>0</v>
          </cell>
          <cell r="N1333">
            <v>1</v>
          </cell>
          <cell r="O1333">
            <v>2</v>
          </cell>
          <cell r="P1333">
            <v>5</v>
          </cell>
          <cell r="Q1333">
            <v>2</v>
          </cell>
          <cell r="R1333">
            <v>4</v>
          </cell>
          <cell r="S1333">
            <v>1</v>
          </cell>
          <cell r="T1333">
            <v>5</v>
          </cell>
          <cell r="U1333">
            <v>3</v>
          </cell>
          <cell r="V1333">
            <v>3</v>
          </cell>
          <cell r="W1333">
            <v>1</v>
          </cell>
          <cell r="X1333">
            <v>0</v>
          </cell>
          <cell r="Y1333">
            <v>0</v>
          </cell>
          <cell r="Z1333">
            <v>32</v>
          </cell>
        </row>
        <row r="1334">
          <cell r="E1334">
            <v>2</v>
          </cell>
          <cell r="F1334">
            <v>2</v>
          </cell>
          <cell r="G1334">
            <v>0</v>
          </cell>
          <cell r="H1334">
            <v>4</v>
          </cell>
          <cell r="I1334">
            <v>4</v>
          </cell>
          <cell r="J1334">
            <v>3</v>
          </cell>
          <cell r="K1334">
            <v>5</v>
          </cell>
          <cell r="L1334">
            <v>5</v>
          </cell>
          <cell r="M1334">
            <v>2</v>
          </cell>
          <cell r="N1334">
            <v>6</v>
          </cell>
          <cell r="O1334">
            <v>5</v>
          </cell>
          <cell r="P1334">
            <v>9</v>
          </cell>
          <cell r="Q1334">
            <v>7</v>
          </cell>
          <cell r="R1334">
            <v>11</v>
          </cell>
          <cell r="S1334">
            <v>8</v>
          </cell>
          <cell r="T1334">
            <v>7</v>
          </cell>
          <cell r="U1334">
            <v>11</v>
          </cell>
          <cell r="V1334">
            <v>8</v>
          </cell>
          <cell r="W1334">
            <v>6</v>
          </cell>
          <cell r="X1334">
            <v>2</v>
          </cell>
          <cell r="Y1334">
            <v>1</v>
          </cell>
          <cell r="Z1334">
            <v>108</v>
          </cell>
        </row>
        <row r="1335">
          <cell r="E1335">
            <v>0</v>
          </cell>
          <cell r="F1335">
            <v>1</v>
          </cell>
          <cell r="G1335">
            <v>0</v>
          </cell>
          <cell r="H1335">
            <v>2</v>
          </cell>
          <cell r="I1335">
            <v>2</v>
          </cell>
          <cell r="J1335">
            <v>1</v>
          </cell>
          <cell r="K1335">
            <v>0</v>
          </cell>
          <cell r="L1335">
            <v>2</v>
          </cell>
          <cell r="M1335">
            <v>1</v>
          </cell>
          <cell r="N1335">
            <v>3</v>
          </cell>
          <cell r="O1335">
            <v>4</v>
          </cell>
          <cell r="P1335">
            <v>5</v>
          </cell>
          <cell r="Q1335">
            <v>3</v>
          </cell>
          <cell r="R1335">
            <v>4</v>
          </cell>
          <cell r="S1335">
            <v>3</v>
          </cell>
          <cell r="T1335">
            <v>3</v>
          </cell>
          <cell r="U1335">
            <v>4</v>
          </cell>
          <cell r="V1335">
            <v>5</v>
          </cell>
          <cell r="W1335">
            <v>1</v>
          </cell>
          <cell r="X1335">
            <v>0</v>
          </cell>
          <cell r="Y1335">
            <v>0</v>
          </cell>
          <cell r="Z1335">
            <v>44</v>
          </cell>
        </row>
        <row r="1336">
          <cell r="E1336">
            <v>2</v>
          </cell>
          <cell r="F1336">
            <v>1</v>
          </cell>
          <cell r="G1336">
            <v>0</v>
          </cell>
          <cell r="H1336">
            <v>2</v>
          </cell>
          <cell r="I1336">
            <v>2</v>
          </cell>
          <cell r="J1336">
            <v>2</v>
          </cell>
          <cell r="K1336">
            <v>5</v>
          </cell>
          <cell r="L1336">
            <v>3</v>
          </cell>
          <cell r="M1336">
            <v>1</v>
          </cell>
          <cell r="N1336">
            <v>3</v>
          </cell>
          <cell r="O1336">
            <v>1</v>
          </cell>
          <cell r="P1336">
            <v>4</v>
          </cell>
          <cell r="Q1336">
            <v>4</v>
          </cell>
          <cell r="R1336">
            <v>7</v>
          </cell>
          <cell r="S1336">
            <v>5</v>
          </cell>
          <cell r="T1336">
            <v>4</v>
          </cell>
          <cell r="U1336">
            <v>7</v>
          </cell>
          <cell r="V1336">
            <v>3</v>
          </cell>
          <cell r="W1336">
            <v>5</v>
          </cell>
          <cell r="X1336">
            <v>2</v>
          </cell>
          <cell r="Y1336">
            <v>1</v>
          </cell>
          <cell r="Z1336">
            <v>64</v>
          </cell>
        </row>
        <row r="1337">
          <cell r="E1337">
            <v>2</v>
          </cell>
          <cell r="F1337">
            <v>4</v>
          </cell>
          <cell r="G1337">
            <v>5</v>
          </cell>
          <cell r="H1337">
            <v>5</v>
          </cell>
          <cell r="I1337">
            <v>1</v>
          </cell>
          <cell r="J1337">
            <v>2</v>
          </cell>
          <cell r="K1337">
            <v>5</v>
          </cell>
          <cell r="L1337">
            <v>12</v>
          </cell>
          <cell r="M1337">
            <v>9</v>
          </cell>
          <cell r="N1337">
            <v>7</v>
          </cell>
          <cell r="O1337">
            <v>6</v>
          </cell>
          <cell r="P1337">
            <v>11</v>
          </cell>
          <cell r="Q1337">
            <v>20</v>
          </cell>
          <cell r="R1337">
            <v>27</v>
          </cell>
          <cell r="S1337">
            <v>16</v>
          </cell>
          <cell r="T1337">
            <v>15</v>
          </cell>
          <cell r="U1337">
            <v>8</v>
          </cell>
          <cell r="V1337">
            <v>18</v>
          </cell>
          <cell r="W1337">
            <v>5</v>
          </cell>
          <cell r="X1337">
            <v>0</v>
          </cell>
          <cell r="Y1337">
            <v>0</v>
          </cell>
          <cell r="Z1337">
            <v>178</v>
          </cell>
        </row>
        <row r="1338">
          <cell r="E1338">
            <v>1</v>
          </cell>
          <cell r="F1338">
            <v>2</v>
          </cell>
          <cell r="G1338">
            <v>3</v>
          </cell>
          <cell r="H1338">
            <v>2</v>
          </cell>
          <cell r="I1338">
            <v>0</v>
          </cell>
          <cell r="J1338">
            <v>1</v>
          </cell>
          <cell r="K1338">
            <v>3</v>
          </cell>
          <cell r="L1338">
            <v>6</v>
          </cell>
          <cell r="M1338">
            <v>6</v>
          </cell>
          <cell r="N1338">
            <v>2</v>
          </cell>
          <cell r="O1338">
            <v>3</v>
          </cell>
          <cell r="P1338">
            <v>4</v>
          </cell>
          <cell r="Q1338">
            <v>13</v>
          </cell>
          <cell r="R1338">
            <v>11</v>
          </cell>
          <cell r="S1338">
            <v>9</v>
          </cell>
          <cell r="T1338">
            <v>6</v>
          </cell>
          <cell r="U1338">
            <v>3</v>
          </cell>
          <cell r="V1338">
            <v>6</v>
          </cell>
          <cell r="W1338">
            <v>1</v>
          </cell>
          <cell r="X1338">
            <v>0</v>
          </cell>
          <cell r="Y1338">
            <v>0</v>
          </cell>
          <cell r="Z1338">
            <v>82</v>
          </cell>
        </row>
        <row r="1339">
          <cell r="E1339">
            <v>1</v>
          </cell>
          <cell r="F1339">
            <v>2</v>
          </cell>
          <cell r="G1339">
            <v>2</v>
          </cell>
          <cell r="H1339">
            <v>3</v>
          </cell>
          <cell r="I1339">
            <v>1</v>
          </cell>
          <cell r="J1339">
            <v>1</v>
          </cell>
          <cell r="K1339">
            <v>2</v>
          </cell>
          <cell r="L1339">
            <v>6</v>
          </cell>
          <cell r="M1339">
            <v>3</v>
          </cell>
          <cell r="N1339">
            <v>5</v>
          </cell>
          <cell r="O1339">
            <v>3</v>
          </cell>
          <cell r="P1339">
            <v>7</v>
          </cell>
          <cell r="Q1339">
            <v>7</v>
          </cell>
          <cell r="R1339">
            <v>16</v>
          </cell>
          <cell r="S1339">
            <v>7</v>
          </cell>
          <cell r="T1339">
            <v>9</v>
          </cell>
          <cell r="U1339">
            <v>5</v>
          </cell>
          <cell r="V1339">
            <v>12</v>
          </cell>
          <cell r="W1339">
            <v>4</v>
          </cell>
          <cell r="X1339">
            <v>0</v>
          </cell>
          <cell r="Y1339">
            <v>0</v>
          </cell>
          <cell r="Z1339">
            <v>96</v>
          </cell>
        </row>
        <row r="1340">
          <cell r="E1340">
            <v>6</v>
          </cell>
          <cell r="F1340">
            <v>5</v>
          </cell>
          <cell r="G1340">
            <v>5</v>
          </cell>
          <cell r="H1340">
            <v>6</v>
          </cell>
          <cell r="I1340">
            <v>5</v>
          </cell>
          <cell r="J1340">
            <v>6</v>
          </cell>
          <cell r="K1340">
            <v>14</v>
          </cell>
          <cell r="L1340">
            <v>10</v>
          </cell>
          <cell r="M1340">
            <v>5</v>
          </cell>
          <cell r="N1340">
            <v>4</v>
          </cell>
          <cell r="O1340">
            <v>10</v>
          </cell>
          <cell r="P1340">
            <v>13</v>
          </cell>
          <cell r="Q1340">
            <v>21</v>
          </cell>
          <cell r="R1340">
            <v>15</v>
          </cell>
          <cell r="S1340">
            <v>9</v>
          </cell>
          <cell r="T1340">
            <v>14</v>
          </cell>
          <cell r="U1340">
            <v>17</v>
          </cell>
          <cell r="V1340">
            <v>11</v>
          </cell>
          <cell r="W1340">
            <v>7</v>
          </cell>
          <cell r="X1340">
            <v>1</v>
          </cell>
          <cell r="Y1340">
            <v>0</v>
          </cell>
          <cell r="Z1340">
            <v>184</v>
          </cell>
        </row>
        <row r="1341">
          <cell r="E1341">
            <v>3</v>
          </cell>
          <cell r="F1341">
            <v>1</v>
          </cell>
          <cell r="G1341">
            <v>2</v>
          </cell>
          <cell r="H1341">
            <v>2</v>
          </cell>
          <cell r="I1341">
            <v>3</v>
          </cell>
          <cell r="J1341">
            <v>5</v>
          </cell>
          <cell r="K1341">
            <v>8</v>
          </cell>
          <cell r="L1341">
            <v>6</v>
          </cell>
          <cell r="M1341">
            <v>3</v>
          </cell>
          <cell r="N1341">
            <v>2</v>
          </cell>
          <cell r="O1341">
            <v>5</v>
          </cell>
          <cell r="P1341">
            <v>7</v>
          </cell>
          <cell r="Q1341">
            <v>9</v>
          </cell>
          <cell r="R1341">
            <v>11</v>
          </cell>
          <cell r="S1341">
            <v>4</v>
          </cell>
          <cell r="T1341">
            <v>5</v>
          </cell>
          <cell r="U1341">
            <v>4</v>
          </cell>
          <cell r="V1341">
            <v>2</v>
          </cell>
          <cell r="W1341">
            <v>3</v>
          </cell>
          <cell r="X1341">
            <v>0</v>
          </cell>
          <cell r="Y1341">
            <v>0</v>
          </cell>
          <cell r="Z1341">
            <v>85</v>
          </cell>
        </row>
        <row r="1342">
          <cell r="E1342">
            <v>3</v>
          </cell>
          <cell r="F1342">
            <v>4</v>
          </cell>
          <cell r="G1342">
            <v>3</v>
          </cell>
          <cell r="H1342">
            <v>4</v>
          </cell>
          <cell r="I1342">
            <v>2</v>
          </cell>
          <cell r="J1342">
            <v>1</v>
          </cell>
          <cell r="K1342">
            <v>6</v>
          </cell>
          <cell r="L1342">
            <v>4</v>
          </cell>
          <cell r="M1342">
            <v>2</v>
          </cell>
          <cell r="N1342">
            <v>2</v>
          </cell>
          <cell r="O1342">
            <v>5</v>
          </cell>
          <cell r="P1342">
            <v>6</v>
          </cell>
          <cell r="Q1342">
            <v>12</v>
          </cell>
          <cell r="R1342">
            <v>4</v>
          </cell>
          <cell r="S1342">
            <v>5</v>
          </cell>
          <cell r="T1342">
            <v>9</v>
          </cell>
          <cell r="U1342">
            <v>13</v>
          </cell>
          <cell r="V1342">
            <v>9</v>
          </cell>
          <cell r="W1342">
            <v>4</v>
          </cell>
          <cell r="X1342">
            <v>1</v>
          </cell>
          <cell r="Y1342">
            <v>0</v>
          </cell>
          <cell r="Z1342">
            <v>99</v>
          </cell>
        </row>
        <row r="1343">
          <cell r="E1343">
            <v>48</v>
          </cell>
          <cell r="F1343">
            <v>21</v>
          </cell>
          <cell r="G1343">
            <v>19</v>
          </cell>
          <cell r="H1343">
            <v>33</v>
          </cell>
          <cell r="I1343">
            <v>15</v>
          </cell>
          <cell r="J1343">
            <v>28</v>
          </cell>
          <cell r="K1343">
            <v>54</v>
          </cell>
          <cell r="L1343">
            <v>39</v>
          </cell>
          <cell r="M1343">
            <v>55</v>
          </cell>
          <cell r="N1343">
            <v>42</v>
          </cell>
          <cell r="O1343">
            <v>24</v>
          </cell>
          <cell r="P1343">
            <v>29</v>
          </cell>
          <cell r="Q1343">
            <v>37</v>
          </cell>
          <cell r="R1343">
            <v>43</v>
          </cell>
          <cell r="S1343">
            <v>40</v>
          </cell>
          <cell r="T1343">
            <v>30</v>
          </cell>
          <cell r="U1343">
            <v>19</v>
          </cell>
          <cell r="V1343">
            <v>15</v>
          </cell>
          <cell r="W1343">
            <v>10</v>
          </cell>
          <cell r="X1343">
            <v>1</v>
          </cell>
          <cell r="Y1343">
            <v>0</v>
          </cell>
          <cell r="Z1343">
            <v>602</v>
          </cell>
        </row>
        <row r="1344">
          <cell r="E1344">
            <v>26</v>
          </cell>
          <cell r="F1344">
            <v>12</v>
          </cell>
          <cell r="G1344">
            <v>7</v>
          </cell>
          <cell r="H1344">
            <v>20</v>
          </cell>
          <cell r="I1344">
            <v>9</v>
          </cell>
          <cell r="J1344">
            <v>11</v>
          </cell>
          <cell r="K1344">
            <v>30</v>
          </cell>
          <cell r="L1344">
            <v>22</v>
          </cell>
          <cell r="M1344">
            <v>29</v>
          </cell>
          <cell r="N1344">
            <v>22</v>
          </cell>
          <cell r="O1344">
            <v>13</v>
          </cell>
          <cell r="P1344">
            <v>17</v>
          </cell>
          <cell r="Q1344">
            <v>18</v>
          </cell>
          <cell r="R1344">
            <v>21</v>
          </cell>
          <cell r="S1344">
            <v>17</v>
          </cell>
          <cell r="T1344">
            <v>14</v>
          </cell>
          <cell r="U1344">
            <v>9</v>
          </cell>
          <cell r="V1344">
            <v>4</v>
          </cell>
          <cell r="W1344">
            <v>3</v>
          </cell>
          <cell r="X1344">
            <v>0</v>
          </cell>
          <cell r="Y1344">
            <v>0</v>
          </cell>
          <cell r="Z1344">
            <v>304</v>
          </cell>
        </row>
        <row r="1345">
          <cell r="E1345">
            <v>22</v>
          </cell>
          <cell r="F1345">
            <v>9</v>
          </cell>
          <cell r="G1345">
            <v>12</v>
          </cell>
          <cell r="H1345">
            <v>13</v>
          </cell>
          <cell r="I1345">
            <v>6</v>
          </cell>
          <cell r="J1345">
            <v>17</v>
          </cell>
          <cell r="K1345">
            <v>24</v>
          </cell>
          <cell r="L1345">
            <v>17</v>
          </cell>
          <cell r="M1345">
            <v>26</v>
          </cell>
          <cell r="N1345">
            <v>20</v>
          </cell>
          <cell r="O1345">
            <v>11</v>
          </cell>
          <cell r="P1345">
            <v>12</v>
          </cell>
          <cell r="Q1345">
            <v>19</v>
          </cell>
          <cell r="R1345">
            <v>22</v>
          </cell>
          <cell r="S1345">
            <v>23</v>
          </cell>
          <cell r="T1345">
            <v>16</v>
          </cell>
          <cell r="U1345">
            <v>10</v>
          </cell>
          <cell r="V1345">
            <v>11</v>
          </cell>
          <cell r="W1345">
            <v>7</v>
          </cell>
          <cell r="X1345">
            <v>1</v>
          </cell>
          <cell r="Y1345">
            <v>0</v>
          </cell>
          <cell r="Z1345">
            <v>298</v>
          </cell>
        </row>
        <row r="1346">
          <cell r="E1346">
            <v>20</v>
          </cell>
          <cell r="F1346">
            <v>28</v>
          </cell>
          <cell r="G1346">
            <v>32</v>
          </cell>
          <cell r="H1346">
            <v>38</v>
          </cell>
          <cell r="I1346">
            <v>30</v>
          </cell>
          <cell r="J1346">
            <v>26</v>
          </cell>
          <cell r="K1346">
            <v>30</v>
          </cell>
          <cell r="L1346">
            <v>44</v>
          </cell>
          <cell r="M1346">
            <v>54</v>
          </cell>
          <cell r="N1346">
            <v>51</v>
          </cell>
          <cell r="O1346">
            <v>62</v>
          </cell>
          <cell r="P1346">
            <v>55</v>
          </cell>
          <cell r="Q1346">
            <v>60</v>
          </cell>
          <cell r="R1346">
            <v>111</v>
          </cell>
          <cell r="S1346">
            <v>86</v>
          </cell>
          <cell r="T1346">
            <v>86</v>
          </cell>
          <cell r="U1346">
            <v>57</v>
          </cell>
          <cell r="V1346">
            <v>18</v>
          </cell>
          <cell r="W1346">
            <v>9</v>
          </cell>
          <cell r="X1346">
            <v>5</v>
          </cell>
          <cell r="Y1346">
            <v>0</v>
          </cell>
          <cell r="Z1346">
            <v>902</v>
          </cell>
        </row>
        <row r="1347">
          <cell r="E1347">
            <v>8</v>
          </cell>
          <cell r="F1347">
            <v>13</v>
          </cell>
          <cell r="G1347">
            <v>23</v>
          </cell>
          <cell r="H1347">
            <v>15</v>
          </cell>
          <cell r="I1347">
            <v>19</v>
          </cell>
          <cell r="J1347">
            <v>14</v>
          </cell>
          <cell r="K1347">
            <v>15</v>
          </cell>
          <cell r="L1347">
            <v>24</v>
          </cell>
          <cell r="M1347">
            <v>27</v>
          </cell>
          <cell r="N1347">
            <v>21</v>
          </cell>
          <cell r="O1347">
            <v>33</v>
          </cell>
          <cell r="P1347">
            <v>27</v>
          </cell>
          <cell r="Q1347">
            <v>27</v>
          </cell>
          <cell r="R1347">
            <v>44</v>
          </cell>
          <cell r="S1347">
            <v>38</v>
          </cell>
          <cell r="T1347">
            <v>34</v>
          </cell>
          <cell r="U1347">
            <v>30</v>
          </cell>
          <cell r="V1347">
            <v>11</v>
          </cell>
          <cell r="W1347">
            <v>1</v>
          </cell>
          <cell r="X1347">
            <v>2</v>
          </cell>
          <cell r="Y1347">
            <v>0</v>
          </cell>
          <cell r="Z1347">
            <v>426</v>
          </cell>
        </row>
        <row r="1348">
          <cell r="E1348">
            <v>12</v>
          </cell>
          <cell r="F1348">
            <v>15</v>
          </cell>
          <cell r="G1348">
            <v>9</v>
          </cell>
          <cell r="H1348">
            <v>23</v>
          </cell>
          <cell r="I1348">
            <v>11</v>
          </cell>
          <cell r="J1348">
            <v>12</v>
          </cell>
          <cell r="K1348">
            <v>15</v>
          </cell>
          <cell r="L1348">
            <v>20</v>
          </cell>
          <cell r="M1348">
            <v>27</v>
          </cell>
          <cell r="N1348">
            <v>30</v>
          </cell>
          <cell r="O1348">
            <v>29</v>
          </cell>
          <cell r="P1348">
            <v>28</v>
          </cell>
          <cell r="Q1348">
            <v>33</v>
          </cell>
          <cell r="R1348">
            <v>67</v>
          </cell>
          <cell r="S1348">
            <v>48</v>
          </cell>
          <cell r="T1348">
            <v>52</v>
          </cell>
          <cell r="U1348">
            <v>27</v>
          </cell>
          <cell r="V1348">
            <v>7</v>
          </cell>
          <cell r="W1348">
            <v>8</v>
          </cell>
          <cell r="X1348">
            <v>3</v>
          </cell>
          <cell r="Y1348">
            <v>0</v>
          </cell>
          <cell r="Z1348">
            <v>476</v>
          </cell>
        </row>
        <row r="1349">
          <cell r="E1349">
            <v>19</v>
          </cell>
          <cell r="F1349">
            <v>29</v>
          </cell>
          <cell r="G1349">
            <v>17</v>
          </cell>
          <cell r="H1349">
            <v>26</v>
          </cell>
          <cell r="I1349">
            <v>21</v>
          </cell>
          <cell r="J1349">
            <v>8</v>
          </cell>
          <cell r="K1349">
            <v>20</v>
          </cell>
          <cell r="L1349">
            <v>40</v>
          </cell>
          <cell r="M1349">
            <v>40</v>
          </cell>
          <cell r="N1349">
            <v>41</v>
          </cell>
          <cell r="O1349">
            <v>36</v>
          </cell>
          <cell r="P1349">
            <v>26</v>
          </cell>
          <cell r="Q1349">
            <v>21</v>
          </cell>
          <cell r="R1349">
            <v>31</v>
          </cell>
          <cell r="S1349">
            <v>29</v>
          </cell>
          <cell r="T1349">
            <v>21</v>
          </cell>
          <cell r="U1349">
            <v>8</v>
          </cell>
          <cell r="V1349">
            <v>4</v>
          </cell>
          <cell r="W1349">
            <v>1</v>
          </cell>
          <cell r="X1349">
            <v>2</v>
          </cell>
          <cell r="Y1349">
            <v>0</v>
          </cell>
          <cell r="Z1349">
            <v>440</v>
          </cell>
        </row>
        <row r="1350">
          <cell r="E1350">
            <v>9</v>
          </cell>
          <cell r="F1350">
            <v>12</v>
          </cell>
          <cell r="G1350">
            <v>9</v>
          </cell>
          <cell r="H1350">
            <v>14</v>
          </cell>
          <cell r="I1350">
            <v>10</v>
          </cell>
          <cell r="J1350">
            <v>4</v>
          </cell>
          <cell r="K1350">
            <v>10</v>
          </cell>
          <cell r="L1350">
            <v>20</v>
          </cell>
          <cell r="M1350">
            <v>19</v>
          </cell>
          <cell r="N1350">
            <v>16</v>
          </cell>
          <cell r="O1350">
            <v>18</v>
          </cell>
          <cell r="P1350">
            <v>12</v>
          </cell>
          <cell r="Q1350">
            <v>10</v>
          </cell>
          <cell r="R1350">
            <v>20</v>
          </cell>
          <cell r="S1350">
            <v>12</v>
          </cell>
          <cell r="T1350">
            <v>11</v>
          </cell>
          <cell r="U1350">
            <v>2</v>
          </cell>
          <cell r="V1350">
            <v>3</v>
          </cell>
          <cell r="W1350">
            <v>0</v>
          </cell>
          <cell r="X1350">
            <v>0</v>
          </cell>
          <cell r="Y1350">
            <v>0</v>
          </cell>
          <cell r="Z1350">
            <v>211</v>
          </cell>
        </row>
        <row r="1351">
          <cell r="E1351">
            <v>10</v>
          </cell>
          <cell r="F1351">
            <v>17</v>
          </cell>
          <cell r="G1351">
            <v>8</v>
          </cell>
          <cell r="H1351">
            <v>12</v>
          </cell>
          <cell r="I1351">
            <v>11</v>
          </cell>
          <cell r="J1351">
            <v>4</v>
          </cell>
          <cell r="K1351">
            <v>10</v>
          </cell>
          <cell r="L1351">
            <v>20</v>
          </cell>
          <cell r="M1351">
            <v>21</v>
          </cell>
          <cell r="N1351">
            <v>25</v>
          </cell>
          <cell r="O1351">
            <v>18</v>
          </cell>
          <cell r="P1351">
            <v>14</v>
          </cell>
          <cell r="Q1351">
            <v>11</v>
          </cell>
          <cell r="R1351">
            <v>11</v>
          </cell>
          <cell r="S1351">
            <v>17</v>
          </cell>
          <cell r="T1351">
            <v>10</v>
          </cell>
          <cell r="U1351">
            <v>6</v>
          </cell>
          <cell r="V1351">
            <v>1</v>
          </cell>
          <cell r="W1351">
            <v>1</v>
          </cell>
          <cell r="X1351">
            <v>2</v>
          </cell>
          <cell r="Y1351">
            <v>0</v>
          </cell>
          <cell r="Z1351">
            <v>229</v>
          </cell>
        </row>
        <row r="1352">
          <cell r="E1352">
            <v>11</v>
          </cell>
          <cell r="F1352">
            <v>7</v>
          </cell>
          <cell r="G1352">
            <v>0</v>
          </cell>
          <cell r="H1352">
            <v>7</v>
          </cell>
          <cell r="I1352">
            <v>10</v>
          </cell>
          <cell r="J1352">
            <v>11</v>
          </cell>
          <cell r="K1352">
            <v>14</v>
          </cell>
          <cell r="L1352">
            <v>14</v>
          </cell>
          <cell r="M1352">
            <v>16</v>
          </cell>
          <cell r="N1352">
            <v>10</v>
          </cell>
          <cell r="O1352">
            <v>4</v>
          </cell>
          <cell r="P1352">
            <v>6</v>
          </cell>
          <cell r="Q1352">
            <v>8</v>
          </cell>
          <cell r="R1352">
            <v>6</v>
          </cell>
          <cell r="S1352">
            <v>6</v>
          </cell>
          <cell r="T1352">
            <v>5</v>
          </cell>
          <cell r="U1352">
            <v>3</v>
          </cell>
          <cell r="V1352">
            <v>1</v>
          </cell>
          <cell r="W1352">
            <v>0</v>
          </cell>
          <cell r="X1352">
            <v>0</v>
          </cell>
          <cell r="Y1352">
            <v>0</v>
          </cell>
          <cell r="Z1352">
            <v>139</v>
          </cell>
        </row>
        <row r="1353">
          <cell r="E1353">
            <v>7</v>
          </cell>
          <cell r="F1353">
            <v>3</v>
          </cell>
          <cell r="G1353">
            <v>0</v>
          </cell>
          <cell r="H1353">
            <v>4</v>
          </cell>
          <cell r="I1353">
            <v>6</v>
          </cell>
          <cell r="J1353">
            <v>9</v>
          </cell>
          <cell r="K1353">
            <v>6</v>
          </cell>
          <cell r="L1353">
            <v>7</v>
          </cell>
          <cell r="M1353">
            <v>9</v>
          </cell>
          <cell r="N1353">
            <v>6</v>
          </cell>
          <cell r="O1353">
            <v>2</v>
          </cell>
          <cell r="P1353">
            <v>2</v>
          </cell>
          <cell r="Q1353">
            <v>6</v>
          </cell>
          <cell r="R1353">
            <v>2</v>
          </cell>
          <cell r="S1353">
            <v>2</v>
          </cell>
          <cell r="T1353">
            <v>2</v>
          </cell>
          <cell r="U1353">
            <v>3</v>
          </cell>
          <cell r="V1353">
            <v>0</v>
          </cell>
          <cell r="W1353">
            <v>0</v>
          </cell>
          <cell r="X1353">
            <v>0</v>
          </cell>
          <cell r="Y1353">
            <v>0</v>
          </cell>
          <cell r="Z1353">
            <v>76</v>
          </cell>
        </row>
        <row r="1354">
          <cell r="E1354">
            <v>4</v>
          </cell>
          <cell r="F1354">
            <v>4</v>
          </cell>
          <cell r="G1354">
            <v>0</v>
          </cell>
          <cell r="H1354">
            <v>3</v>
          </cell>
          <cell r="I1354">
            <v>4</v>
          </cell>
          <cell r="J1354">
            <v>2</v>
          </cell>
          <cell r="K1354">
            <v>8</v>
          </cell>
          <cell r="L1354">
            <v>7</v>
          </cell>
          <cell r="M1354">
            <v>7</v>
          </cell>
          <cell r="N1354">
            <v>4</v>
          </cell>
          <cell r="O1354">
            <v>2</v>
          </cell>
          <cell r="P1354">
            <v>4</v>
          </cell>
          <cell r="Q1354">
            <v>2</v>
          </cell>
          <cell r="R1354">
            <v>4</v>
          </cell>
          <cell r="S1354">
            <v>4</v>
          </cell>
          <cell r="T1354">
            <v>3</v>
          </cell>
          <cell r="U1354">
            <v>0</v>
          </cell>
          <cell r="V1354">
            <v>1</v>
          </cell>
          <cell r="W1354">
            <v>0</v>
          </cell>
          <cell r="X1354">
            <v>0</v>
          </cell>
          <cell r="Y1354">
            <v>0</v>
          </cell>
          <cell r="Z1354">
            <v>63</v>
          </cell>
        </row>
        <row r="1355">
          <cell r="E1355">
            <v>23</v>
          </cell>
          <cell r="F1355">
            <v>25</v>
          </cell>
          <cell r="G1355">
            <v>23</v>
          </cell>
          <cell r="H1355">
            <v>15</v>
          </cell>
          <cell r="I1355">
            <v>39</v>
          </cell>
          <cell r="J1355">
            <v>35</v>
          </cell>
          <cell r="K1355">
            <v>30</v>
          </cell>
          <cell r="L1355">
            <v>38</v>
          </cell>
          <cell r="M1355">
            <v>32</v>
          </cell>
          <cell r="N1355">
            <v>34</v>
          </cell>
          <cell r="O1355">
            <v>31</v>
          </cell>
          <cell r="P1355">
            <v>26</v>
          </cell>
          <cell r="Q1355">
            <v>36</v>
          </cell>
          <cell r="R1355">
            <v>44</v>
          </cell>
          <cell r="S1355">
            <v>39</v>
          </cell>
          <cell r="T1355">
            <v>36</v>
          </cell>
          <cell r="U1355">
            <v>40</v>
          </cell>
          <cell r="V1355">
            <v>23</v>
          </cell>
          <cell r="W1355">
            <v>9</v>
          </cell>
          <cell r="X1355">
            <v>5</v>
          </cell>
          <cell r="Y1355">
            <v>1</v>
          </cell>
          <cell r="Z1355">
            <v>584</v>
          </cell>
        </row>
        <row r="1356">
          <cell r="E1356">
            <v>7</v>
          </cell>
          <cell r="F1356">
            <v>14</v>
          </cell>
          <cell r="G1356">
            <v>10</v>
          </cell>
          <cell r="H1356">
            <v>10</v>
          </cell>
          <cell r="I1356">
            <v>23</v>
          </cell>
          <cell r="J1356">
            <v>20</v>
          </cell>
          <cell r="K1356">
            <v>14</v>
          </cell>
          <cell r="L1356">
            <v>19</v>
          </cell>
          <cell r="M1356">
            <v>21</v>
          </cell>
          <cell r="N1356">
            <v>20</v>
          </cell>
          <cell r="O1356">
            <v>17</v>
          </cell>
          <cell r="P1356">
            <v>12</v>
          </cell>
          <cell r="Q1356">
            <v>17</v>
          </cell>
          <cell r="R1356">
            <v>18</v>
          </cell>
          <cell r="S1356">
            <v>17</v>
          </cell>
          <cell r="T1356">
            <v>13</v>
          </cell>
          <cell r="U1356">
            <v>13</v>
          </cell>
          <cell r="V1356">
            <v>9</v>
          </cell>
          <cell r="W1356">
            <v>3</v>
          </cell>
          <cell r="X1356">
            <v>1</v>
          </cell>
          <cell r="Y1356">
            <v>1</v>
          </cell>
          <cell r="Z1356">
            <v>279</v>
          </cell>
        </row>
        <row r="1357">
          <cell r="E1357">
            <v>16</v>
          </cell>
          <cell r="F1357">
            <v>11</v>
          </cell>
          <cell r="G1357">
            <v>13</v>
          </cell>
          <cell r="H1357">
            <v>5</v>
          </cell>
          <cell r="I1357">
            <v>16</v>
          </cell>
          <cell r="J1357">
            <v>15</v>
          </cell>
          <cell r="K1357">
            <v>16</v>
          </cell>
          <cell r="L1357">
            <v>19</v>
          </cell>
          <cell r="M1357">
            <v>11</v>
          </cell>
          <cell r="N1357">
            <v>14</v>
          </cell>
          <cell r="O1357">
            <v>14</v>
          </cell>
          <cell r="P1357">
            <v>14</v>
          </cell>
          <cell r="Q1357">
            <v>19</v>
          </cell>
          <cell r="R1357">
            <v>26</v>
          </cell>
          <cell r="S1357">
            <v>22</v>
          </cell>
          <cell r="T1357">
            <v>23</v>
          </cell>
          <cell r="U1357">
            <v>27</v>
          </cell>
          <cell r="V1357">
            <v>14</v>
          </cell>
          <cell r="W1357">
            <v>6</v>
          </cell>
          <cell r="X1357">
            <v>4</v>
          </cell>
          <cell r="Y1357">
            <v>0</v>
          </cell>
          <cell r="Z1357">
            <v>305</v>
          </cell>
        </row>
        <row r="1358">
          <cell r="E1358">
            <v>7</v>
          </cell>
          <cell r="F1358">
            <v>20</v>
          </cell>
          <cell r="G1358">
            <v>22</v>
          </cell>
          <cell r="H1358">
            <v>22</v>
          </cell>
          <cell r="I1358">
            <v>25</v>
          </cell>
          <cell r="J1358">
            <v>13</v>
          </cell>
          <cell r="K1358">
            <v>14</v>
          </cell>
          <cell r="L1358">
            <v>23</v>
          </cell>
          <cell r="M1358">
            <v>30</v>
          </cell>
          <cell r="N1358">
            <v>26</v>
          </cell>
          <cell r="O1358">
            <v>25</v>
          </cell>
          <cell r="P1358">
            <v>29</v>
          </cell>
          <cell r="Q1358">
            <v>27</v>
          </cell>
          <cell r="R1358">
            <v>35</v>
          </cell>
          <cell r="S1358">
            <v>23</v>
          </cell>
          <cell r="T1358">
            <v>17</v>
          </cell>
          <cell r="U1358">
            <v>13</v>
          </cell>
          <cell r="V1358">
            <v>17</v>
          </cell>
          <cell r="W1358">
            <v>6</v>
          </cell>
          <cell r="X1358">
            <v>0</v>
          </cell>
          <cell r="Y1358">
            <v>1</v>
          </cell>
          <cell r="Z1358">
            <v>395</v>
          </cell>
        </row>
        <row r="1359">
          <cell r="E1359">
            <v>5</v>
          </cell>
          <cell r="F1359">
            <v>10</v>
          </cell>
          <cell r="G1359">
            <v>13</v>
          </cell>
          <cell r="H1359">
            <v>11</v>
          </cell>
          <cell r="I1359">
            <v>13</v>
          </cell>
          <cell r="J1359">
            <v>5</v>
          </cell>
          <cell r="K1359">
            <v>4</v>
          </cell>
          <cell r="L1359">
            <v>11</v>
          </cell>
          <cell r="M1359">
            <v>14</v>
          </cell>
          <cell r="N1359">
            <v>9</v>
          </cell>
          <cell r="O1359">
            <v>14</v>
          </cell>
          <cell r="P1359">
            <v>16</v>
          </cell>
          <cell r="Q1359">
            <v>13</v>
          </cell>
          <cell r="R1359">
            <v>14</v>
          </cell>
          <cell r="S1359">
            <v>15</v>
          </cell>
          <cell r="T1359">
            <v>7</v>
          </cell>
          <cell r="U1359">
            <v>2</v>
          </cell>
          <cell r="V1359">
            <v>6</v>
          </cell>
          <cell r="W1359">
            <v>0</v>
          </cell>
          <cell r="X1359">
            <v>0</v>
          </cell>
          <cell r="Y1359">
            <v>0</v>
          </cell>
          <cell r="Z1359">
            <v>182</v>
          </cell>
        </row>
        <row r="1360">
          <cell r="E1360">
            <v>2</v>
          </cell>
          <cell r="F1360">
            <v>10</v>
          </cell>
          <cell r="G1360">
            <v>9</v>
          </cell>
          <cell r="H1360">
            <v>11</v>
          </cell>
          <cell r="I1360">
            <v>12</v>
          </cell>
          <cell r="J1360">
            <v>8</v>
          </cell>
          <cell r="K1360">
            <v>10</v>
          </cell>
          <cell r="L1360">
            <v>12</v>
          </cell>
          <cell r="M1360">
            <v>16</v>
          </cell>
          <cell r="N1360">
            <v>17</v>
          </cell>
          <cell r="O1360">
            <v>11</v>
          </cell>
          <cell r="P1360">
            <v>13</v>
          </cell>
          <cell r="Q1360">
            <v>14</v>
          </cell>
          <cell r="R1360">
            <v>21</v>
          </cell>
          <cell r="S1360">
            <v>8</v>
          </cell>
          <cell r="T1360">
            <v>10</v>
          </cell>
          <cell r="U1360">
            <v>11</v>
          </cell>
          <cell r="V1360">
            <v>11</v>
          </cell>
          <cell r="W1360">
            <v>6</v>
          </cell>
          <cell r="X1360">
            <v>0</v>
          </cell>
          <cell r="Y1360">
            <v>1</v>
          </cell>
          <cell r="Z1360">
            <v>213</v>
          </cell>
        </row>
        <row r="1361">
          <cell r="E1361">
            <v>38</v>
          </cell>
          <cell r="F1361">
            <v>34</v>
          </cell>
          <cell r="G1361">
            <v>36</v>
          </cell>
          <cell r="H1361">
            <v>32</v>
          </cell>
          <cell r="I1361">
            <v>27</v>
          </cell>
          <cell r="J1361">
            <v>25</v>
          </cell>
          <cell r="K1361">
            <v>38</v>
          </cell>
          <cell r="L1361">
            <v>49</v>
          </cell>
          <cell r="M1361">
            <v>69</v>
          </cell>
          <cell r="N1361">
            <v>42</v>
          </cell>
          <cell r="O1361">
            <v>30</v>
          </cell>
          <cell r="P1361">
            <v>41</v>
          </cell>
          <cell r="Q1361">
            <v>48</v>
          </cell>
          <cell r="R1361">
            <v>46</v>
          </cell>
          <cell r="S1361">
            <v>26</v>
          </cell>
          <cell r="T1361">
            <v>23</v>
          </cell>
          <cell r="U1361">
            <v>16</v>
          </cell>
          <cell r="V1361">
            <v>25</v>
          </cell>
          <cell r="W1361">
            <v>4</v>
          </cell>
          <cell r="X1361">
            <v>2</v>
          </cell>
          <cell r="Y1361">
            <v>1</v>
          </cell>
          <cell r="Z1361">
            <v>652</v>
          </cell>
        </row>
        <row r="1362">
          <cell r="E1362">
            <v>21</v>
          </cell>
          <cell r="F1362">
            <v>18</v>
          </cell>
          <cell r="G1362">
            <v>24</v>
          </cell>
          <cell r="H1362">
            <v>15</v>
          </cell>
          <cell r="I1362">
            <v>10</v>
          </cell>
          <cell r="J1362">
            <v>16</v>
          </cell>
          <cell r="K1362">
            <v>18</v>
          </cell>
          <cell r="L1362">
            <v>26</v>
          </cell>
          <cell r="M1362">
            <v>32</v>
          </cell>
          <cell r="N1362">
            <v>19</v>
          </cell>
          <cell r="O1362">
            <v>12</v>
          </cell>
          <cell r="P1362">
            <v>17</v>
          </cell>
          <cell r="Q1362">
            <v>26</v>
          </cell>
          <cell r="R1362">
            <v>19</v>
          </cell>
          <cell r="S1362">
            <v>13</v>
          </cell>
          <cell r="T1362">
            <v>8</v>
          </cell>
          <cell r="U1362">
            <v>2</v>
          </cell>
          <cell r="V1362">
            <v>8</v>
          </cell>
          <cell r="W1362">
            <v>2</v>
          </cell>
          <cell r="X1362">
            <v>1</v>
          </cell>
          <cell r="Y1362">
            <v>0</v>
          </cell>
          <cell r="Z1362">
            <v>307</v>
          </cell>
        </row>
        <row r="1363">
          <cell r="E1363">
            <v>17</v>
          </cell>
          <cell r="F1363">
            <v>16</v>
          </cell>
          <cell r="G1363">
            <v>12</v>
          </cell>
          <cell r="H1363">
            <v>17</v>
          </cell>
          <cell r="I1363">
            <v>17</v>
          </cell>
          <cell r="J1363">
            <v>9</v>
          </cell>
          <cell r="K1363">
            <v>20</v>
          </cell>
          <cell r="L1363">
            <v>23</v>
          </cell>
          <cell r="M1363">
            <v>37</v>
          </cell>
          <cell r="N1363">
            <v>23</v>
          </cell>
          <cell r="O1363">
            <v>18</v>
          </cell>
          <cell r="P1363">
            <v>24</v>
          </cell>
          <cell r="Q1363">
            <v>22</v>
          </cell>
          <cell r="R1363">
            <v>27</v>
          </cell>
          <cell r="S1363">
            <v>13</v>
          </cell>
          <cell r="T1363">
            <v>15</v>
          </cell>
          <cell r="U1363">
            <v>14</v>
          </cell>
          <cell r="V1363">
            <v>17</v>
          </cell>
          <cell r="W1363">
            <v>2</v>
          </cell>
          <cell r="X1363">
            <v>1</v>
          </cell>
          <cell r="Y1363">
            <v>1</v>
          </cell>
          <cell r="Z1363">
            <v>345</v>
          </cell>
        </row>
        <row r="1364">
          <cell r="E1364">
            <v>17</v>
          </cell>
          <cell r="F1364">
            <v>24</v>
          </cell>
          <cell r="G1364">
            <v>18</v>
          </cell>
          <cell r="H1364">
            <v>19</v>
          </cell>
          <cell r="I1364">
            <v>18</v>
          </cell>
          <cell r="J1364">
            <v>17</v>
          </cell>
          <cell r="K1364">
            <v>25</v>
          </cell>
          <cell r="L1364">
            <v>27</v>
          </cell>
          <cell r="M1364">
            <v>31</v>
          </cell>
          <cell r="N1364">
            <v>27</v>
          </cell>
          <cell r="O1364">
            <v>16</v>
          </cell>
          <cell r="P1364">
            <v>29</v>
          </cell>
          <cell r="Q1364">
            <v>25</v>
          </cell>
          <cell r="R1364">
            <v>35</v>
          </cell>
          <cell r="S1364">
            <v>18</v>
          </cell>
          <cell r="T1364">
            <v>15</v>
          </cell>
          <cell r="U1364">
            <v>23</v>
          </cell>
          <cell r="V1364">
            <v>18</v>
          </cell>
          <cell r="W1364">
            <v>7</v>
          </cell>
          <cell r="X1364">
            <v>0</v>
          </cell>
          <cell r="Y1364">
            <v>0</v>
          </cell>
          <cell r="Z1364">
            <v>409</v>
          </cell>
        </row>
        <row r="1365">
          <cell r="E1365">
            <v>9</v>
          </cell>
          <cell r="F1365">
            <v>10</v>
          </cell>
          <cell r="G1365">
            <v>5</v>
          </cell>
          <cell r="H1365">
            <v>12</v>
          </cell>
          <cell r="I1365">
            <v>6</v>
          </cell>
          <cell r="J1365">
            <v>7</v>
          </cell>
          <cell r="K1365">
            <v>11</v>
          </cell>
          <cell r="L1365">
            <v>15</v>
          </cell>
          <cell r="M1365">
            <v>15</v>
          </cell>
          <cell r="N1365">
            <v>13</v>
          </cell>
          <cell r="O1365">
            <v>7</v>
          </cell>
          <cell r="P1365">
            <v>15</v>
          </cell>
          <cell r="Q1365">
            <v>12</v>
          </cell>
          <cell r="R1365">
            <v>15</v>
          </cell>
          <cell r="S1365">
            <v>9</v>
          </cell>
          <cell r="T1365">
            <v>6</v>
          </cell>
          <cell r="U1365">
            <v>7</v>
          </cell>
          <cell r="V1365">
            <v>5</v>
          </cell>
          <cell r="W1365">
            <v>3</v>
          </cell>
          <cell r="X1365">
            <v>0</v>
          </cell>
          <cell r="Y1365">
            <v>0</v>
          </cell>
          <cell r="Z1365">
            <v>182</v>
          </cell>
        </row>
        <row r="1366">
          <cell r="E1366">
            <v>8</v>
          </cell>
          <cell r="F1366">
            <v>14</v>
          </cell>
          <cell r="G1366">
            <v>13</v>
          </cell>
          <cell r="H1366">
            <v>7</v>
          </cell>
          <cell r="I1366">
            <v>12</v>
          </cell>
          <cell r="J1366">
            <v>10</v>
          </cell>
          <cell r="K1366">
            <v>14</v>
          </cell>
          <cell r="L1366">
            <v>12</v>
          </cell>
          <cell r="M1366">
            <v>16</v>
          </cell>
          <cell r="N1366">
            <v>14</v>
          </cell>
          <cell r="O1366">
            <v>9</v>
          </cell>
          <cell r="P1366">
            <v>14</v>
          </cell>
          <cell r="Q1366">
            <v>13</v>
          </cell>
          <cell r="R1366">
            <v>20</v>
          </cell>
          <cell r="S1366">
            <v>9</v>
          </cell>
          <cell r="T1366">
            <v>9</v>
          </cell>
          <cell r="U1366">
            <v>16</v>
          </cell>
          <cell r="V1366">
            <v>13</v>
          </cell>
          <cell r="W1366">
            <v>4</v>
          </cell>
          <cell r="X1366">
            <v>0</v>
          </cell>
          <cell r="Y1366">
            <v>0</v>
          </cell>
          <cell r="Z1366">
            <v>227</v>
          </cell>
        </row>
        <row r="1367">
          <cell r="E1367">
            <v>17</v>
          </cell>
          <cell r="F1367">
            <v>20</v>
          </cell>
          <cell r="G1367">
            <v>22</v>
          </cell>
          <cell r="H1367">
            <v>12</v>
          </cell>
          <cell r="I1367">
            <v>18</v>
          </cell>
          <cell r="J1367">
            <v>30</v>
          </cell>
          <cell r="K1367">
            <v>22</v>
          </cell>
          <cell r="L1367">
            <v>22</v>
          </cell>
          <cell r="M1367">
            <v>27</v>
          </cell>
          <cell r="N1367">
            <v>26</v>
          </cell>
          <cell r="O1367">
            <v>21</v>
          </cell>
          <cell r="P1367">
            <v>33</v>
          </cell>
          <cell r="Q1367">
            <v>30</v>
          </cell>
          <cell r="R1367">
            <v>26</v>
          </cell>
          <cell r="S1367">
            <v>20</v>
          </cell>
          <cell r="T1367">
            <v>22</v>
          </cell>
          <cell r="U1367">
            <v>31</v>
          </cell>
          <cell r="V1367">
            <v>11</v>
          </cell>
          <cell r="W1367">
            <v>7</v>
          </cell>
          <cell r="X1367">
            <v>1</v>
          </cell>
          <cell r="Y1367">
            <v>0</v>
          </cell>
          <cell r="Z1367">
            <v>418</v>
          </cell>
        </row>
        <row r="1368">
          <cell r="E1368">
            <v>8</v>
          </cell>
          <cell r="F1368">
            <v>12</v>
          </cell>
          <cell r="G1368">
            <v>13</v>
          </cell>
          <cell r="H1368">
            <v>6</v>
          </cell>
          <cell r="I1368">
            <v>10</v>
          </cell>
          <cell r="J1368">
            <v>13</v>
          </cell>
          <cell r="K1368">
            <v>11</v>
          </cell>
          <cell r="L1368">
            <v>12</v>
          </cell>
          <cell r="M1368">
            <v>12</v>
          </cell>
          <cell r="N1368">
            <v>10</v>
          </cell>
          <cell r="O1368">
            <v>11</v>
          </cell>
          <cell r="P1368">
            <v>14</v>
          </cell>
          <cell r="Q1368">
            <v>16</v>
          </cell>
          <cell r="R1368">
            <v>13</v>
          </cell>
          <cell r="S1368">
            <v>7</v>
          </cell>
          <cell r="T1368">
            <v>9</v>
          </cell>
          <cell r="U1368">
            <v>12</v>
          </cell>
          <cell r="V1368">
            <v>2</v>
          </cell>
          <cell r="W1368">
            <v>1</v>
          </cell>
          <cell r="X1368">
            <v>0</v>
          </cell>
          <cell r="Y1368">
            <v>0</v>
          </cell>
          <cell r="Z1368">
            <v>192</v>
          </cell>
        </row>
        <row r="1369">
          <cell r="E1369">
            <v>9</v>
          </cell>
          <cell r="F1369">
            <v>8</v>
          </cell>
          <cell r="G1369">
            <v>9</v>
          </cell>
          <cell r="H1369">
            <v>6</v>
          </cell>
          <cell r="I1369">
            <v>8</v>
          </cell>
          <cell r="J1369">
            <v>17</v>
          </cell>
          <cell r="K1369">
            <v>11</v>
          </cell>
          <cell r="L1369">
            <v>10</v>
          </cell>
          <cell r="M1369">
            <v>15</v>
          </cell>
          <cell r="N1369">
            <v>16</v>
          </cell>
          <cell r="O1369">
            <v>10</v>
          </cell>
          <cell r="P1369">
            <v>19</v>
          </cell>
          <cell r="Q1369">
            <v>14</v>
          </cell>
          <cell r="R1369">
            <v>13</v>
          </cell>
          <cell r="S1369">
            <v>13</v>
          </cell>
          <cell r="T1369">
            <v>13</v>
          </cell>
          <cell r="U1369">
            <v>19</v>
          </cell>
          <cell r="V1369">
            <v>9</v>
          </cell>
          <cell r="W1369">
            <v>6</v>
          </cell>
          <cell r="X1369">
            <v>1</v>
          </cell>
          <cell r="Y1369">
            <v>0</v>
          </cell>
          <cell r="Z1369">
            <v>226</v>
          </cell>
        </row>
        <row r="1370">
          <cell r="E1370">
            <v>35</v>
          </cell>
          <cell r="F1370">
            <v>40</v>
          </cell>
          <cell r="G1370">
            <v>37</v>
          </cell>
          <cell r="H1370">
            <v>42</v>
          </cell>
          <cell r="I1370">
            <v>48</v>
          </cell>
          <cell r="J1370">
            <v>45</v>
          </cell>
          <cell r="K1370">
            <v>66</v>
          </cell>
          <cell r="L1370">
            <v>53</v>
          </cell>
          <cell r="M1370">
            <v>63</v>
          </cell>
          <cell r="N1370">
            <v>50</v>
          </cell>
          <cell r="O1370">
            <v>47</v>
          </cell>
          <cell r="P1370">
            <v>75</v>
          </cell>
          <cell r="Q1370">
            <v>84</v>
          </cell>
          <cell r="R1370">
            <v>80</v>
          </cell>
          <cell r="S1370">
            <v>51</v>
          </cell>
          <cell r="T1370">
            <v>40</v>
          </cell>
          <cell r="U1370">
            <v>48</v>
          </cell>
          <cell r="V1370">
            <v>22</v>
          </cell>
          <cell r="W1370">
            <v>13</v>
          </cell>
          <cell r="X1370">
            <v>4</v>
          </cell>
          <cell r="Y1370">
            <v>0</v>
          </cell>
          <cell r="Z1370">
            <v>943</v>
          </cell>
        </row>
        <row r="1371">
          <cell r="E1371">
            <v>22</v>
          </cell>
          <cell r="F1371">
            <v>24</v>
          </cell>
          <cell r="G1371">
            <v>22</v>
          </cell>
          <cell r="H1371">
            <v>25</v>
          </cell>
          <cell r="I1371">
            <v>22</v>
          </cell>
          <cell r="J1371">
            <v>24</v>
          </cell>
          <cell r="K1371">
            <v>38</v>
          </cell>
          <cell r="L1371">
            <v>30</v>
          </cell>
          <cell r="M1371">
            <v>29</v>
          </cell>
          <cell r="N1371">
            <v>25</v>
          </cell>
          <cell r="O1371">
            <v>20</v>
          </cell>
          <cell r="P1371">
            <v>35</v>
          </cell>
          <cell r="Q1371">
            <v>43</v>
          </cell>
          <cell r="R1371">
            <v>35</v>
          </cell>
          <cell r="S1371">
            <v>25</v>
          </cell>
          <cell r="T1371">
            <v>14</v>
          </cell>
          <cell r="U1371">
            <v>21</v>
          </cell>
          <cell r="V1371">
            <v>6</v>
          </cell>
          <cell r="W1371">
            <v>1</v>
          </cell>
          <cell r="X1371">
            <v>1</v>
          </cell>
          <cell r="Y1371">
            <v>0</v>
          </cell>
          <cell r="Z1371">
            <v>462</v>
          </cell>
        </row>
        <row r="1372">
          <cell r="E1372">
            <v>13</v>
          </cell>
          <cell r="F1372">
            <v>16</v>
          </cell>
          <cell r="G1372">
            <v>15</v>
          </cell>
          <cell r="H1372">
            <v>17</v>
          </cell>
          <cell r="I1372">
            <v>26</v>
          </cell>
          <cell r="J1372">
            <v>21</v>
          </cell>
          <cell r="K1372">
            <v>28</v>
          </cell>
          <cell r="L1372">
            <v>23</v>
          </cell>
          <cell r="M1372">
            <v>34</v>
          </cell>
          <cell r="N1372">
            <v>25</v>
          </cell>
          <cell r="O1372">
            <v>27</v>
          </cell>
          <cell r="P1372">
            <v>40</v>
          </cell>
          <cell r="Q1372">
            <v>41</v>
          </cell>
          <cell r="R1372">
            <v>45</v>
          </cell>
          <cell r="S1372">
            <v>26</v>
          </cell>
          <cell r="T1372">
            <v>26</v>
          </cell>
          <cell r="U1372">
            <v>27</v>
          </cell>
          <cell r="V1372">
            <v>16</v>
          </cell>
          <cell r="W1372">
            <v>12</v>
          </cell>
          <cell r="X1372">
            <v>3</v>
          </cell>
          <cell r="Y1372">
            <v>0</v>
          </cell>
          <cell r="Z1372">
            <v>481</v>
          </cell>
        </row>
        <row r="1373">
          <cell r="E1373">
            <v>23</v>
          </cell>
          <cell r="F1373">
            <v>32</v>
          </cell>
          <cell r="G1373">
            <v>19</v>
          </cell>
          <cell r="H1373">
            <v>24</v>
          </cell>
          <cell r="I1373">
            <v>29</v>
          </cell>
          <cell r="J1373">
            <v>28</v>
          </cell>
          <cell r="K1373">
            <v>29</v>
          </cell>
          <cell r="L1373">
            <v>49</v>
          </cell>
          <cell r="M1373">
            <v>51</v>
          </cell>
          <cell r="N1373">
            <v>32</v>
          </cell>
          <cell r="O1373">
            <v>29</v>
          </cell>
          <cell r="P1373">
            <v>31</v>
          </cell>
          <cell r="Q1373">
            <v>56</v>
          </cell>
          <cell r="R1373">
            <v>71</v>
          </cell>
          <cell r="S1373">
            <v>42</v>
          </cell>
          <cell r="T1373">
            <v>50</v>
          </cell>
          <cell r="U1373">
            <v>28</v>
          </cell>
          <cell r="V1373">
            <v>15</v>
          </cell>
          <cell r="W1373">
            <v>9</v>
          </cell>
          <cell r="X1373">
            <v>3</v>
          </cell>
          <cell r="Y1373">
            <v>0</v>
          </cell>
          <cell r="Z1373">
            <v>650</v>
          </cell>
        </row>
        <row r="1374">
          <cell r="E1374">
            <v>13</v>
          </cell>
          <cell r="F1374">
            <v>16</v>
          </cell>
          <cell r="G1374">
            <v>12</v>
          </cell>
          <cell r="H1374">
            <v>13</v>
          </cell>
          <cell r="I1374">
            <v>12</v>
          </cell>
          <cell r="J1374">
            <v>11</v>
          </cell>
          <cell r="K1374">
            <v>13</v>
          </cell>
          <cell r="L1374">
            <v>25</v>
          </cell>
          <cell r="M1374">
            <v>25</v>
          </cell>
          <cell r="N1374">
            <v>20</v>
          </cell>
          <cell r="O1374">
            <v>13</v>
          </cell>
          <cell r="P1374">
            <v>15</v>
          </cell>
          <cell r="Q1374">
            <v>31</v>
          </cell>
          <cell r="R1374">
            <v>25</v>
          </cell>
          <cell r="S1374">
            <v>18</v>
          </cell>
          <cell r="T1374">
            <v>22</v>
          </cell>
          <cell r="U1374">
            <v>15</v>
          </cell>
          <cell r="V1374">
            <v>2</v>
          </cell>
          <cell r="W1374">
            <v>1</v>
          </cell>
          <cell r="X1374">
            <v>1</v>
          </cell>
          <cell r="Y1374">
            <v>0</v>
          </cell>
          <cell r="Z1374">
            <v>303</v>
          </cell>
        </row>
        <row r="1375">
          <cell r="E1375">
            <v>10</v>
          </cell>
          <cell r="F1375">
            <v>16</v>
          </cell>
          <cell r="G1375">
            <v>7</v>
          </cell>
          <cell r="H1375">
            <v>11</v>
          </cell>
          <cell r="I1375">
            <v>17</v>
          </cell>
          <cell r="J1375">
            <v>17</v>
          </cell>
          <cell r="K1375">
            <v>16</v>
          </cell>
          <cell r="L1375">
            <v>24</v>
          </cell>
          <cell r="M1375">
            <v>26</v>
          </cell>
          <cell r="N1375">
            <v>12</v>
          </cell>
          <cell r="O1375">
            <v>16</v>
          </cell>
          <cell r="P1375">
            <v>16</v>
          </cell>
          <cell r="Q1375">
            <v>25</v>
          </cell>
          <cell r="R1375">
            <v>46</v>
          </cell>
          <cell r="S1375">
            <v>24</v>
          </cell>
          <cell r="T1375">
            <v>28</v>
          </cell>
          <cell r="U1375">
            <v>13</v>
          </cell>
          <cell r="V1375">
            <v>13</v>
          </cell>
          <cell r="W1375">
            <v>8</v>
          </cell>
          <cell r="X1375">
            <v>2</v>
          </cell>
          <cell r="Y1375">
            <v>0</v>
          </cell>
          <cell r="Z1375">
            <v>347</v>
          </cell>
        </row>
        <row r="1376">
          <cell r="E1376">
            <v>16</v>
          </cell>
          <cell r="F1376">
            <v>31</v>
          </cell>
          <cell r="G1376">
            <v>32</v>
          </cell>
          <cell r="H1376">
            <v>48</v>
          </cell>
          <cell r="I1376">
            <v>38</v>
          </cell>
          <cell r="J1376">
            <v>26</v>
          </cell>
          <cell r="K1376">
            <v>35</v>
          </cell>
          <cell r="L1376">
            <v>40</v>
          </cell>
          <cell r="M1376">
            <v>60</v>
          </cell>
          <cell r="N1376">
            <v>53</v>
          </cell>
          <cell r="O1376">
            <v>47</v>
          </cell>
          <cell r="P1376">
            <v>50</v>
          </cell>
          <cell r="Q1376">
            <v>63</v>
          </cell>
          <cell r="R1376">
            <v>86</v>
          </cell>
          <cell r="S1376">
            <v>46</v>
          </cell>
          <cell r="T1376">
            <v>24</v>
          </cell>
          <cell r="U1376">
            <v>26</v>
          </cell>
          <cell r="V1376">
            <v>25</v>
          </cell>
          <cell r="W1376">
            <v>18</v>
          </cell>
          <cell r="X1376">
            <v>1</v>
          </cell>
          <cell r="Y1376">
            <v>0</v>
          </cell>
          <cell r="Z1376">
            <v>765</v>
          </cell>
        </row>
        <row r="1377">
          <cell r="E1377">
            <v>3</v>
          </cell>
          <cell r="F1377">
            <v>18</v>
          </cell>
          <cell r="G1377">
            <v>16</v>
          </cell>
          <cell r="H1377">
            <v>28</v>
          </cell>
          <cell r="I1377">
            <v>25</v>
          </cell>
          <cell r="J1377">
            <v>12</v>
          </cell>
          <cell r="K1377">
            <v>17</v>
          </cell>
          <cell r="L1377">
            <v>20</v>
          </cell>
          <cell r="M1377">
            <v>29</v>
          </cell>
          <cell r="N1377">
            <v>26</v>
          </cell>
          <cell r="O1377">
            <v>23</v>
          </cell>
          <cell r="P1377">
            <v>22</v>
          </cell>
          <cell r="Q1377">
            <v>30</v>
          </cell>
          <cell r="R1377">
            <v>40</v>
          </cell>
          <cell r="S1377">
            <v>24</v>
          </cell>
          <cell r="T1377">
            <v>10</v>
          </cell>
          <cell r="U1377">
            <v>7</v>
          </cell>
          <cell r="V1377">
            <v>10</v>
          </cell>
          <cell r="W1377">
            <v>3</v>
          </cell>
          <cell r="X1377">
            <v>0</v>
          </cell>
          <cell r="Y1377">
            <v>0</v>
          </cell>
          <cell r="Z1377">
            <v>363</v>
          </cell>
        </row>
        <row r="1378">
          <cell r="E1378">
            <v>13</v>
          </cell>
          <cell r="F1378">
            <v>13</v>
          </cell>
          <cell r="G1378">
            <v>16</v>
          </cell>
          <cell r="H1378">
            <v>20</v>
          </cell>
          <cell r="I1378">
            <v>13</v>
          </cell>
          <cell r="J1378">
            <v>14</v>
          </cell>
          <cell r="K1378">
            <v>18</v>
          </cell>
          <cell r="L1378">
            <v>20</v>
          </cell>
          <cell r="M1378">
            <v>31</v>
          </cell>
          <cell r="N1378">
            <v>27</v>
          </cell>
          <cell r="O1378">
            <v>24</v>
          </cell>
          <cell r="P1378">
            <v>28</v>
          </cell>
          <cell r="Q1378">
            <v>33</v>
          </cell>
          <cell r="R1378">
            <v>46</v>
          </cell>
          <cell r="S1378">
            <v>22</v>
          </cell>
          <cell r="T1378">
            <v>14</v>
          </cell>
          <cell r="U1378">
            <v>19</v>
          </cell>
          <cell r="V1378">
            <v>15</v>
          </cell>
          <cell r="W1378">
            <v>15</v>
          </cell>
          <cell r="X1378">
            <v>1</v>
          </cell>
          <cell r="Y1378">
            <v>0</v>
          </cell>
          <cell r="Z1378">
            <v>402</v>
          </cell>
        </row>
        <row r="1379">
          <cell r="E1379">
            <v>30</v>
          </cell>
          <cell r="F1379">
            <v>26</v>
          </cell>
          <cell r="G1379">
            <v>18</v>
          </cell>
          <cell r="H1379">
            <v>11</v>
          </cell>
          <cell r="I1379">
            <v>10</v>
          </cell>
          <cell r="J1379">
            <v>24</v>
          </cell>
          <cell r="K1379">
            <v>40</v>
          </cell>
          <cell r="L1379">
            <v>32</v>
          </cell>
          <cell r="M1379">
            <v>25</v>
          </cell>
          <cell r="N1379">
            <v>19</v>
          </cell>
          <cell r="O1379">
            <v>13</v>
          </cell>
          <cell r="P1379">
            <v>21</v>
          </cell>
          <cell r="Q1379">
            <v>22</v>
          </cell>
          <cell r="R1379">
            <v>27</v>
          </cell>
          <cell r="S1379">
            <v>20</v>
          </cell>
          <cell r="T1379">
            <v>20</v>
          </cell>
          <cell r="U1379">
            <v>21</v>
          </cell>
          <cell r="V1379">
            <v>22</v>
          </cell>
          <cell r="W1379">
            <v>7</v>
          </cell>
          <cell r="X1379">
            <v>1</v>
          </cell>
          <cell r="Y1379">
            <v>0</v>
          </cell>
          <cell r="Z1379">
            <v>409</v>
          </cell>
        </row>
        <row r="1380">
          <cell r="E1380">
            <v>16</v>
          </cell>
          <cell r="F1380">
            <v>16</v>
          </cell>
          <cell r="G1380">
            <v>7</v>
          </cell>
          <cell r="H1380">
            <v>8</v>
          </cell>
          <cell r="I1380">
            <v>7</v>
          </cell>
          <cell r="J1380">
            <v>11</v>
          </cell>
          <cell r="K1380">
            <v>24</v>
          </cell>
          <cell r="L1380">
            <v>12</v>
          </cell>
          <cell r="M1380">
            <v>15</v>
          </cell>
          <cell r="N1380">
            <v>7</v>
          </cell>
          <cell r="O1380">
            <v>8</v>
          </cell>
          <cell r="P1380">
            <v>9</v>
          </cell>
          <cell r="Q1380">
            <v>10</v>
          </cell>
          <cell r="R1380">
            <v>8</v>
          </cell>
          <cell r="S1380">
            <v>6</v>
          </cell>
          <cell r="T1380">
            <v>8</v>
          </cell>
          <cell r="U1380">
            <v>5</v>
          </cell>
          <cell r="V1380">
            <v>4</v>
          </cell>
          <cell r="W1380">
            <v>4</v>
          </cell>
          <cell r="X1380">
            <v>0</v>
          </cell>
          <cell r="Y1380">
            <v>0</v>
          </cell>
          <cell r="Z1380">
            <v>185</v>
          </cell>
        </row>
        <row r="1381">
          <cell r="E1381">
            <v>14</v>
          </cell>
          <cell r="F1381">
            <v>10</v>
          </cell>
          <cell r="G1381">
            <v>11</v>
          </cell>
          <cell r="H1381">
            <v>3</v>
          </cell>
          <cell r="I1381">
            <v>3</v>
          </cell>
          <cell r="J1381">
            <v>13</v>
          </cell>
          <cell r="K1381">
            <v>16</v>
          </cell>
          <cell r="L1381">
            <v>20</v>
          </cell>
          <cell r="M1381">
            <v>10</v>
          </cell>
          <cell r="N1381">
            <v>12</v>
          </cell>
          <cell r="O1381">
            <v>5</v>
          </cell>
          <cell r="P1381">
            <v>12</v>
          </cell>
          <cell r="Q1381">
            <v>12</v>
          </cell>
          <cell r="R1381">
            <v>19</v>
          </cell>
          <cell r="S1381">
            <v>14</v>
          </cell>
          <cell r="T1381">
            <v>12</v>
          </cell>
          <cell r="U1381">
            <v>16</v>
          </cell>
          <cell r="V1381">
            <v>18</v>
          </cell>
          <cell r="W1381">
            <v>3</v>
          </cell>
          <cell r="X1381">
            <v>1</v>
          </cell>
          <cell r="Y1381">
            <v>0</v>
          </cell>
          <cell r="Z1381">
            <v>224</v>
          </cell>
        </row>
        <row r="1382">
          <cell r="E1382">
            <v>27</v>
          </cell>
          <cell r="F1382">
            <v>28</v>
          </cell>
          <cell r="G1382">
            <v>18</v>
          </cell>
          <cell r="H1382">
            <v>15</v>
          </cell>
          <cell r="I1382">
            <v>17</v>
          </cell>
          <cell r="J1382">
            <v>19</v>
          </cell>
          <cell r="K1382">
            <v>32</v>
          </cell>
          <cell r="L1382">
            <v>33</v>
          </cell>
          <cell r="M1382">
            <v>33</v>
          </cell>
          <cell r="N1382">
            <v>21</v>
          </cell>
          <cell r="O1382">
            <v>25</v>
          </cell>
          <cell r="P1382">
            <v>40</v>
          </cell>
          <cell r="Q1382">
            <v>29</v>
          </cell>
          <cell r="R1382">
            <v>20</v>
          </cell>
          <cell r="S1382">
            <v>28</v>
          </cell>
          <cell r="T1382">
            <v>44</v>
          </cell>
          <cell r="U1382">
            <v>30</v>
          </cell>
          <cell r="V1382">
            <v>16</v>
          </cell>
          <cell r="W1382">
            <v>4</v>
          </cell>
          <cell r="X1382">
            <v>2</v>
          </cell>
          <cell r="Y1382">
            <v>0</v>
          </cell>
          <cell r="Z1382">
            <v>481</v>
          </cell>
        </row>
        <row r="1383">
          <cell r="E1383">
            <v>10</v>
          </cell>
          <cell r="F1383">
            <v>15</v>
          </cell>
          <cell r="G1383">
            <v>7</v>
          </cell>
          <cell r="H1383">
            <v>8</v>
          </cell>
          <cell r="I1383">
            <v>7</v>
          </cell>
          <cell r="J1383">
            <v>12</v>
          </cell>
          <cell r="K1383">
            <v>12</v>
          </cell>
          <cell r="L1383">
            <v>17</v>
          </cell>
          <cell r="M1383">
            <v>13</v>
          </cell>
          <cell r="N1383">
            <v>11</v>
          </cell>
          <cell r="O1383">
            <v>10</v>
          </cell>
          <cell r="P1383">
            <v>17</v>
          </cell>
          <cell r="Q1383">
            <v>16</v>
          </cell>
          <cell r="R1383">
            <v>8</v>
          </cell>
          <cell r="S1383">
            <v>8</v>
          </cell>
          <cell r="T1383">
            <v>20</v>
          </cell>
          <cell r="U1383">
            <v>13</v>
          </cell>
          <cell r="V1383">
            <v>9</v>
          </cell>
          <cell r="W1383">
            <v>1</v>
          </cell>
          <cell r="X1383">
            <v>0</v>
          </cell>
          <cell r="Y1383">
            <v>0</v>
          </cell>
          <cell r="Z1383">
            <v>214</v>
          </cell>
        </row>
        <row r="1384">
          <cell r="E1384">
            <v>17</v>
          </cell>
          <cell r="F1384">
            <v>13</v>
          </cell>
          <cell r="G1384">
            <v>11</v>
          </cell>
          <cell r="H1384">
            <v>7</v>
          </cell>
          <cell r="I1384">
            <v>10</v>
          </cell>
          <cell r="J1384">
            <v>7</v>
          </cell>
          <cell r="K1384">
            <v>20</v>
          </cell>
          <cell r="L1384">
            <v>16</v>
          </cell>
          <cell r="M1384">
            <v>20</v>
          </cell>
          <cell r="N1384">
            <v>10</v>
          </cell>
          <cell r="O1384">
            <v>15</v>
          </cell>
          <cell r="P1384">
            <v>23</v>
          </cell>
          <cell r="Q1384">
            <v>13</v>
          </cell>
          <cell r="R1384">
            <v>12</v>
          </cell>
          <cell r="S1384">
            <v>20</v>
          </cell>
          <cell r="T1384">
            <v>24</v>
          </cell>
          <cell r="U1384">
            <v>17</v>
          </cell>
          <cell r="V1384">
            <v>7</v>
          </cell>
          <cell r="W1384">
            <v>3</v>
          </cell>
          <cell r="X1384">
            <v>2</v>
          </cell>
          <cell r="Y1384">
            <v>0</v>
          </cell>
          <cell r="Z1384">
            <v>267</v>
          </cell>
        </row>
        <row r="1385">
          <cell r="E1385">
            <v>24</v>
          </cell>
          <cell r="F1385">
            <v>22</v>
          </cell>
          <cell r="G1385">
            <v>24</v>
          </cell>
          <cell r="H1385">
            <v>22</v>
          </cell>
          <cell r="I1385">
            <v>19</v>
          </cell>
          <cell r="J1385">
            <v>20</v>
          </cell>
          <cell r="K1385">
            <v>31</v>
          </cell>
          <cell r="L1385">
            <v>31</v>
          </cell>
          <cell r="M1385">
            <v>32</v>
          </cell>
          <cell r="N1385">
            <v>21</v>
          </cell>
          <cell r="O1385">
            <v>26</v>
          </cell>
          <cell r="P1385">
            <v>24</v>
          </cell>
          <cell r="Q1385">
            <v>35</v>
          </cell>
          <cell r="R1385">
            <v>38</v>
          </cell>
          <cell r="S1385">
            <v>15</v>
          </cell>
          <cell r="T1385">
            <v>21</v>
          </cell>
          <cell r="U1385">
            <v>12</v>
          </cell>
          <cell r="V1385">
            <v>7</v>
          </cell>
          <cell r="W1385">
            <v>5</v>
          </cell>
          <cell r="X1385">
            <v>0</v>
          </cell>
          <cell r="Y1385">
            <v>0</v>
          </cell>
          <cell r="Z1385">
            <v>429</v>
          </cell>
        </row>
        <row r="1386">
          <cell r="E1386">
            <v>10</v>
          </cell>
          <cell r="F1386">
            <v>12</v>
          </cell>
          <cell r="G1386">
            <v>10</v>
          </cell>
          <cell r="H1386">
            <v>13</v>
          </cell>
          <cell r="I1386">
            <v>8</v>
          </cell>
          <cell r="J1386">
            <v>10</v>
          </cell>
          <cell r="K1386">
            <v>18</v>
          </cell>
          <cell r="L1386">
            <v>16</v>
          </cell>
          <cell r="M1386">
            <v>11</v>
          </cell>
          <cell r="N1386">
            <v>11</v>
          </cell>
          <cell r="O1386">
            <v>21</v>
          </cell>
          <cell r="P1386">
            <v>10</v>
          </cell>
          <cell r="Q1386">
            <v>16</v>
          </cell>
          <cell r="R1386">
            <v>22</v>
          </cell>
          <cell r="S1386">
            <v>9</v>
          </cell>
          <cell r="T1386">
            <v>8</v>
          </cell>
          <cell r="U1386">
            <v>5</v>
          </cell>
          <cell r="V1386">
            <v>3</v>
          </cell>
          <cell r="W1386">
            <v>1</v>
          </cell>
          <cell r="X1386">
            <v>0</v>
          </cell>
          <cell r="Y1386">
            <v>0</v>
          </cell>
          <cell r="Z1386">
            <v>214</v>
          </cell>
        </row>
        <row r="1387">
          <cell r="E1387">
            <v>14</v>
          </cell>
          <cell r="F1387">
            <v>10</v>
          </cell>
          <cell r="G1387">
            <v>14</v>
          </cell>
          <cell r="H1387">
            <v>9</v>
          </cell>
          <cell r="I1387">
            <v>11</v>
          </cell>
          <cell r="J1387">
            <v>10</v>
          </cell>
          <cell r="K1387">
            <v>13</v>
          </cell>
          <cell r="L1387">
            <v>15</v>
          </cell>
          <cell r="M1387">
            <v>21</v>
          </cell>
          <cell r="N1387">
            <v>10</v>
          </cell>
          <cell r="O1387">
            <v>5</v>
          </cell>
          <cell r="P1387">
            <v>14</v>
          </cell>
          <cell r="Q1387">
            <v>19</v>
          </cell>
          <cell r="R1387">
            <v>16</v>
          </cell>
          <cell r="S1387">
            <v>6</v>
          </cell>
          <cell r="T1387">
            <v>13</v>
          </cell>
          <cell r="U1387">
            <v>7</v>
          </cell>
          <cell r="V1387">
            <v>4</v>
          </cell>
          <cell r="W1387">
            <v>4</v>
          </cell>
          <cell r="X1387">
            <v>0</v>
          </cell>
          <cell r="Y1387">
            <v>0</v>
          </cell>
          <cell r="Z1387">
            <v>215</v>
          </cell>
        </row>
        <row r="1388">
          <cell r="E1388">
            <v>9</v>
          </cell>
          <cell r="F1388">
            <v>15</v>
          </cell>
          <cell r="G1388">
            <v>16</v>
          </cell>
          <cell r="H1388">
            <v>19</v>
          </cell>
          <cell r="I1388">
            <v>15</v>
          </cell>
          <cell r="J1388">
            <v>13</v>
          </cell>
          <cell r="K1388">
            <v>10</v>
          </cell>
          <cell r="L1388">
            <v>15</v>
          </cell>
          <cell r="M1388">
            <v>30</v>
          </cell>
          <cell r="N1388">
            <v>18</v>
          </cell>
          <cell r="O1388">
            <v>26</v>
          </cell>
          <cell r="P1388">
            <v>20</v>
          </cell>
          <cell r="Q1388">
            <v>15</v>
          </cell>
          <cell r="R1388">
            <v>22</v>
          </cell>
          <cell r="S1388">
            <v>8</v>
          </cell>
          <cell r="T1388">
            <v>9</v>
          </cell>
          <cell r="U1388">
            <v>4</v>
          </cell>
          <cell r="V1388">
            <v>1</v>
          </cell>
          <cell r="W1388">
            <v>0</v>
          </cell>
          <cell r="X1388">
            <v>2</v>
          </cell>
          <cell r="Y1388">
            <v>0</v>
          </cell>
          <cell r="Z1388">
            <v>267</v>
          </cell>
        </row>
        <row r="1389">
          <cell r="E1389">
            <v>7</v>
          </cell>
          <cell r="F1389">
            <v>8</v>
          </cell>
          <cell r="G1389">
            <v>8</v>
          </cell>
          <cell r="H1389">
            <v>9</v>
          </cell>
          <cell r="I1389">
            <v>7</v>
          </cell>
          <cell r="J1389">
            <v>9</v>
          </cell>
          <cell r="K1389">
            <v>3</v>
          </cell>
          <cell r="L1389">
            <v>5</v>
          </cell>
          <cell r="M1389">
            <v>15</v>
          </cell>
          <cell r="N1389">
            <v>11</v>
          </cell>
          <cell r="O1389">
            <v>10</v>
          </cell>
          <cell r="P1389">
            <v>12</v>
          </cell>
          <cell r="Q1389">
            <v>9</v>
          </cell>
          <cell r="R1389">
            <v>11</v>
          </cell>
          <cell r="S1389">
            <v>4</v>
          </cell>
          <cell r="T1389">
            <v>3</v>
          </cell>
          <cell r="U1389">
            <v>0</v>
          </cell>
          <cell r="V1389">
            <v>1</v>
          </cell>
          <cell r="W1389">
            <v>0</v>
          </cell>
          <cell r="X1389">
            <v>0</v>
          </cell>
          <cell r="Y1389">
            <v>0</v>
          </cell>
          <cell r="Z1389">
            <v>132</v>
          </cell>
        </row>
        <row r="1390">
          <cell r="E1390">
            <v>2</v>
          </cell>
          <cell r="F1390">
            <v>7</v>
          </cell>
          <cell r="G1390">
            <v>8</v>
          </cell>
          <cell r="H1390">
            <v>10</v>
          </cell>
          <cell r="I1390">
            <v>8</v>
          </cell>
          <cell r="J1390">
            <v>4</v>
          </cell>
          <cell r="K1390">
            <v>7</v>
          </cell>
          <cell r="L1390">
            <v>10</v>
          </cell>
          <cell r="M1390">
            <v>15</v>
          </cell>
          <cell r="N1390">
            <v>7</v>
          </cell>
          <cell r="O1390">
            <v>16</v>
          </cell>
          <cell r="P1390">
            <v>8</v>
          </cell>
          <cell r="Q1390">
            <v>6</v>
          </cell>
          <cell r="R1390">
            <v>11</v>
          </cell>
          <cell r="S1390">
            <v>4</v>
          </cell>
          <cell r="T1390">
            <v>6</v>
          </cell>
          <cell r="U1390">
            <v>4</v>
          </cell>
          <cell r="V1390">
            <v>0</v>
          </cell>
          <cell r="W1390">
            <v>0</v>
          </cell>
          <cell r="X1390">
            <v>2</v>
          </cell>
          <cell r="Y1390">
            <v>0</v>
          </cell>
          <cell r="Z1390">
            <v>135</v>
          </cell>
        </row>
        <row r="1391">
          <cell r="E1391">
            <v>22</v>
          </cell>
          <cell r="F1391">
            <v>25</v>
          </cell>
          <cell r="G1391">
            <v>11</v>
          </cell>
          <cell r="H1391">
            <v>15</v>
          </cell>
          <cell r="I1391">
            <v>18</v>
          </cell>
          <cell r="J1391">
            <v>24</v>
          </cell>
          <cell r="K1391">
            <v>24</v>
          </cell>
          <cell r="L1391">
            <v>40</v>
          </cell>
          <cell r="M1391">
            <v>30</v>
          </cell>
          <cell r="N1391">
            <v>30</v>
          </cell>
          <cell r="O1391">
            <v>25</v>
          </cell>
          <cell r="P1391">
            <v>23</v>
          </cell>
          <cell r="Q1391">
            <v>30</v>
          </cell>
          <cell r="R1391">
            <v>57</v>
          </cell>
          <cell r="S1391">
            <v>38</v>
          </cell>
          <cell r="T1391">
            <v>49</v>
          </cell>
          <cell r="U1391">
            <v>31</v>
          </cell>
          <cell r="V1391">
            <v>13</v>
          </cell>
          <cell r="W1391">
            <v>4</v>
          </cell>
          <cell r="X1391">
            <v>0</v>
          </cell>
          <cell r="Y1391">
            <v>0</v>
          </cell>
          <cell r="Z1391">
            <v>509</v>
          </cell>
        </row>
        <row r="1392">
          <cell r="E1392">
            <v>12</v>
          </cell>
          <cell r="F1392">
            <v>15</v>
          </cell>
          <cell r="G1392">
            <v>6</v>
          </cell>
          <cell r="H1392">
            <v>8</v>
          </cell>
          <cell r="I1392">
            <v>10</v>
          </cell>
          <cell r="J1392">
            <v>14</v>
          </cell>
          <cell r="K1392">
            <v>10</v>
          </cell>
          <cell r="L1392">
            <v>16</v>
          </cell>
          <cell r="M1392">
            <v>17</v>
          </cell>
          <cell r="N1392">
            <v>12</v>
          </cell>
          <cell r="O1392">
            <v>9</v>
          </cell>
          <cell r="P1392">
            <v>15</v>
          </cell>
          <cell r="Q1392">
            <v>13</v>
          </cell>
          <cell r="R1392">
            <v>23</v>
          </cell>
          <cell r="S1392">
            <v>12</v>
          </cell>
          <cell r="T1392">
            <v>25</v>
          </cell>
          <cell r="U1392">
            <v>14</v>
          </cell>
          <cell r="V1392">
            <v>3</v>
          </cell>
          <cell r="W1392">
            <v>2</v>
          </cell>
          <cell r="X1392">
            <v>0</v>
          </cell>
          <cell r="Y1392">
            <v>0</v>
          </cell>
          <cell r="Z1392">
            <v>236</v>
          </cell>
        </row>
        <row r="1393">
          <cell r="E1393">
            <v>10</v>
          </cell>
          <cell r="F1393">
            <v>10</v>
          </cell>
          <cell r="G1393">
            <v>5</v>
          </cell>
          <cell r="H1393">
            <v>7</v>
          </cell>
          <cell r="I1393">
            <v>8</v>
          </cell>
          <cell r="J1393">
            <v>10</v>
          </cell>
          <cell r="K1393">
            <v>14</v>
          </cell>
          <cell r="L1393">
            <v>24</v>
          </cell>
          <cell r="M1393">
            <v>13</v>
          </cell>
          <cell r="N1393">
            <v>18</v>
          </cell>
          <cell r="O1393">
            <v>16</v>
          </cell>
          <cell r="P1393">
            <v>8</v>
          </cell>
          <cell r="Q1393">
            <v>17</v>
          </cell>
          <cell r="R1393">
            <v>34</v>
          </cell>
          <cell r="S1393">
            <v>26</v>
          </cell>
          <cell r="T1393">
            <v>24</v>
          </cell>
          <cell r="U1393">
            <v>17</v>
          </cell>
          <cell r="V1393">
            <v>10</v>
          </cell>
          <cell r="W1393">
            <v>2</v>
          </cell>
          <cell r="X1393">
            <v>0</v>
          </cell>
          <cell r="Y1393">
            <v>0</v>
          </cell>
          <cell r="Z1393">
            <v>273</v>
          </cell>
        </row>
        <row r="1394">
          <cell r="E1394">
            <v>10</v>
          </cell>
          <cell r="F1394">
            <v>15</v>
          </cell>
          <cell r="G1394">
            <v>15</v>
          </cell>
          <cell r="H1394">
            <v>21</v>
          </cell>
          <cell r="I1394">
            <v>20</v>
          </cell>
          <cell r="J1394">
            <v>15</v>
          </cell>
          <cell r="K1394">
            <v>16</v>
          </cell>
          <cell r="L1394">
            <v>24</v>
          </cell>
          <cell r="M1394">
            <v>26</v>
          </cell>
          <cell r="N1394">
            <v>25</v>
          </cell>
          <cell r="O1394">
            <v>23</v>
          </cell>
          <cell r="P1394">
            <v>22</v>
          </cell>
          <cell r="Q1394">
            <v>27</v>
          </cell>
          <cell r="R1394">
            <v>36</v>
          </cell>
          <cell r="S1394">
            <v>32</v>
          </cell>
          <cell r="T1394">
            <v>20</v>
          </cell>
          <cell r="U1394">
            <v>14</v>
          </cell>
          <cell r="V1394">
            <v>7</v>
          </cell>
          <cell r="W1394">
            <v>3</v>
          </cell>
          <cell r="X1394">
            <v>0</v>
          </cell>
          <cell r="Y1394">
            <v>0</v>
          </cell>
          <cell r="Z1394">
            <v>371</v>
          </cell>
        </row>
        <row r="1395">
          <cell r="E1395">
            <v>4</v>
          </cell>
          <cell r="F1395">
            <v>7</v>
          </cell>
          <cell r="G1395">
            <v>6</v>
          </cell>
          <cell r="H1395">
            <v>14</v>
          </cell>
          <cell r="I1395">
            <v>11</v>
          </cell>
          <cell r="J1395">
            <v>8</v>
          </cell>
          <cell r="K1395">
            <v>7</v>
          </cell>
          <cell r="L1395">
            <v>12</v>
          </cell>
          <cell r="M1395">
            <v>9</v>
          </cell>
          <cell r="N1395">
            <v>12</v>
          </cell>
          <cell r="O1395">
            <v>12</v>
          </cell>
          <cell r="P1395">
            <v>12</v>
          </cell>
          <cell r="Q1395">
            <v>14</v>
          </cell>
          <cell r="R1395">
            <v>15</v>
          </cell>
          <cell r="S1395">
            <v>15</v>
          </cell>
          <cell r="T1395">
            <v>10</v>
          </cell>
          <cell r="U1395">
            <v>6</v>
          </cell>
          <cell r="V1395">
            <v>1</v>
          </cell>
          <cell r="W1395">
            <v>2</v>
          </cell>
          <cell r="X1395">
            <v>0</v>
          </cell>
          <cell r="Y1395">
            <v>0</v>
          </cell>
          <cell r="Z1395">
            <v>177</v>
          </cell>
        </row>
        <row r="1396">
          <cell r="E1396">
            <v>6</v>
          </cell>
          <cell r="F1396">
            <v>8</v>
          </cell>
          <cell r="G1396">
            <v>9</v>
          </cell>
          <cell r="H1396">
            <v>7</v>
          </cell>
          <cell r="I1396">
            <v>9</v>
          </cell>
          <cell r="J1396">
            <v>7</v>
          </cell>
          <cell r="K1396">
            <v>9</v>
          </cell>
          <cell r="L1396">
            <v>12</v>
          </cell>
          <cell r="M1396">
            <v>17</v>
          </cell>
          <cell r="N1396">
            <v>13</v>
          </cell>
          <cell r="O1396">
            <v>11</v>
          </cell>
          <cell r="P1396">
            <v>10</v>
          </cell>
          <cell r="Q1396">
            <v>13</v>
          </cell>
          <cell r="R1396">
            <v>21</v>
          </cell>
          <cell r="S1396">
            <v>17</v>
          </cell>
          <cell r="T1396">
            <v>10</v>
          </cell>
          <cell r="U1396">
            <v>8</v>
          </cell>
          <cell r="V1396">
            <v>6</v>
          </cell>
          <cell r="W1396">
            <v>1</v>
          </cell>
          <cell r="X1396">
            <v>0</v>
          </cell>
          <cell r="Y1396">
            <v>0</v>
          </cell>
          <cell r="Z1396">
            <v>194</v>
          </cell>
        </row>
        <row r="1397">
          <cell r="E1397">
            <v>22</v>
          </cell>
          <cell r="F1397">
            <v>25</v>
          </cell>
          <cell r="G1397">
            <v>27</v>
          </cell>
          <cell r="H1397">
            <v>20</v>
          </cell>
          <cell r="I1397">
            <v>26</v>
          </cell>
          <cell r="J1397">
            <v>25</v>
          </cell>
          <cell r="K1397">
            <v>24</v>
          </cell>
          <cell r="L1397">
            <v>32</v>
          </cell>
          <cell r="M1397">
            <v>36</v>
          </cell>
          <cell r="N1397">
            <v>26</v>
          </cell>
          <cell r="O1397">
            <v>33</v>
          </cell>
          <cell r="P1397">
            <v>30</v>
          </cell>
          <cell r="Q1397">
            <v>40</v>
          </cell>
          <cell r="R1397">
            <v>57</v>
          </cell>
          <cell r="S1397">
            <v>45</v>
          </cell>
          <cell r="T1397">
            <v>28</v>
          </cell>
          <cell r="U1397">
            <v>34</v>
          </cell>
          <cell r="V1397">
            <v>13</v>
          </cell>
          <cell r="W1397">
            <v>7</v>
          </cell>
          <cell r="X1397">
            <v>1</v>
          </cell>
          <cell r="Y1397">
            <v>1</v>
          </cell>
          <cell r="Z1397">
            <v>552</v>
          </cell>
        </row>
        <row r="1398">
          <cell r="E1398">
            <v>14</v>
          </cell>
          <cell r="F1398">
            <v>11</v>
          </cell>
          <cell r="G1398">
            <v>12</v>
          </cell>
          <cell r="H1398">
            <v>12</v>
          </cell>
          <cell r="I1398">
            <v>16</v>
          </cell>
          <cell r="J1398">
            <v>12</v>
          </cell>
          <cell r="K1398">
            <v>11</v>
          </cell>
          <cell r="L1398">
            <v>16</v>
          </cell>
          <cell r="M1398">
            <v>19</v>
          </cell>
          <cell r="N1398">
            <v>10</v>
          </cell>
          <cell r="O1398">
            <v>15</v>
          </cell>
          <cell r="P1398">
            <v>16</v>
          </cell>
          <cell r="Q1398">
            <v>22</v>
          </cell>
          <cell r="R1398">
            <v>27</v>
          </cell>
          <cell r="S1398">
            <v>18</v>
          </cell>
          <cell r="T1398">
            <v>15</v>
          </cell>
          <cell r="U1398">
            <v>14</v>
          </cell>
          <cell r="V1398">
            <v>2</v>
          </cell>
          <cell r="W1398">
            <v>0</v>
          </cell>
          <cell r="X1398">
            <v>0</v>
          </cell>
          <cell r="Y1398">
            <v>1</v>
          </cell>
          <cell r="Z1398">
            <v>263</v>
          </cell>
        </row>
        <row r="1399">
          <cell r="E1399">
            <v>8</v>
          </cell>
          <cell r="F1399">
            <v>14</v>
          </cell>
          <cell r="G1399">
            <v>15</v>
          </cell>
          <cell r="H1399">
            <v>8</v>
          </cell>
          <cell r="I1399">
            <v>10</v>
          </cell>
          <cell r="J1399">
            <v>13</v>
          </cell>
          <cell r="K1399">
            <v>13</v>
          </cell>
          <cell r="L1399">
            <v>16</v>
          </cell>
          <cell r="M1399">
            <v>17</v>
          </cell>
          <cell r="N1399">
            <v>16</v>
          </cell>
          <cell r="O1399">
            <v>18</v>
          </cell>
          <cell r="P1399">
            <v>14</v>
          </cell>
          <cell r="Q1399">
            <v>18</v>
          </cell>
          <cell r="R1399">
            <v>30</v>
          </cell>
          <cell r="S1399">
            <v>27</v>
          </cell>
          <cell r="T1399">
            <v>13</v>
          </cell>
          <cell r="U1399">
            <v>20</v>
          </cell>
          <cell r="V1399">
            <v>11</v>
          </cell>
          <cell r="W1399">
            <v>7</v>
          </cell>
          <cell r="X1399">
            <v>1</v>
          </cell>
          <cell r="Y1399">
            <v>0</v>
          </cell>
          <cell r="Z1399">
            <v>289</v>
          </cell>
        </row>
        <row r="1400">
          <cell r="E1400">
            <v>11</v>
          </cell>
          <cell r="F1400">
            <v>15</v>
          </cell>
          <cell r="G1400">
            <v>10</v>
          </cell>
          <cell r="H1400">
            <v>12</v>
          </cell>
          <cell r="I1400">
            <v>22</v>
          </cell>
          <cell r="J1400">
            <v>19</v>
          </cell>
          <cell r="K1400">
            <v>16</v>
          </cell>
          <cell r="L1400">
            <v>17</v>
          </cell>
          <cell r="M1400">
            <v>34</v>
          </cell>
          <cell r="N1400">
            <v>23</v>
          </cell>
          <cell r="O1400">
            <v>15</v>
          </cell>
          <cell r="P1400">
            <v>24</v>
          </cell>
          <cell r="Q1400">
            <v>42</v>
          </cell>
          <cell r="R1400">
            <v>49</v>
          </cell>
          <cell r="S1400">
            <v>33</v>
          </cell>
          <cell r="T1400">
            <v>14</v>
          </cell>
          <cell r="U1400">
            <v>26</v>
          </cell>
          <cell r="V1400">
            <v>14</v>
          </cell>
          <cell r="W1400">
            <v>6</v>
          </cell>
          <cell r="X1400">
            <v>3</v>
          </cell>
          <cell r="Y1400">
            <v>0</v>
          </cell>
          <cell r="Z1400">
            <v>405</v>
          </cell>
        </row>
        <row r="1401">
          <cell r="E1401">
            <v>4</v>
          </cell>
          <cell r="F1401">
            <v>9</v>
          </cell>
          <cell r="G1401">
            <v>0</v>
          </cell>
          <cell r="H1401">
            <v>8</v>
          </cell>
          <cell r="I1401">
            <v>13</v>
          </cell>
          <cell r="J1401">
            <v>9</v>
          </cell>
          <cell r="K1401">
            <v>10</v>
          </cell>
          <cell r="L1401">
            <v>9</v>
          </cell>
          <cell r="M1401">
            <v>21</v>
          </cell>
          <cell r="N1401">
            <v>11</v>
          </cell>
          <cell r="O1401">
            <v>6</v>
          </cell>
          <cell r="P1401">
            <v>9</v>
          </cell>
          <cell r="Q1401">
            <v>21</v>
          </cell>
          <cell r="R1401">
            <v>23</v>
          </cell>
          <cell r="S1401">
            <v>16</v>
          </cell>
          <cell r="T1401">
            <v>8</v>
          </cell>
          <cell r="U1401">
            <v>3</v>
          </cell>
          <cell r="V1401">
            <v>9</v>
          </cell>
          <cell r="W1401">
            <v>0</v>
          </cell>
          <cell r="X1401">
            <v>1</v>
          </cell>
          <cell r="Y1401">
            <v>0</v>
          </cell>
          <cell r="Z1401">
            <v>190</v>
          </cell>
        </row>
        <row r="1402">
          <cell r="E1402">
            <v>7</v>
          </cell>
          <cell r="F1402">
            <v>6</v>
          </cell>
          <cell r="G1402">
            <v>10</v>
          </cell>
          <cell r="H1402">
            <v>4</v>
          </cell>
          <cell r="I1402">
            <v>9</v>
          </cell>
          <cell r="J1402">
            <v>10</v>
          </cell>
          <cell r="K1402">
            <v>6</v>
          </cell>
          <cell r="L1402">
            <v>8</v>
          </cell>
          <cell r="M1402">
            <v>13</v>
          </cell>
          <cell r="N1402">
            <v>12</v>
          </cell>
          <cell r="O1402">
            <v>9</v>
          </cell>
          <cell r="P1402">
            <v>15</v>
          </cell>
          <cell r="Q1402">
            <v>21</v>
          </cell>
          <cell r="R1402">
            <v>26</v>
          </cell>
          <cell r="S1402">
            <v>17</v>
          </cell>
          <cell r="T1402">
            <v>6</v>
          </cell>
          <cell r="U1402">
            <v>23</v>
          </cell>
          <cell r="V1402">
            <v>5</v>
          </cell>
          <cell r="W1402">
            <v>6</v>
          </cell>
          <cell r="X1402">
            <v>2</v>
          </cell>
          <cell r="Y1402">
            <v>0</v>
          </cell>
          <cell r="Z1402">
            <v>215</v>
          </cell>
        </row>
        <row r="1403">
          <cell r="E1403">
            <v>6</v>
          </cell>
          <cell r="F1403">
            <v>8</v>
          </cell>
          <cell r="G1403">
            <v>3</v>
          </cell>
          <cell r="H1403">
            <v>6</v>
          </cell>
          <cell r="I1403">
            <v>12</v>
          </cell>
          <cell r="J1403">
            <v>10</v>
          </cell>
          <cell r="K1403">
            <v>8</v>
          </cell>
          <cell r="L1403">
            <v>10</v>
          </cell>
          <cell r="M1403">
            <v>13</v>
          </cell>
          <cell r="N1403">
            <v>9</v>
          </cell>
          <cell r="O1403">
            <v>10</v>
          </cell>
          <cell r="P1403">
            <v>9</v>
          </cell>
          <cell r="Q1403">
            <v>13</v>
          </cell>
          <cell r="R1403">
            <v>15</v>
          </cell>
          <cell r="S1403">
            <v>12</v>
          </cell>
          <cell r="T1403">
            <v>7</v>
          </cell>
          <cell r="U1403">
            <v>7</v>
          </cell>
          <cell r="V1403">
            <v>2</v>
          </cell>
          <cell r="W1403">
            <v>3</v>
          </cell>
          <cell r="X1403">
            <v>1</v>
          </cell>
          <cell r="Y1403">
            <v>0</v>
          </cell>
          <cell r="Z1403">
            <v>164</v>
          </cell>
        </row>
        <row r="1404">
          <cell r="E1404">
            <v>3</v>
          </cell>
          <cell r="F1404">
            <v>2</v>
          </cell>
          <cell r="G1404">
            <v>0</v>
          </cell>
          <cell r="H1404">
            <v>2</v>
          </cell>
          <cell r="I1404">
            <v>7</v>
          </cell>
          <cell r="J1404">
            <v>4</v>
          </cell>
          <cell r="K1404">
            <v>3</v>
          </cell>
          <cell r="L1404">
            <v>6</v>
          </cell>
          <cell r="M1404">
            <v>6</v>
          </cell>
          <cell r="N1404">
            <v>3</v>
          </cell>
          <cell r="O1404">
            <v>6</v>
          </cell>
          <cell r="P1404">
            <v>6</v>
          </cell>
          <cell r="Q1404">
            <v>8</v>
          </cell>
          <cell r="R1404">
            <v>6</v>
          </cell>
          <cell r="S1404">
            <v>6</v>
          </cell>
          <cell r="T1404">
            <v>4</v>
          </cell>
          <cell r="U1404">
            <v>2</v>
          </cell>
          <cell r="V1404">
            <v>0</v>
          </cell>
          <cell r="W1404">
            <v>2</v>
          </cell>
          <cell r="X1404">
            <v>0</v>
          </cell>
          <cell r="Y1404">
            <v>0</v>
          </cell>
          <cell r="Z1404">
            <v>76</v>
          </cell>
        </row>
        <row r="1405">
          <cell r="E1405">
            <v>3</v>
          </cell>
          <cell r="F1405">
            <v>6</v>
          </cell>
          <cell r="G1405">
            <v>3</v>
          </cell>
          <cell r="H1405">
            <v>4</v>
          </cell>
          <cell r="I1405">
            <v>5</v>
          </cell>
          <cell r="J1405">
            <v>6</v>
          </cell>
          <cell r="K1405">
            <v>5</v>
          </cell>
          <cell r="L1405">
            <v>4</v>
          </cell>
          <cell r="M1405">
            <v>7</v>
          </cell>
          <cell r="N1405">
            <v>6</v>
          </cell>
          <cell r="O1405">
            <v>4</v>
          </cell>
          <cell r="P1405">
            <v>3</v>
          </cell>
          <cell r="Q1405">
            <v>5</v>
          </cell>
          <cell r="R1405">
            <v>9</v>
          </cell>
          <cell r="S1405">
            <v>6</v>
          </cell>
          <cell r="T1405">
            <v>3</v>
          </cell>
          <cell r="U1405">
            <v>5</v>
          </cell>
          <cell r="V1405">
            <v>2</v>
          </cell>
          <cell r="W1405">
            <v>1</v>
          </cell>
          <cell r="X1405">
            <v>1</v>
          </cell>
          <cell r="Y1405">
            <v>0</v>
          </cell>
          <cell r="Z1405">
            <v>88</v>
          </cell>
        </row>
        <row r="1406">
          <cell r="E1406">
            <v>14</v>
          </cell>
          <cell r="F1406">
            <v>8</v>
          </cell>
          <cell r="G1406">
            <v>5</v>
          </cell>
          <cell r="H1406">
            <v>4</v>
          </cell>
          <cell r="I1406">
            <v>3</v>
          </cell>
          <cell r="J1406">
            <v>5</v>
          </cell>
          <cell r="K1406">
            <v>15</v>
          </cell>
          <cell r="L1406">
            <v>15</v>
          </cell>
          <cell r="M1406">
            <v>11</v>
          </cell>
          <cell r="N1406">
            <v>3</v>
          </cell>
          <cell r="O1406">
            <v>2</v>
          </cell>
          <cell r="P1406">
            <v>2</v>
          </cell>
          <cell r="Q1406">
            <v>0</v>
          </cell>
          <cell r="R1406">
            <v>5</v>
          </cell>
          <cell r="S1406">
            <v>4</v>
          </cell>
          <cell r="T1406">
            <v>5</v>
          </cell>
          <cell r="U1406">
            <v>2</v>
          </cell>
          <cell r="V1406">
            <v>0</v>
          </cell>
          <cell r="W1406">
            <v>0</v>
          </cell>
          <cell r="X1406">
            <v>0</v>
          </cell>
          <cell r="Y1406">
            <v>0</v>
          </cell>
          <cell r="Z1406">
            <v>103</v>
          </cell>
        </row>
        <row r="1407">
          <cell r="E1407">
            <v>12</v>
          </cell>
          <cell r="F1407">
            <v>6</v>
          </cell>
          <cell r="G1407">
            <v>3</v>
          </cell>
          <cell r="H1407">
            <v>1</v>
          </cell>
          <cell r="I1407">
            <v>1</v>
          </cell>
          <cell r="J1407">
            <v>2</v>
          </cell>
          <cell r="K1407">
            <v>6</v>
          </cell>
          <cell r="L1407">
            <v>8</v>
          </cell>
          <cell r="M1407">
            <v>4</v>
          </cell>
          <cell r="N1407">
            <v>3</v>
          </cell>
          <cell r="O1407">
            <v>1</v>
          </cell>
          <cell r="P1407">
            <v>1</v>
          </cell>
          <cell r="Q1407">
            <v>0</v>
          </cell>
          <cell r="R1407">
            <v>3</v>
          </cell>
          <cell r="S1407">
            <v>1</v>
          </cell>
          <cell r="T1407">
            <v>3</v>
          </cell>
          <cell r="U1407">
            <v>1</v>
          </cell>
          <cell r="V1407">
            <v>0</v>
          </cell>
          <cell r="W1407">
            <v>0</v>
          </cell>
          <cell r="X1407">
            <v>0</v>
          </cell>
          <cell r="Y1407">
            <v>0</v>
          </cell>
          <cell r="Z1407">
            <v>56</v>
          </cell>
        </row>
        <row r="1408">
          <cell r="E1408">
            <v>2</v>
          </cell>
          <cell r="F1408">
            <v>2</v>
          </cell>
          <cell r="G1408">
            <v>2</v>
          </cell>
          <cell r="H1408">
            <v>3</v>
          </cell>
          <cell r="I1408">
            <v>2</v>
          </cell>
          <cell r="J1408">
            <v>3</v>
          </cell>
          <cell r="K1408">
            <v>9</v>
          </cell>
          <cell r="L1408">
            <v>7</v>
          </cell>
          <cell r="M1408">
            <v>7</v>
          </cell>
          <cell r="N1408">
            <v>0</v>
          </cell>
          <cell r="O1408">
            <v>1</v>
          </cell>
          <cell r="P1408">
            <v>1</v>
          </cell>
          <cell r="Q1408">
            <v>0</v>
          </cell>
          <cell r="R1408">
            <v>2</v>
          </cell>
          <cell r="S1408">
            <v>3</v>
          </cell>
          <cell r="T1408">
            <v>2</v>
          </cell>
          <cell r="U1408">
            <v>1</v>
          </cell>
          <cell r="V1408">
            <v>0</v>
          </cell>
          <cell r="W1408">
            <v>0</v>
          </cell>
          <cell r="X1408">
            <v>0</v>
          </cell>
          <cell r="Y1408">
            <v>0</v>
          </cell>
          <cell r="Z1408">
            <v>47</v>
          </cell>
        </row>
        <row r="1409">
          <cell r="E1409">
            <v>20</v>
          </cell>
          <cell r="F1409">
            <v>14</v>
          </cell>
          <cell r="G1409">
            <v>17</v>
          </cell>
          <cell r="H1409">
            <v>18</v>
          </cell>
          <cell r="I1409">
            <v>20</v>
          </cell>
          <cell r="J1409">
            <v>22</v>
          </cell>
          <cell r="K1409">
            <v>21</v>
          </cell>
          <cell r="L1409">
            <v>34</v>
          </cell>
          <cell r="M1409">
            <v>23</v>
          </cell>
          <cell r="N1409">
            <v>39</v>
          </cell>
          <cell r="O1409">
            <v>21</v>
          </cell>
          <cell r="P1409">
            <v>32</v>
          </cell>
          <cell r="Q1409">
            <v>39</v>
          </cell>
          <cell r="R1409">
            <v>62</v>
          </cell>
          <cell r="S1409">
            <v>25</v>
          </cell>
          <cell r="T1409">
            <v>22</v>
          </cell>
          <cell r="U1409">
            <v>21</v>
          </cell>
          <cell r="V1409">
            <v>10</v>
          </cell>
          <cell r="W1409">
            <v>6</v>
          </cell>
          <cell r="X1409">
            <v>0</v>
          </cell>
          <cell r="Y1409">
            <v>0</v>
          </cell>
          <cell r="Z1409">
            <v>466</v>
          </cell>
        </row>
        <row r="1410">
          <cell r="E1410">
            <v>12</v>
          </cell>
          <cell r="F1410">
            <v>11</v>
          </cell>
          <cell r="G1410">
            <v>8</v>
          </cell>
          <cell r="H1410">
            <v>9</v>
          </cell>
          <cell r="I1410">
            <v>7</v>
          </cell>
          <cell r="J1410">
            <v>13</v>
          </cell>
          <cell r="K1410">
            <v>9</v>
          </cell>
          <cell r="L1410">
            <v>17</v>
          </cell>
          <cell r="M1410">
            <v>11</v>
          </cell>
          <cell r="N1410">
            <v>24</v>
          </cell>
          <cell r="O1410">
            <v>7</v>
          </cell>
          <cell r="P1410">
            <v>19</v>
          </cell>
          <cell r="Q1410">
            <v>15</v>
          </cell>
          <cell r="R1410">
            <v>30</v>
          </cell>
          <cell r="S1410">
            <v>11</v>
          </cell>
          <cell r="T1410">
            <v>8</v>
          </cell>
          <cell r="U1410">
            <v>7</v>
          </cell>
          <cell r="V1410">
            <v>1</v>
          </cell>
          <cell r="W1410">
            <v>1</v>
          </cell>
          <cell r="X1410">
            <v>0</v>
          </cell>
          <cell r="Y1410">
            <v>0</v>
          </cell>
          <cell r="Z1410">
            <v>220</v>
          </cell>
        </row>
        <row r="1411">
          <cell r="E1411">
            <v>8</v>
          </cell>
          <cell r="F1411">
            <v>3</v>
          </cell>
          <cell r="G1411">
            <v>9</v>
          </cell>
          <cell r="H1411">
            <v>9</v>
          </cell>
          <cell r="I1411">
            <v>13</v>
          </cell>
          <cell r="J1411">
            <v>9</v>
          </cell>
          <cell r="K1411">
            <v>12</v>
          </cell>
          <cell r="L1411">
            <v>17</v>
          </cell>
          <cell r="M1411">
            <v>12</v>
          </cell>
          <cell r="N1411">
            <v>15</v>
          </cell>
          <cell r="O1411">
            <v>14</v>
          </cell>
          <cell r="P1411">
            <v>13</v>
          </cell>
          <cell r="Q1411">
            <v>24</v>
          </cell>
          <cell r="R1411">
            <v>32</v>
          </cell>
          <cell r="S1411">
            <v>14</v>
          </cell>
          <cell r="T1411">
            <v>14</v>
          </cell>
          <cell r="U1411">
            <v>14</v>
          </cell>
          <cell r="V1411">
            <v>9</v>
          </cell>
          <cell r="W1411">
            <v>5</v>
          </cell>
          <cell r="X1411">
            <v>0</v>
          </cell>
          <cell r="Y1411">
            <v>0</v>
          </cell>
          <cell r="Z1411">
            <v>246</v>
          </cell>
        </row>
        <row r="1412">
          <cell r="E1412">
            <v>32</v>
          </cell>
          <cell r="F1412">
            <v>26</v>
          </cell>
          <cell r="G1412">
            <v>10</v>
          </cell>
          <cell r="H1412">
            <v>15</v>
          </cell>
          <cell r="I1412">
            <v>8</v>
          </cell>
          <cell r="J1412">
            <v>20</v>
          </cell>
          <cell r="K1412">
            <v>43</v>
          </cell>
          <cell r="L1412">
            <v>46</v>
          </cell>
          <cell r="M1412">
            <v>25</v>
          </cell>
          <cell r="N1412">
            <v>21</v>
          </cell>
          <cell r="O1412">
            <v>13</v>
          </cell>
          <cell r="P1412">
            <v>11</v>
          </cell>
          <cell r="Q1412">
            <v>29</v>
          </cell>
          <cell r="R1412">
            <v>53</v>
          </cell>
          <cell r="S1412">
            <v>18</v>
          </cell>
          <cell r="T1412">
            <v>13</v>
          </cell>
          <cell r="U1412">
            <v>10</v>
          </cell>
          <cell r="V1412">
            <v>6</v>
          </cell>
          <cell r="W1412">
            <v>6</v>
          </cell>
          <cell r="X1412">
            <v>0</v>
          </cell>
          <cell r="Y1412">
            <v>0</v>
          </cell>
          <cell r="Z1412">
            <v>405</v>
          </cell>
        </row>
        <row r="1413">
          <cell r="E1413">
            <v>17</v>
          </cell>
          <cell r="F1413">
            <v>12</v>
          </cell>
          <cell r="G1413">
            <v>5</v>
          </cell>
          <cell r="H1413">
            <v>11</v>
          </cell>
          <cell r="I1413">
            <v>3</v>
          </cell>
          <cell r="J1413">
            <v>9</v>
          </cell>
          <cell r="K1413">
            <v>19</v>
          </cell>
          <cell r="L1413">
            <v>26</v>
          </cell>
          <cell r="M1413">
            <v>15</v>
          </cell>
          <cell r="N1413">
            <v>14</v>
          </cell>
          <cell r="O1413">
            <v>7</v>
          </cell>
          <cell r="P1413">
            <v>5</v>
          </cell>
          <cell r="Q1413">
            <v>11</v>
          </cell>
          <cell r="R1413">
            <v>21</v>
          </cell>
          <cell r="S1413">
            <v>12</v>
          </cell>
          <cell r="T1413">
            <v>8</v>
          </cell>
          <cell r="U1413">
            <v>5</v>
          </cell>
          <cell r="V1413">
            <v>0</v>
          </cell>
          <cell r="W1413">
            <v>2</v>
          </cell>
          <cell r="X1413">
            <v>0</v>
          </cell>
          <cell r="Y1413">
            <v>0</v>
          </cell>
          <cell r="Z1413">
            <v>202</v>
          </cell>
        </row>
        <row r="1414">
          <cell r="E1414">
            <v>15</v>
          </cell>
          <cell r="F1414">
            <v>14</v>
          </cell>
          <cell r="G1414">
            <v>5</v>
          </cell>
          <cell r="H1414">
            <v>4</v>
          </cell>
          <cell r="I1414">
            <v>5</v>
          </cell>
          <cell r="J1414">
            <v>11</v>
          </cell>
          <cell r="K1414">
            <v>24</v>
          </cell>
          <cell r="L1414">
            <v>20</v>
          </cell>
          <cell r="M1414">
            <v>10</v>
          </cell>
          <cell r="N1414">
            <v>7</v>
          </cell>
          <cell r="O1414">
            <v>6</v>
          </cell>
          <cell r="P1414">
            <v>6</v>
          </cell>
          <cell r="Q1414">
            <v>18</v>
          </cell>
          <cell r="R1414">
            <v>32</v>
          </cell>
          <cell r="S1414">
            <v>6</v>
          </cell>
          <cell r="T1414">
            <v>5</v>
          </cell>
          <cell r="U1414">
            <v>5</v>
          </cell>
          <cell r="V1414">
            <v>6</v>
          </cell>
          <cell r="W1414">
            <v>4</v>
          </cell>
          <cell r="X1414">
            <v>0</v>
          </cell>
          <cell r="Y1414">
            <v>0</v>
          </cell>
          <cell r="Z1414">
            <v>203</v>
          </cell>
        </row>
        <row r="1415">
          <cell r="E1415">
            <v>27</v>
          </cell>
          <cell r="F1415">
            <v>28</v>
          </cell>
          <cell r="G1415">
            <v>23</v>
          </cell>
          <cell r="H1415">
            <v>21</v>
          </cell>
          <cell r="I1415">
            <v>15</v>
          </cell>
          <cell r="J1415">
            <v>20</v>
          </cell>
          <cell r="K1415">
            <v>27</v>
          </cell>
          <cell r="L1415">
            <v>33</v>
          </cell>
          <cell r="M1415">
            <v>41</v>
          </cell>
          <cell r="N1415">
            <v>20</v>
          </cell>
          <cell r="O1415">
            <v>16</v>
          </cell>
          <cell r="P1415">
            <v>20</v>
          </cell>
          <cell r="Q1415">
            <v>15</v>
          </cell>
          <cell r="R1415">
            <v>21</v>
          </cell>
          <cell r="S1415">
            <v>17</v>
          </cell>
          <cell r="T1415">
            <v>7</v>
          </cell>
          <cell r="U1415">
            <v>3</v>
          </cell>
          <cell r="V1415">
            <v>1</v>
          </cell>
          <cell r="W1415">
            <v>2</v>
          </cell>
          <cell r="X1415">
            <v>3</v>
          </cell>
          <cell r="Y1415">
            <v>0</v>
          </cell>
          <cell r="Z1415">
            <v>360</v>
          </cell>
        </row>
        <row r="1416">
          <cell r="E1416">
            <v>14</v>
          </cell>
          <cell r="F1416">
            <v>16</v>
          </cell>
          <cell r="G1416">
            <v>15</v>
          </cell>
          <cell r="H1416">
            <v>11</v>
          </cell>
          <cell r="I1416">
            <v>10</v>
          </cell>
          <cell r="J1416">
            <v>8</v>
          </cell>
          <cell r="K1416">
            <v>15</v>
          </cell>
          <cell r="L1416">
            <v>16</v>
          </cell>
          <cell r="M1416">
            <v>23</v>
          </cell>
          <cell r="N1416">
            <v>8</v>
          </cell>
          <cell r="O1416">
            <v>10</v>
          </cell>
          <cell r="P1416">
            <v>9</v>
          </cell>
          <cell r="Q1416">
            <v>7</v>
          </cell>
          <cell r="R1416">
            <v>10</v>
          </cell>
          <cell r="S1416">
            <v>7</v>
          </cell>
          <cell r="T1416">
            <v>5</v>
          </cell>
          <cell r="U1416">
            <v>1</v>
          </cell>
          <cell r="V1416">
            <v>0</v>
          </cell>
          <cell r="W1416">
            <v>1</v>
          </cell>
          <cell r="X1416">
            <v>0</v>
          </cell>
          <cell r="Y1416">
            <v>0</v>
          </cell>
          <cell r="Z1416">
            <v>186</v>
          </cell>
        </row>
        <row r="1417">
          <cell r="E1417">
            <v>13</v>
          </cell>
          <cell r="F1417">
            <v>12</v>
          </cell>
          <cell r="G1417">
            <v>8</v>
          </cell>
          <cell r="H1417">
            <v>10</v>
          </cell>
          <cell r="I1417">
            <v>5</v>
          </cell>
          <cell r="J1417">
            <v>12</v>
          </cell>
          <cell r="K1417">
            <v>12</v>
          </cell>
          <cell r="L1417">
            <v>17</v>
          </cell>
          <cell r="M1417">
            <v>18</v>
          </cell>
          <cell r="N1417">
            <v>12</v>
          </cell>
          <cell r="O1417">
            <v>6</v>
          </cell>
          <cell r="P1417">
            <v>11</v>
          </cell>
          <cell r="Q1417">
            <v>8</v>
          </cell>
          <cell r="R1417">
            <v>11</v>
          </cell>
          <cell r="S1417">
            <v>10</v>
          </cell>
          <cell r="T1417">
            <v>2</v>
          </cell>
          <cell r="U1417">
            <v>2</v>
          </cell>
          <cell r="V1417">
            <v>1</v>
          </cell>
          <cell r="W1417">
            <v>1</v>
          </cell>
          <cell r="X1417">
            <v>3</v>
          </cell>
          <cell r="Y1417">
            <v>0</v>
          </cell>
          <cell r="Z1417">
            <v>174</v>
          </cell>
        </row>
        <row r="1418">
          <cell r="E1418">
            <v>5</v>
          </cell>
          <cell r="F1418">
            <v>10</v>
          </cell>
          <cell r="G1418">
            <v>2</v>
          </cell>
          <cell r="H1418">
            <v>4</v>
          </cell>
          <cell r="I1418">
            <v>0</v>
          </cell>
          <cell r="J1418">
            <v>1</v>
          </cell>
          <cell r="K1418">
            <v>5</v>
          </cell>
          <cell r="L1418">
            <v>11</v>
          </cell>
          <cell r="M1418">
            <v>13</v>
          </cell>
          <cell r="N1418">
            <v>7</v>
          </cell>
          <cell r="O1418">
            <v>6</v>
          </cell>
          <cell r="P1418">
            <v>7</v>
          </cell>
          <cell r="Q1418">
            <v>9</v>
          </cell>
          <cell r="R1418">
            <v>26</v>
          </cell>
          <cell r="S1418">
            <v>30</v>
          </cell>
          <cell r="T1418">
            <v>19</v>
          </cell>
          <cell r="U1418">
            <v>8</v>
          </cell>
          <cell r="V1418">
            <v>5</v>
          </cell>
          <cell r="W1418">
            <v>1</v>
          </cell>
          <cell r="X1418">
            <v>1</v>
          </cell>
          <cell r="Y1418">
            <v>0</v>
          </cell>
          <cell r="Z1418">
            <v>170</v>
          </cell>
        </row>
        <row r="1419">
          <cell r="E1419">
            <v>3</v>
          </cell>
          <cell r="F1419">
            <v>7</v>
          </cell>
          <cell r="G1419">
            <v>2</v>
          </cell>
          <cell r="H1419">
            <v>2</v>
          </cell>
          <cell r="I1419">
            <v>0</v>
          </cell>
          <cell r="J1419">
            <v>1</v>
          </cell>
          <cell r="K1419">
            <v>3</v>
          </cell>
          <cell r="L1419">
            <v>5</v>
          </cell>
          <cell r="M1419">
            <v>8</v>
          </cell>
          <cell r="N1419">
            <v>4</v>
          </cell>
          <cell r="O1419">
            <v>3</v>
          </cell>
          <cell r="P1419">
            <v>5</v>
          </cell>
          <cell r="Q1419">
            <v>2</v>
          </cell>
          <cell r="R1419">
            <v>10</v>
          </cell>
          <cell r="S1419">
            <v>14</v>
          </cell>
          <cell r="T1419">
            <v>14</v>
          </cell>
          <cell r="U1419">
            <v>1</v>
          </cell>
          <cell r="V1419">
            <v>2</v>
          </cell>
          <cell r="W1419">
            <v>0</v>
          </cell>
          <cell r="X1419">
            <v>0</v>
          </cell>
          <cell r="Y1419">
            <v>0</v>
          </cell>
          <cell r="Z1419">
            <v>86</v>
          </cell>
        </row>
        <row r="1420">
          <cell r="E1420">
            <v>2</v>
          </cell>
          <cell r="F1420">
            <v>3</v>
          </cell>
          <cell r="G1420">
            <v>0</v>
          </cell>
          <cell r="H1420">
            <v>2</v>
          </cell>
          <cell r="I1420">
            <v>0</v>
          </cell>
          <cell r="J1420">
            <v>0</v>
          </cell>
          <cell r="K1420">
            <v>2</v>
          </cell>
          <cell r="L1420">
            <v>6</v>
          </cell>
          <cell r="M1420">
            <v>5</v>
          </cell>
          <cell r="N1420">
            <v>3</v>
          </cell>
          <cell r="O1420">
            <v>3</v>
          </cell>
          <cell r="P1420">
            <v>2</v>
          </cell>
          <cell r="Q1420">
            <v>7</v>
          </cell>
          <cell r="R1420">
            <v>16</v>
          </cell>
          <cell r="S1420">
            <v>16</v>
          </cell>
          <cell r="T1420">
            <v>5</v>
          </cell>
          <cell r="U1420">
            <v>7</v>
          </cell>
          <cell r="V1420">
            <v>3</v>
          </cell>
          <cell r="W1420">
            <v>1</v>
          </cell>
          <cell r="X1420">
            <v>1</v>
          </cell>
          <cell r="Y1420">
            <v>0</v>
          </cell>
          <cell r="Z1420">
            <v>84</v>
          </cell>
        </row>
        <row r="1421">
          <cell r="E1421">
            <v>7</v>
          </cell>
          <cell r="F1421">
            <v>10</v>
          </cell>
          <cell r="G1421">
            <v>10</v>
          </cell>
          <cell r="H1421">
            <v>11</v>
          </cell>
          <cell r="I1421">
            <v>12</v>
          </cell>
          <cell r="J1421">
            <v>13</v>
          </cell>
          <cell r="K1421">
            <v>11</v>
          </cell>
          <cell r="L1421">
            <v>7</v>
          </cell>
          <cell r="M1421">
            <v>8</v>
          </cell>
          <cell r="N1421">
            <v>17</v>
          </cell>
          <cell r="O1421">
            <v>19</v>
          </cell>
          <cell r="P1421">
            <v>21</v>
          </cell>
          <cell r="Q1421">
            <v>32</v>
          </cell>
          <cell r="R1421">
            <v>33</v>
          </cell>
          <cell r="S1421">
            <v>19</v>
          </cell>
          <cell r="T1421">
            <v>12</v>
          </cell>
          <cell r="U1421">
            <v>11</v>
          </cell>
          <cell r="V1421">
            <v>2</v>
          </cell>
          <cell r="W1421">
            <v>8</v>
          </cell>
          <cell r="X1421">
            <v>4</v>
          </cell>
          <cell r="Y1421">
            <v>0</v>
          </cell>
          <cell r="Z1421">
            <v>267</v>
          </cell>
        </row>
        <row r="1422">
          <cell r="E1422">
            <v>4</v>
          </cell>
          <cell r="F1422">
            <v>6</v>
          </cell>
          <cell r="G1422">
            <v>4</v>
          </cell>
          <cell r="H1422">
            <v>5</v>
          </cell>
          <cell r="I1422">
            <v>4</v>
          </cell>
          <cell r="J1422">
            <v>6</v>
          </cell>
          <cell r="K1422">
            <v>7</v>
          </cell>
          <cell r="L1422">
            <v>4</v>
          </cell>
          <cell r="M1422">
            <v>3</v>
          </cell>
          <cell r="N1422">
            <v>6</v>
          </cell>
          <cell r="O1422">
            <v>5</v>
          </cell>
          <cell r="P1422">
            <v>6</v>
          </cell>
          <cell r="Q1422">
            <v>12</v>
          </cell>
          <cell r="R1422">
            <v>13</v>
          </cell>
          <cell r="S1422">
            <v>5</v>
          </cell>
          <cell r="T1422">
            <v>2</v>
          </cell>
          <cell r="U1422">
            <v>3</v>
          </cell>
          <cell r="V1422">
            <v>0</v>
          </cell>
          <cell r="W1422">
            <v>3</v>
          </cell>
          <cell r="X1422">
            <v>1</v>
          </cell>
          <cell r="Y1422">
            <v>0</v>
          </cell>
          <cell r="Z1422">
            <v>99</v>
          </cell>
        </row>
        <row r="1423">
          <cell r="E1423">
            <v>3</v>
          </cell>
          <cell r="F1423">
            <v>4</v>
          </cell>
          <cell r="G1423">
            <v>6</v>
          </cell>
          <cell r="H1423">
            <v>6</v>
          </cell>
          <cell r="I1423">
            <v>8</v>
          </cell>
          <cell r="J1423">
            <v>7</v>
          </cell>
          <cell r="K1423">
            <v>4</v>
          </cell>
          <cell r="L1423">
            <v>3</v>
          </cell>
          <cell r="M1423">
            <v>5</v>
          </cell>
          <cell r="N1423">
            <v>11</v>
          </cell>
          <cell r="O1423">
            <v>14</v>
          </cell>
          <cell r="P1423">
            <v>15</v>
          </cell>
          <cell r="Q1423">
            <v>20</v>
          </cell>
          <cell r="R1423">
            <v>20</v>
          </cell>
          <cell r="S1423">
            <v>14</v>
          </cell>
          <cell r="T1423">
            <v>10</v>
          </cell>
          <cell r="U1423">
            <v>8</v>
          </cell>
          <cell r="V1423">
            <v>2</v>
          </cell>
          <cell r="W1423">
            <v>5</v>
          </cell>
          <cell r="X1423">
            <v>3</v>
          </cell>
          <cell r="Y1423">
            <v>0</v>
          </cell>
          <cell r="Z1423">
            <v>168</v>
          </cell>
        </row>
        <row r="1424">
          <cell r="E1424">
            <v>21</v>
          </cell>
          <cell r="F1424">
            <v>32</v>
          </cell>
          <cell r="G1424">
            <v>52</v>
          </cell>
          <cell r="H1424">
            <v>55</v>
          </cell>
          <cell r="I1424">
            <v>37</v>
          </cell>
          <cell r="J1424">
            <v>18</v>
          </cell>
          <cell r="K1424">
            <v>28</v>
          </cell>
          <cell r="L1424">
            <v>47</v>
          </cell>
          <cell r="M1424">
            <v>57</v>
          </cell>
          <cell r="N1424">
            <v>52</v>
          </cell>
          <cell r="O1424">
            <v>40</v>
          </cell>
          <cell r="P1424">
            <v>35</v>
          </cell>
          <cell r="Q1424">
            <v>77</v>
          </cell>
          <cell r="R1424">
            <v>100</v>
          </cell>
          <cell r="S1424">
            <v>44</v>
          </cell>
          <cell r="T1424">
            <v>26</v>
          </cell>
          <cell r="U1424">
            <v>16</v>
          </cell>
          <cell r="V1424">
            <v>6</v>
          </cell>
          <cell r="W1424">
            <v>1</v>
          </cell>
          <cell r="X1424">
            <v>1</v>
          </cell>
          <cell r="Y1424">
            <v>0</v>
          </cell>
          <cell r="Z1424">
            <v>745</v>
          </cell>
        </row>
        <row r="1425">
          <cell r="E1425">
            <v>9</v>
          </cell>
          <cell r="F1425">
            <v>15</v>
          </cell>
          <cell r="G1425">
            <v>25</v>
          </cell>
          <cell r="H1425">
            <v>26</v>
          </cell>
          <cell r="I1425">
            <v>20</v>
          </cell>
          <cell r="J1425">
            <v>9</v>
          </cell>
          <cell r="K1425">
            <v>11</v>
          </cell>
          <cell r="L1425">
            <v>16</v>
          </cell>
          <cell r="M1425">
            <v>25</v>
          </cell>
          <cell r="N1425">
            <v>28</v>
          </cell>
          <cell r="O1425">
            <v>12</v>
          </cell>
          <cell r="P1425">
            <v>13</v>
          </cell>
          <cell r="Q1425">
            <v>31</v>
          </cell>
          <cell r="R1425">
            <v>46</v>
          </cell>
          <cell r="S1425">
            <v>21</v>
          </cell>
          <cell r="T1425">
            <v>13</v>
          </cell>
          <cell r="U1425">
            <v>7</v>
          </cell>
          <cell r="V1425">
            <v>1</v>
          </cell>
          <cell r="W1425">
            <v>0</v>
          </cell>
          <cell r="X1425">
            <v>0</v>
          </cell>
          <cell r="Y1425">
            <v>0</v>
          </cell>
          <cell r="Z1425">
            <v>328</v>
          </cell>
        </row>
        <row r="1426">
          <cell r="E1426">
            <v>12</v>
          </cell>
          <cell r="F1426">
            <v>17</v>
          </cell>
          <cell r="G1426">
            <v>27</v>
          </cell>
          <cell r="H1426">
            <v>29</v>
          </cell>
          <cell r="I1426">
            <v>17</v>
          </cell>
          <cell r="J1426">
            <v>9</v>
          </cell>
          <cell r="K1426">
            <v>17</v>
          </cell>
          <cell r="L1426">
            <v>31</v>
          </cell>
          <cell r="M1426">
            <v>32</v>
          </cell>
          <cell r="N1426">
            <v>24</v>
          </cell>
          <cell r="O1426">
            <v>28</v>
          </cell>
          <cell r="P1426">
            <v>22</v>
          </cell>
          <cell r="Q1426">
            <v>46</v>
          </cell>
          <cell r="R1426">
            <v>54</v>
          </cell>
          <cell r="S1426">
            <v>23</v>
          </cell>
          <cell r="T1426">
            <v>13</v>
          </cell>
          <cell r="U1426">
            <v>9</v>
          </cell>
          <cell r="V1426">
            <v>5</v>
          </cell>
          <cell r="W1426">
            <v>1</v>
          </cell>
          <cell r="X1426">
            <v>1</v>
          </cell>
          <cell r="Y1426">
            <v>0</v>
          </cell>
          <cell r="Z1426">
            <v>417</v>
          </cell>
        </row>
        <row r="1427">
          <cell r="E1427">
            <v>25</v>
          </cell>
          <cell r="F1427">
            <v>37</v>
          </cell>
          <cell r="G1427">
            <v>49</v>
          </cell>
          <cell r="H1427">
            <v>50</v>
          </cell>
          <cell r="I1427">
            <v>32</v>
          </cell>
          <cell r="J1427">
            <v>16</v>
          </cell>
          <cell r="K1427">
            <v>24</v>
          </cell>
          <cell r="L1427">
            <v>30</v>
          </cell>
          <cell r="M1427">
            <v>28</v>
          </cell>
          <cell r="N1427">
            <v>37</v>
          </cell>
          <cell r="O1427">
            <v>29</v>
          </cell>
          <cell r="P1427">
            <v>28</v>
          </cell>
          <cell r="Q1427">
            <v>33</v>
          </cell>
          <cell r="R1427">
            <v>37</v>
          </cell>
          <cell r="S1427">
            <v>12</v>
          </cell>
          <cell r="T1427">
            <v>6</v>
          </cell>
          <cell r="U1427">
            <v>6</v>
          </cell>
          <cell r="V1427">
            <v>0</v>
          </cell>
          <cell r="W1427">
            <v>1</v>
          </cell>
          <cell r="X1427">
            <v>0</v>
          </cell>
          <cell r="Y1427">
            <v>0</v>
          </cell>
          <cell r="Z1427">
            <v>480</v>
          </cell>
        </row>
        <row r="1428">
          <cell r="E1428">
            <v>13</v>
          </cell>
          <cell r="F1428">
            <v>26</v>
          </cell>
          <cell r="G1428">
            <v>23</v>
          </cell>
          <cell r="H1428">
            <v>28</v>
          </cell>
          <cell r="I1428">
            <v>15</v>
          </cell>
          <cell r="J1428">
            <v>7</v>
          </cell>
          <cell r="K1428">
            <v>7</v>
          </cell>
          <cell r="L1428">
            <v>12</v>
          </cell>
          <cell r="M1428">
            <v>10</v>
          </cell>
          <cell r="N1428">
            <v>15</v>
          </cell>
          <cell r="O1428">
            <v>10</v>
          </cell>
          <cell r="P1428">
            <v>11</v>
          </cell>
          <cell r="Q1428">
            <v>13</v>
          </cell>
          <cell r="R1428">
            <v>16</v>
          </cell>
          <cell r="S1428">
            <v>8</v>
          </cell>
          <cell r="T1428">
            <v>2</v>
          </cell>
          <cell r="U1428">
            <v>3</v>
          </cell>
          <cell r="V1428">
            <v>0</v>
          </cell>
          <cell r="W1428">
            <v>0</v>
          </cell>
          <cell r="X1428">
            <v>0</v>
          </cell>
          <cell r="Y1428">
            <v>0</v>
          </cell>
          <cell r="Z1428">
            <v>219</v>
          </cell>
        </row>
        <row r="1429">
          <cell r="E1429">
            <v>12</v>
          </cell>
          <cell r="F1429">
            <v>11</v>
          </cell>
          <cell r="G1429">
            <v>26</v>
          </cell>
          <cell r="H1429">
            <v>22</v>
          </cell>
          <cell r="I1429">
            <v>17</v>
          </cell>
          <cell r="J1429">
            <v>9</v>
          </cell>
          <cell r="K1429">
            <v>17</v>
          </cell>
          <cell r="L1429">
            <v>18</v>
          </cell>
          <cell r="M1429">
            <v>18</v>
          </cell>
          <cell r="N1429">
            <v>22</v>
          </cell>
          <cell r="O1429">
            <v>19</v>
          </cell>
          <cell r="P1429">
            <v>17</v>
          </cell>
          <cell r="Q1429">
            <v>20</v>
          </cell>
          <cell r="R1429">
            <v>21</v>
          </cell>
          <cell r="S1429">
            <v>4</v>
          </cell>
          <cell r="T1429">
            <v>4</v>
          </cell>
          <cell r="U1429">
            <v>3</v>
          </cell>
          <cell r="V1429">
            <v>0</v>
          </cell>
          <cell r="W1429">
            <v>1</v>
          </cell>
          <cell r="X1429">
            <v>0</v>
          </cell>
          <cell r="Y1429">
            <v>0</v>
          </cell>
          <cell r="Z1429">
            <v>261</v>
          </cell>
        </row>
        <row r="1430">
          <cell r="E1430">
            <v>13</v>
          </cell>
          <cell r="F1430">
            <v>20</v>
          </cell>
          <cell r="G1430">
            <v>12</v>
          </cell>
          <cell r="H1430">
            <v>15</v>
          </cell>
          <cell r="I1430">
            <v>18</v>
          </cell>
          <cell r="J1430">
            <v>13</v>
          </cell>
          <cell r="K1430">
            <v>12</v>
          </cell>
          <cell r="L1430">
            <v>34</v>
          </cell>
          <cell r="M1430">
            <v>24</v>
          </cell>
          <cell r="N1430">
            <v>17</v>
          </cell>
          <cell r="O1430">
            <v>22</v>
          </cell>
          <cell r="P1430">
            <v>14</v>
          </cell>
          <cell r="Q1430">
            <v>43</v>
          </cell>
          <cell r="R1430">
            <v>59</v>
          </cell>
          <cell r="S1430">
            <v>46</v>
          </cell>
          <cell r="T1430">
            <v>21</v>
          </cell>
          <cell r="U1430">
            <v>18</v>
          </cell>
          <cell r="V1430">
            <v>18</v>
          </cell>
          <cell r="W1430">
            <v>4</v>
          </cell>
          <cell r="X1430">
            <v>4</v>
          </cell>
          <cell r="Y1430">
            <v>1</v>
          </cell>
          <cell r="Z1430">
            <v>428</v>
          </cell>
        </row>
        <row r="1431">
          <cell r="E1431">
            <v>7</v>
          </cell>
          <cell r="F1431">
            <v>8</v>
          </cell>
          <cell r="G1431">
            <v>6</v>
          </cell>
          <cell r="H1431">
            <v>5</v>
          </cell>
          <cell r="I1431">
            <v>14</v>
          </cell>
          <cell r="J1431">
            <v>6</v>
          </cell>
          <cell r="K1431">
            <v>6</v>
          </cell>
          <cell r="L1431">
            <v>15</v>
          </cell>
          <cell r="M1431">
            <v>13</v>
          </cell>
          <cell r="N1431">
            <v>8</v>
          </cell>
          <cell r="O1431">
            <v>10</v>
          </cell>
          <cell r="P1431">
            <v>5</v>
          </cell>
          <cell r="Q1431">
            <v>16</v>
          </cell>
          <cell r="R1431">
            <v>30</v>
          </cell>
          <cell r="S1431">
            <v>21</v>
          </cell>
          <cell r="T1431">
            <v>13</v>
          </cell>
          <cell r="U1431">
            <v>8</v>
          </cell>
          <cell r="V1431">
            <v>10</v>
          </cell>
          <cell r="W1431">
            <v>1</v>
          </cell>
          <cell r="X1431">
            <v>1</v>
          </cell>
          <cell r="Y1431">
            <v>0</v>
          </cell>
          <cell r="Z1431">
            <v>203</v>
          </cell>
        </row>
        <row r="1432">
          <cell r="E1432">
            <v>6</v>
          </cell>
          <cell r="F1432">
            <v>12</v>
          </cell>
          <cell r="G1432">
            <v>6</v>
          </cell>
          <cell r="H1432">
            <v>10</v>
          </cell>
          <cell r="I1432">
            <v>4</v>
          </cell>
          <cell r="J1432">
            <v>7</v>
          </cell>
          <cell r="K1432">
            <v>6</v>
          </cell>
          <cell r="L1432">
            <v>19</v>
          </cell>
          <cell r="M1432">
            <v>11</v>
          </cell>
          <cell r="N1432">
            <v>9</v>
          </cell>
          <cell r="O1432">
            <v>12</v>
          </cell>
          <cell r="P1432">
            <v>9</v>
          </cell>
          <cell r="Q1432">
            <v>27</v>
          </cell>
          <cell r="R1432">
            <v>29</v>
          </cell>
          <cell r="S1432">
            <v>25</v>
          </cell>
          <cell r="T1432">
            <v>8</v>
          </cell>
          <cell r="U1432">
            <v>10</v>
          </cell>
          <cell r="V1432">
            <v>8</v>
          </cell>
          <cell r="W1432">
            <v>3</v>
          </cell>
          <cell r="X1432">
            <v>3</v>
          </cell>
          <cell r="Y1432">
            <v>1</v>
          </cell>
          <cell r="Z1432">
            <v>225</v>
          </cell>
        </row>
        <row r="1433">
          <cell r="E1433">
            <v>7</v>
          </cell>
          <cell r="F1433">
            <v>17</v>
          </cell>
          <cell r="G1433">
            <v>23</v>
          </cell>
          <cell r="H1433">
            <v>13</v>
          </cell>
          <cell r="I1433">
            <v>11</v>
          </cell>
          <cell r="J1433">
            <v>6</v>
          </cell>
          <cell r="K1433">
            <v>17</v>
          </cell>
          <cell r="L1433">
            <v>15</v>
          </cell>
          <cell r="M1433">
            <v>15</v>
          </cell>
          <cell r="N1433">
            <v>25</v>
          </cell>
          <cell r="O1433">
            <v>20</v>
          </cell>
          <cell r="P1433">
            <v>20</v>
          </cell>
          <cell r="Q1433">
            <v>30</v>
          </cell>
          <cell r="R1433">
            <v>50</v>
          </cell>
          <cell r="S1433">
            <v>28</v>
          </cell>
          <cell r="T1433">
            <v>14</v>
          </cell>
          <cell r="U1433">
            <v>13</v>
          </cell>
          <cell r="V1433">
            <v>2</v>
          </cell>
          <cell r="W1433">
            <v>1</v>
          </cell>
          <cell r="X1433">
            <v>0</v>
          </cell>
          <cell r="Y1433">
            <v>0</v>
          </cell>
          <cell r="Z1433">
            <v>327</v>
          </cell>
        </row>
        <row r="1434">
          <cell r="E1434">
            <v>2</v>
          </cell>
          <cell r="F1434">
            <v>9</v>
          </cell>
          <cell r="G1434">
            <v>11</v>
          </cell>
          <cell r="H1434">
            <v>9</v>
          </cell>
          <cell r="I1434">
            <v>5</v>
          </cell>
          <cell r="J1434">
            <v>2</v>
          </cell>
          <cell r="K1434">
            <v>7</v>
          </cell>
          <cell r="L1434">
            <v>8</v>
          </cell>
          <cell r="M1434">
            <v>5</v>
          </cell>
          <cell r="N1434">
            <v>7</v>
          </cell>
          <cell r="O1434">
            <v>5</v>
          </cell>
          <cell r="P1434">
            <v>11</v>
          </cell>
          <cell r="Q1434">
            <v>11</v>
          </cell>
          <cell r="R1434">
            <v>24</v>
          </cell>
          <cell r="S1434">
            <v>11</v>
          </cell>
          <cell r="T1434">
            <v>4</v>
          </cell>
          <cell r="U1434">
            <v>4</v>
          </cell>
          <cell r="V1434">
            <v>2</v>
          </cell>
          <cell r="W1434">
            <v>0</v>
          </cell>
          <cell r="X1434">
            <v>0</v>
          </cell>
          <cell r="Y1434">
            <v>0</v>
          </cell>
          <cell r="Z1434">
            <v>137</v>
          </cell>
        </row>
        <row r="1435">
          <cell r="E1435">
            <v>5</v>
          </cell>
          <cell r="F1435">
            <v>8</v>
          </cell>
          <cell r="G1435">
            <v>12</v>
          </cell>
          <cell r="H1435">
            <v>4</v>
          </cell>
          <cell r="I1435">
            <v>6</v>
          </cell>
          <cell r="J1435">
            <v>4</v>
          </cell>
          <cell r="K1435">
            <v>10</v>
          </cell>
          <cell r="L1435">
            <v>7</v>
          </cell>
          <cell r="M1435">
            <v>10</v>
          </cell>
          <cell r="N1435">
            <v>18</v>
          </cell>
          <cell r="O1435">
            <v>15</v>
          </cell>
          <cell r="P1435">
            <v>9</v>
          </cell>
          <cell r="Q1435">
            <v>19</v>
          </cell>
          <cell r="R1435">
            <v>26</v>
          </cell>
          <cell r="S1435">
            <v>17</v>
          </cell>
          <cell r="T1435">
            <v>10</v>
          </cell>
          <cell r="U1435">
            <v>9</v>
          </cell>
          <cell r="V1435">
            <v>0</v>
          </cell>
          <cell r="W1435">
            <v>1</v>
          </cell>
          <cell r="X1435">
            <v>0</v>
          </cell>
          <cell r="Y1435">
            <v>0</v>
          </cell>
          <cell r="Z1435">
            <v>190</v>
          </cell>
        </row>
        <row r="1436">
          <cell r="E1436">
            <v>19</v>
          </cell>
          <cell r="F1436">
            <v>32</v>
          </cell>
          <cell r="G1436">
            <v>23</v>
          </cell>
          <cell r="H1436">
            <v>26</v>
          </cell>
          <cell r="I1436">
            <v>24</v>
          </cell>
          <cell r="J1436">
            <v>11</v>
          </cell>
          <cell r="K1436">
            <v>18</v>
          </cell>
          <cell r="L1436">
            <v>22</v>
          </cell>
          <cell r="M1436">
            <v>47</v>
          </cell>
          <cell r="N1436">
            <v>18</v>
          </cell>
          <cell r="O1436">
            <v>19</v>
          </cell>
          <cell r="P1436">
            <v>20</v>
          </cell>
          <cell r="Q1436">
            <v>25</v>
          </cell>
          <cell r="R1436">
            <v>43</v>
          </cell>
          <cell r="S1436">
            <v>27</v>
          </cell>
          <cell r="T1436">
            <v>10</v>
          </cell>
          <cell r="U1436">
            <v>9</v>
          </cell>
          <cell r="V1436">
            <v>6</v>
          </cell>
          <cell r="W1436">
            <v>2</v>
          </cell>
          <cell r="X1436">
            <v>0</v>
          </cell>
          <cell r="Y1436">
            <v>0</v>
          </cell>
          <cell r="Z1436">
            <v>401</v>
          </cell>
        </row>
        <row r="1437">
          <cell r="E1437">
            <v>10</v>
          </cell>
          <cell r="F1437">
            <v>12</v>
          </cell>
          <cell r="G1437">
            <v>9</v>
          </cell>
          <cell r="H1437">
            <v>18</v>
          </cell>
          <cell r="I1437">
            <v>11</v>
          </cell>
          <cell r="J1437">
            <v>5</v>
          </cell>
          <cell r="K1437">
            <v>6</v>
          </cell>
          <cell r="L1437">
            <v>10</v>
          </cell>
          <cell r="M1437">
            <v>22</v>
          </cell>
          <cell r="N1437">
            <v>5</v>
          </cell>
          <cell r="O1437">
            <v>8</v>
          </cell>
          <cell r="P1437">
            <v>11</v>
          </cell>
          <cell r="Q1437">
            <v>8</v>
          </cell>
          <cell r="R1437">
            <v>20</v>
          </cell>
          <cell r="S1437">
            <v>13</v>
          </cell>
          <cell r="T1437">
            <v>4</v>
          </cell>
          <cell r="U1437">
            <v>4</v>
          </cell>
          <cell r="V1437">
            <v>1</v>
          </cell>
          <cell r="W1437">
            <v>0</v>
          </cell>
          <cell r="X1437">
            <v>0</v>
          </cell>
          <cell r="Y1437">
            <v>0</v>
          </cell>
          <cell r="Z1437">
            <v>177</v>
          </cell>
        </row>
        <row r="1438">
          <cell r="E1438">
            <v>9</v>
          </cell>
          <cell r="F1438">
            <v>20</v>
          </cell>
          <cell r="G1438">
            <v>14</v>
          </cell>
          <cell r="H1438">
            <v>8</v>
          </cell>
          <cell r="I1438">
            <v>13</v>
          </cell>
          <cell r="J1438">
            <v>6</v>
          </cell>
          <cell r="K1438">
            <v>12</v>
          </cell>
          <cell r="L1438">
            <v>12</v>
          </cell>
          <cell r="M1438">
            <v>25</v>
          </cell>
          <cell r="N1438">
            <v>13</v>
          </cell>
          <cell r="O1438">
            <v>11</v>
          </cell>
          <cell r="P1438">
            <v>9</v>
          </cell>
          <cell r="Q1438">
            <v>17</v>
          </cell>
          <cell r="R1438">
            <v>23</v>
          </cell>
          <cell r="S1438">
            <v>14</v>
          </cell>
          <cell r="T1438">
            <v>6</v>
          </cell>
          <cell r="U1438">
            <v>5</v>
          </cell>
          <cell r="V1438">
            <v>5</v>
          </cell>
          <cell r="W1438">
            <v>2</v>
          </cell>
          <cell r="X1438">
            <v>0</v>
          </cell>
          <cell r="Y1438">
            <v>0</v>
          </cell>
          <cell r="Z1438">
            <v>224</v>
          </cell>
        </row>
        <row r="1439">
          <cell r="E1439">
            <v>27</v>
          </cell>
          <cell r="F1439">
            <v>21</v>
          </cell>
          <cell r="G1439">
            <v>20</v>
          </cell>
          <cell r="H1439">
            <v>18</v>
          </cell>
          <cell r="I1439">
            <v>38</v>
          </cell>
          <cell r="J1439">
            <v>43</v>
          </cell>
          <cell r="K1439">
            <v>35</v>
          </cell>
          <cell r="L1439">
            <v>45</v>
          </cell>
          <cell r="M1439">
            <v>43</v>
          </cell>
          <cell r="N1439">
            <v>38</v>
          </cell>
          <cell r="O1439">
            <v>24</v>
          </cell>
          <cell r="P1439">
            <v>17</v>
          </cell>
          <cell r="Q1439">
            <v>20</v>
          </cell>
          <cell r="R1439">
            <v>32</v>
          </cell>
          <cell r="S1439">
            <v>14</v>
          </cell>
          <cell r="T1439">
            <v>3</v>
          </cell>
          <cell r="U1439">
            <v>5</v>
          </cell>
          <cell r="V1439">
            <v>3</v>
          </cell>
          <cell r="W1439">
            <v>1</v>
          </cell>
          <cell r="X1439">
            <v>0</v>
          </cell>
          <cell r="Y1439">
            <v>0</v>
          </cell>
          <cell r="Z1439">
            <v>447</v>
          </cell>
        </row>
        <row r="1440">
          <cell r="E1440">
            <v>14</v>
          </cell>
          <cell r="F1440">
            <v>14</v>
          </cell>
          <cell r="G1440">
            <v>11</v>
          </cell>
          <cell r="H1440">
            <v>6</v>
          </cell>
          <cell r="I1440">
            <v>22</v>
          </cell>
          <cell r="J1440">
            <v>22</v>
          </cell>
          <cell r="K1440">
            <v>17</v>
          </cell>
          <cell r="L1440">
            <v>24</v>
          </cell>
          <cell r="M1440">
            <v>26</v>
          </cell>
          <cell r="N1440">
            <v>17</v>
          </cell>
          <cell r="O1440">
            <v>12</v>
          </cell>
          <cell r="P1440">
            <v>6</v>
          </cell>
          <cell r="Q1440">
            <v>11</v>
          </cell>
          <cell r="R1440">
            <v>14</v>
          </cell>
          <cell r="S1440">
            <v>11</v>
          </cell>
          <cell r="T1440">
            <v>1</v>
          </cell>
          <cell r="U1440">
            <v>3</v>
          </cell>
          <cell r="V1440">
            <v>0</v>
          </cell>
          <cell r="W1440">
            <v>1</v>
          </cell>
          <cell r="X1440">
            <v>0</v>
          </cell>
          <cell r="Y1440">
            <v>0</v>
          </cell>
          <cell r="Z1440">
            <v>232</v>
          </cell>
        </row>
        <row r="1441">
          <cell r="E1441">
            <v>13</v>
          </cell>
          <cell r="F1441">
            <v>7</v>
          </cell>
          <cell r="G1441">
            <v>9</v>
          </cell>
          <cell r="H1441">
            <v>12</v>
          </cell>
          <cell r="I1441">
            <v>16</v>
          </cell>
          <cell r="J1441">
            <v>21</v>
          </cell>
          <cell r="K1441">
            <v>18</v>
          </cell>
          <cell r="L1441">
            <v>21</v>
          </cell>
          <cell r="M1441">
            <v>17</v>
          </cell>
          <cell r="N1441">
            <v>21</v>
          </cell>
          <cell r="O1441">
            <v>12</v>
          </cell>
          <cell r="P1441">
            <v>11</v>
          </cell>
          <cell r="Q1441">
            <v>9</v>
          </cell>
          <cell r="R1441">
            <v>18</v>
          </cell>
          <cell r="S1441">
            <v>3</v>
          </cell>
          <cell r="T1441">
            <v>2</v>
          </cell>
          <cell r="U1441">
            <v>2</v>
          </cell>
          <cell r="V1441">
            <v>3</v>
          </cell>
          <cell r="W1441">
            <v>0</v>
          </cell>
          <cell r="X1441">
            <v>0</v>
          </cell>
          <cell r="Y1441">
            <v>0</v>
          </cell>
          <cell r="Z1441">
            <v>215</v>
          </cell>
        </row>
        <row r="1442">
          <cell r="E1442">
            <v>22</v>
          </cell>
          <cell r="F1442">
            <v>11</v>
          </cell>
          <cell r="G1442">
            <v>12</v>
          </cell>
          <cell r="H1442">
            <v>40</v>
          </cell>
          <cell r="I1442">
            <v>26</v>
          </cell>
          <cell r="J1442">
            <v>28</v>
          </cell>
          <cell r="K1442">
            <v>30</v>
          </cell>
          <cell r="L1442">
            <v>32</v>
          </cell>
          <cell r="M1442">
            <v>30</v>
          </cell>
          <cell r="N1442">
            <v>39</v>
          </cell>
          <cell r="O1442">
            <v>46</v>
          </cell>
          <cell r="P1442">
            <v>36</v>
          </cell>
          <cell r="Q1442">
            <v>43</v>
          </cell>
          <cell r="R1442">
            <v>53</v>
          </cell>
          <cell r="S1442">
            <v>41</v>
          </cell>
          <cell r="T1442">
            <v>26</v>
          </cell>
          <cell r="U1442">
            <v>29</v>
          </cell>
          <cell r="V1442">
            <v>8</v>
          </cell>
          <cell r="W1442">
            <v>7</v>
          </cell>
          <cell r="X1442">
            <v>2</v>
          </cell>
          <cell r="Y1442">
            <v>0</v>
          </cell>
          <cell r="Z1442">
            <v>561</v>
          </cell>
        </row>
        <row r="1443">
          <cell r="E1443">
            <v>10</v>
          </cell>
          <cell r="F1443">
            <v>5</v>
          </cell>
          <cell r="G1443">
            <v>9</v>
          </cell>
          <cell r="H1443">
            <v>21</v>
          </cell>
          <cell r="I1443">
            <v>10</v>
          </cell>
          <cell r="J1443">
            <v>17</v>
          </cell>
          <cell r="K1443">
            <v>18</v>
          </cell>
          <cell r="L1443">
            <v>14</v>
          </cell>
          <cell r="M1443">
            <v>15</v>
          </cell>
          <cell r="N1443">
            <v>17</v>
          </cell>
          <cell r="O1443">
            <v>21</v>
          </cell>
          <cell r="P1443">
            <v>19</v>
          </cell>
          <cell r="Q1443">
            <v>26</v>
          </cell>
          <cell r="R1443">
            <v>24</v>
          </cell>
          <cell r="S1443">
            <v>20</v>
          </cell>
          <cell r="T1443">
            <v>11</v>
          </cell>
          <cell r="U1443">
            <v>13</v>
          </cell>
          <cell r="V1443">
            <v>3</v>
          </cell>
          <cell r="W1443">
            <v>1</v>
          </cell>
          <cell r="X1443">
            <v>0</v>
          </cell>
          <cell r="Y1443">
            <v>0</v>
          </cell>
          <cell r="Z1443">
            <v>274</v>
          </cell>
        </row>
        <row r="1444">
          <cell r="E1444">
            <v>12</v>
          </cell>
          <cell r="F1444">
            <v>6</v>
          </cell>
          <cell r="G1444">
            <v>3</v>
          </cell>
          <cell r="H1444">
            <v>19</v>
          </cell>
          <cell r="I1444">
            <v>16</v>
          </cell>
          <cell r="J1444">
            <v>11</v>
          </cell>
          <cell r="K1444">
            <v>12</v>
          </cell>
          <cell r="L1444">
            <v>18</v>
          </cell>
          <cell r="M1444">
            <v>15</v>
          </cell>
          <cell r="N1444">
            <v>22</v>
          </cell>
          <cell r="O1444">
            <v>25</v>
          </cell>
          <cell r="P1444">
            <v>17</v>
          </cell>
          <cell r="Q1444">
            <v>17</v>
          </cell>
          <cell r="R1444">
            <v>29</v>
          </cell>
          <cell r="S1444">
            <v>21</v>
          </cell>
          <cell r="T1444">
            <v>15</v>
          </cell>
          <cell r="U1444">
            <v>16</v>
          </cell>
          <cell r="V1444">
            <v>5</v>
          </cell>
          <cell r="W1444">
            <v>6</v>
          </cell>
          <cell r="X1444">
            <v>2</v>
          </cell>
          <cell r="Y1444">
            <v>0</v>
          </cell>
          <cell r="Z1444">
            <v>287</v>
          </cell>
        </row>
        <row r="1445">
          <cell r="E1445">
            <v>21</v>
          </cell>
          <cell r="F1445">
            <v>21</v>
          </cell>
          <cell r="G1445">
            <v>27</v>
          </cell>
          <cell r="H1445">
            <v>26</v>
          </cell>
          <cell r="I1445">
            <v>41</v>
          </cell>
          <cell r="J1445">
            <v>31</v>
          </cell>
          <cell r="K1445">
            <v>43</v>
          </cell>
          <cell r="L1445">
            <v>49</v>
          </cell>
          <cell r="M1445">
            <v>54</v>
          </cell>
          <cell r="N1445">
            <v>39</v>
          </cell>
          <cell r="O1445">
            <v>61</v>
          </cell>
          <cell r="P1445">
            <v>44</v>
          </cell>
          <cell r="Q1445">
            <v>53</v>
          </cell>
          <cell r="R1445">
            <v>65</v>
          </cell>
          <cell r="S1445">
            <v>35</v>
          </cell>
          <cell r="T1445">
            <v>33</v>
          </cell>
          <cell r="U1445">
            <v>36</v>
          </cell>
          <cell r="V1445">
            <v>18</v>
          </cell>
          <cell r="W1445">
            <v>5</v>
          </cell>
          <cell r="X1445">
            <v>0</v>
          </cell>
          <cell r="Y1445">
            <v>0</v>
          </cell>
          <cell r="Z1445">
            <v>702</v>
          </cell>
        </row>
        <row r="1446">
          <cell r="E1446">
            <v>14</v>
          </cell>
          <cell r="F1446">
            <v>10</v>
          </cell>
          <cell r="G1446">
            <v>16</v>
          </cell>
          <cell r="H1446">
            <v>17</v>
          </cell>
          <cell r="I1446">
            <v>28</v>
          </cell>
          <cell r="J1446">
            <v>17</v>
          </cell>
          <cell r="K1446">
            <v>20</v>
          </cell>
          <cell r="L1446">
            <v>18</v>
          </cell>
          <cell r="M1446">
            <v>30</v>
          </cell>
          <cell r="N1446">
            <v>16</v>
          </cell>
          <cell r="O1446">
            <v>23</v>
          </cell>
          <cell r="P1446">
            <v>27</v>
          </cell>
          <cell r="Q1446">
            <v>18</v>
          </cell>
          <cell r="R1446">
            <v>28</v>
          </cell>
          <cell r="S1446">
            <v>19</v>
          </cell>
          <cell r="T1446">
            <v>12</v>
          </cell>
          <cell r="U1446">
            <v>11</v>
          </cell>
          <cell r="V1446">
            <v>6</v>
          </cell>
          <cell r="W1446">
            <v>3</v>
          </cell>
          <cell r="X1446">
            <v>0</v>
          </cell>
          <cell r="Y1446">
            <v>0</v>
          </cell>
          <cell r="Z1446">
            <v>333</v>
          </cell>
        </row>
        <row r="1447">
          <cell r="E1447">
            <v>7</v>
          </cell>
          <cell r="F1447">
            <v>11</v>
          </cell>
          <cell r="G1447">
            <v>11</v>
          </cell>
          <cell r="H1447">
            <v>9</v>
          </cell>
          <cell r="I1447">
            <v>13</v>
          </cell>
          <cell r="J1447">
            <v>14</v>
          </cell>
          <cell r="K1447">
            <v>23</v>
          </cell>
          <cell r="L1447">
            <v>31</v>
          </cell>
          <cell r="M1447">
            <v>24</v>
          </cell>
          <cell r="N1447">
            <v>23</v>
          </cell>
          <cell r="O1447">
            <v>38</v>
          </cell>
          <cell r="P1447">
            <v>17</v>
          </cell>
          <cell r="Q1447">
            <v>35</v>
          </cell>
          <cell r="R1447">
            <v>37</v>
          </cell>
          <cell r="S1447">
            <v>16</v>
          </cell>
          <cell r="T1447">
            <v>21</v>
          </cell>
          <cell r="U1447">
            <v>25</v>
          </cell>
          <cell r="V1447">
            <v>12</v>
          </cell>
          <cell r="W1447">
            <v>2</v>
          </cell>
          <cell r="X1447">
            <v>0</v>
          </cell>
          <cell r="Y1447">
            <v>0</v>
          </cell>
          <cell r="Z1447">
            <v>369</v>
          </cell>
        </row>
        <row r="1448">
          <cell r="E1448">
            <v>11</v>
          </cell>
          <cell r="F1448">
            <v>13</v>
          </cell>
          <cell r="G1448">
            <v>10</v>
          </cell>
          <cell r="H1448">
            <v>12</v>
          </cell>
          <cell r="I1448">
            <v>14</v>
          </cell>
          <cell r="J1448">
            <v>22</v>
          </cell>
          <cell r="K1448">
            <v>14</v>
          </cell>
          <cell r="L1448">
            <v>23</v>
          </cell>
          <cell r="M1448">
            <v>26</v>
          </cell>
          <cell r="N1448">
            <v>16</v>
          </cell>
          <cell r="O1448">
            <v>26</v>
          </cell>
          <cell r="P1448">
            <v>20</v>
          </cell>
          <cell r="Q1448">
            <v>25</v>
          </cell>
          <cell r="R1448">
            <v>43</v>
          </cell>
          <cell r="S1448">
            <v>23</v>
          </cell>
          <cell r="T1448">
            <v>36</v>
          </cell>
          <cell r="U1448">
            <v>25</v>
          </cell>
          <cell r="V1448">
            <v>14</v>
          </cell>
          <cell r="W1448">
            <v>10</v>
          </cell>
          <cell r="X1448">
            <v>0</v>
          </cell>
          <cell r="Y1448">
            <v>0</v>
          </cell>
          <cell r="Z1448">
            <v>383</v>
          </cell>
        </row>
        <row r="1449">
          <cell r="E1449">
            <v>5</v>
          </cell>
          <cell r="F1449">
            <v>5</v>
          </cell>
          <cell r="G1449">
            <v>5</v>
          </cell>
          <cell r="H1449">
            <v>8</v>
          </cell>
          <cell r="I1449">
            <v>5</v>
          </cell>
          <cell r="J1449">
            <v>15</v>
          </cell>
          <cell r="K1449">
            <v>7</v>
          </cell>
          <cell r="L1449">
            <v>11</v>
          </cell>
          <cell r="M1449">
            <v>10</v>
          </cell>
          <cell r="N1449">
            <v>8</v>
          </cell>
          <cell r="O1449">
            <v>12</v>
          </cell>
          <cell r="P1449">
            <v>8</v>
          </cell>
          <cell r="Q1449">
            <v>13</v>
          </cell>
          <cell r="R1449">
            <v>22</v>
          </cell>
          <cell r="S1449">
            <v>11</v>
          </cell>
          <cell r="T1449">
            <v>13</v>
          </cell>
          <cell r="U1449">
            <v>11</v>
          </cell>
          <cell r="V1449">
            <v>6</v>
          </cell>
          <cell r="W1449">
            <v>3</v>
          </cell>
          <cell r="X1449">
            <v>0</v>
          </cell>
          <cell r="Y1449">
            <v>0</v>
          </cell>
          <cell r="Z1449">
            <v>178</v>
          </cell>
        </row>
        <row r="1450">
          <cell r="E1450">
            <v>6</v>
          </cell>
          <cell r="F1450">
            <v>8</v>
          </cell>
          <cell r="G1450">
            <v>5</v>
          </cell>
          <cell r="H1450">
            <v>4</v>
          </cell>
          <cell r="I1450">
            <v>9</v>
          </cell>
          <cell r="J1450">
            <v>7</v>
          </cell>
          <cell r="K1450">
            <v>7</v>
          </cell>
          <cell r="L1450">
            <v>12</v>
          </cell>
          <cell r="M1450">
            <v>16</v>
          </cell>
          <cell r="N1450">
            <v>8</v>
          </cell>
          <cell r="O1450">
            <v>14</v>
          </cell>
          <cell r="P1450">
            <v>12</v>
          </cell>
          <cell r="Q1450">
            <v>12</v>
          </cell>
          <cell r="R1450">
            <v>21</v>
          </cell>
          <cell r="S1450">
            <v>12</v>
          </cell>
          <cell r="T1450">
            <v>23</v>
          </cell>
          <cell r="U1450">
            <v>14</v>
          </cell>
          <cell r="V1450">
            <v>8</v>
          </cell>
          <cell r="W1450">
            <v>7</v>
          </cell>
          <cell r="X1450">
            <v>0</v>
          </cell>
          <cell r="Y1450">
            <v>0</v>
          </cell>
          <cell r="Z1450">
            <v>205</v>
          </cell>
        </row>
        <row r="1451">
          <cell r="E1451">
            <v>26</v>
          </cell>
          <cell r="F1451">
            <v>36</v>
          </cell>
          <cell r="G1451">
            <v>44</v>
          </cell>
          <cell r="H1451">
            <v>50</v>
          </cell>
          <cell r="I1451">
            <v>38</v>
          </cell>
          <cell r="J1451">
            <v>38</v>
          </cell>
          <cell r="K1451">
            <v>53</v>
          </cell>
          <cell r="L1451">
            <v>48</v>
          </cell>
          <cell r="M1451">
            <v>51</v>
          </cell>
          <cell r="N1451">
            <v>58</v>
          </cell>
          <cell r="O1451">
            <v>52</v>
          </cell>
          <cell r="P1451">
            <v>35</v>
          </cell>
          <cell r="Q1451">
            <v>42</v>
          </cell>
          <cell r="R1451">
            <v>64</v>
          </cell>
          <cell r="S1451">
            <v>67</v>
          </cell>
          <cell r="T1451">
            <v>44</v>
          </cell>
          <cell r="U1451">
            <v>23</v>
          </cell>
          <cell r="V1451">
            <v>18</v>
          </cell>
          <cell r="W1451">
            <v>5</v>
          </cell>
          <cell r="X1451">
            <v>2</v>
          </cell>
          <cell r="Y1451">
            <v>1</v>
          </cell>
          <cell r="Z1451">
            <v>795</v>
          </cell>
        </row>
        <row r="1452">
          <cell r="E1452">
            <v>13</v>
          </cell>
          <cell r="F1452">
            <v>19</v>
          </cell>
          <cell r="G1452">
            <v>23</v>
          </cell>
          <cell r="H1452">
            <v>22</v>
          </cell>
          <cell r="I1452">
            <v>22</v>
          </cell>
          <cell r="J1452">
            <v>14</v>
          </cell>
          <cell r="K1452">
            <v>26</v>
          </cell>
          <cell r="L1452">
            <v>20</v>
          </cell>
          <cell r="M1452">
            <v>22</v>
          </cell>
          <cell r="N1452">
            <v>25</v>
          </cell>
          <cell r="O1452">
            <v>25</v>
          </cell>
          <cell r="P1452">
            <v>18</v>
          </cell>
          <cell r="Q1452">
            <v>17</v>
          </cell>
          <cell r="R1452">
            <v>31</v>
          </cell>
          <cell r="S1452">
            <v>29</v>
          </cell>
          <cell r="T1452">
            <v>16</v>
          </cell>
          <cell r="U1452">
            <v>9</v>
          </cell>
          <cell r="V1452">
            <v>4</v>
          </cell>
          <cell r="W1452">
            <v>1</v>
          </cell>
          <cell r="X1452">
            <v>0</v>
          </cell>
          <cell r="Y1452">
            <v>0</v>
          </cell>
          <cell r="Z1452">
            <v>356</v>
          </cell>
        </row>
        <row r="1453">
          <cell r="E1453">
            <v>13</v>
          </cell>
          <cell r="F1453">
            <v>17</v>
          </cell>
          <cell r="G1453">
            <v>21</v>
          </cell>
          <cell r="H1453">
            <v>28</v>
          </cell>
          <cell r="I1453">
            <v>16</v>
          </cell>
          <cell r="J1453">
            <v>24</v>
          </cell>
          <cell r="K1453">
            <v>27</v>
          </cell>
          <cell r="L1453">
            <v>28</v>
          </cell>
          <cell r="M1453">
            <v>29</v>
          </cell>
          <cell r="N1453">
            <v>33</v>
          </cell>
          <cell r="O1453">
            <v>27</v>
          </cell>
          <cell r="P1453">
            <v>17</v>
          </cell>
          <cell r="Q1453">
            <v>25</v>
          </cell>
          <cell r="R1453">
            <v>33</v>
          </cell>
          <cell r="S1453">
            <v>38</v>
          </cell>
          <cell r="T1453">
            <v>28</v>
          </cell>
          <cell r="U1453">
            <v>14</v>
          </cell>
          <cell r="V1453">
            <v>14</v>
          </cell>
          <cell r="W1453">
            <v>4</v>
          </cell>
          <cell r="X1453">
            <v>2</v>
          </cell>
          <cell r="Y1453">
            <v>1</v>
          </cell>
          <cell r="Z1453">
            <v>439</v>
          </cell>
        </row>
        <row r="1454">
          <cell r="E1454">
            <v>52</v>
          </cell>
          <cell r="F1454">
            <v>48</v>
          </cell>
          <cell r="G1454">
            <v>41</v>
          </cell>
          <cell r="H1454">
            <v>51</v>
          </cell>
          <cell r="I1454">
            <v>55</v>
          </cell>
          <cell r="J1454">
            <v>43</v>
          </cell>
          <cell r="K1454">
            <v>62</v>
          </cell>
          <cell r="L1454">
            <v>76</v>
          </cell>
          <cell r="M1454">
            <v>89</v>
          </cell>
          <cell r="N1454">
            <v>80</v>
          </cell>
          <cell r="O1454">
            <v>82</v>
          </cell>
          <cell r="P1454">
            <v>76</v>
          </cell>
          <cell r="Q1454">
            <v>59</v>
          </cell>
          <cell r="R1454">
            <v>71</v>
          </cell>
          <cell r="S1454">
            <v>64</v>
          </cell>
          <cell r="T1454">
            <v>62</v>
          </cell>
          <cell r="U1454">
            <v>42</v>
          </cell>
          <cell r="V1454">
            <v>22</v>
          </cell>
          <cell r="W1454">
            <v>13</v>
          </cell>
          <cell r="X1454">
            <v>2</v>
          </cell>
          <cell r="Y1454">
            <v>0</v>
          </cell>
          <cell r="Z1454">
            <v>1090</v>
          </cell>
        </row>
        <row r="1455">
          <cell r="E1455">
            <v>24</v>
          </cell>
          <cell r="F1455">
            <v>23</v>
          </cell>
          <cell r="G1455">
            <v>25</v>
          </cell>
          <cell r="H1455">
            <v>26</v>
          </cell>
          <cell r="I1455">
            <v>28</v>
          </cell>
          <cell r="J1455">
            <v>18</v>
          </cell>
          <cell r="K1455">
            <v>29</v>
          </cell>
          <cell r="L1455">
            <v>39</v>
          </cell>
          <cell r="M1455">
            <v>47</v>
          </cell>
          <cell r="N1455">
            <v>39</v>
          </cell>
          <cell r="O1455">
            <v>42</v>
          </cell>
          <cell r="P1455">
            <v>43</v>
          </cell>
          <cell r="Q1455">
            <v>31</v>
          </cell>
          <cell r="R1455">
            <v>33</v>
          </cell>
          <cell r="S1455">
            <v>25</v>
          </cell>
          <cell r="T1455">
            <v>23</v>
          </cell>
          <cell r="U1455">
            <v>15</v>
          </cell>
          <cell r="V1455">
            <v>6</v>
          </cell>
          <cell r="W1455">
            <v>1</v>
          </cell>
          <cell r="X1455">
            <v>1</v>
          </cell>
          <cell r="Y1455">
            <v>0</v>
          </cell>
          <cell r="Z1455">
            <v>518</v>
          </cell>
        </row>
        <row r="1456">
          <cell r="E1456">
            <v>28</v>
          </cell>
          <cell r="F1456">
            <v>25</v>
          </cell>
          <cell r="G1456">
            <v>16</v>
          </cell>
          <cell r="H1456">
            <v>25</v>
          </cell>
          <cell r="I1456">
            <v>27</v>
          </cell>
          <cell r="J1456">
            <v>25</v>
          </cell>
          <cell r="K1456">
            <v>33</v>
          </cell>
          <cell r="L1456">
            <v>37</v>
          </cell>
          <cell r="M1456">
            <v>42</v>
          </cell>
          <cell r="N1456">
            <v>41</v>
          </cell>
          <cell r="O1456">
            <v>40</v>
          </cell>
          <cell r="P1456">
            <v>33</v>
          </cell>
          <cell r="Q1456">
            <v>28</v>
          </cell>
          <cell r="R1456">
            <v>38</v>
          </cell>
          <cell r="S1456">
            <v>39</v>
          </cell>
          <cell r="T1456">
            <v>39</v>
          </cell>
          <cell r="U1456">
            <v>27</v>
          </cell>
          <cell r="V1456">
            <v>16</v>
          </cell>
          <cell r="W1456">
            <v>12</v>
          </cell>
          <cell r="X1456">
            <v>1</v>
          </cell>
          <cell r="Y1456">
            <v>0</v>
          </cell>
          <cell r="Z1456">
            <v>572</v>
          </cell>
        </row>
        <row r="1457">
          <cell r="E1457">
            <v>20</v>
          </cell>
          <cell r="F1457">
            <v>31</v>
          </cell>
          <cell r="G1457">
            <v>31</v>
          </cell>
          <cell r="H1457">
            <v>40</v>
          </cell>
          <cell r="I1457">
            <v>20</v>
          </cell>
          <cell r="J1457">
            <v>24</v>
          </cell>
          <cell r="K1457">
            <v>25</v>
          </cell>
          <cell r="L1457">
            <v>48</v>
          </cell>
          <cell r="M1457">
            <v>46</v>
          </cell>
          <cell r="N1457">
            <v>50</v>
          </cell>
          <cell r="O1457">
            <v>37</v>
          </cell>
          <cell r="P1457">
            <v>44</v>
          </cell>
          <cell r="Q1457">
            <v>48</v>
          </cell>
          <cell r="R1457">
            <v>69</v>
          </cell>
          <cell r="S1457">
            <v>48</v>
          </cell>
          <cell r="T1457">
            <v>56</v>
          </cell>
          <cell r="U1457">
            <v>51</v>
          </cell>
          <cell r="V1457">
            <v>36</v>
          </cell>
          <cell r="W1457">
            <v>20</v>
          </cell>
          <cell r="X1457">
            <v>3</v>
          </cell>
          <cell r="Y1457">
            <v>2</v>
          </cell>
          <cell r="Z1457">
            <v>749</v>
          </cell>
        </row>
        <row r="1458">
          <cell r="E1458">
            <v>9</v>
          </cell>
          <cell r="F1458">
            <v>16</v>
          </cell>
          <cell r="G1458">
            <v>16</v>
          </cell>
          <cell r="H1458">
            <v>21</v>
          </cell>
          <cell r="I1458">
            <v>10</v>
          </cell>
          <cell r="J1458">
            <v>14</v>
          </cell>
          <cell r="K1458">
            <v>9</v>
          </cell>
          <cell r="L1458">
            <v>28</v>
          </cell>
          <cell r="M1458">
            <v>22</v>
          </cell>
          <cell r="N1458">
            <v>27</v>
          </cell>
          <cell r="O1458">
            <v>20</v>
          </cell>
          <cell r="P1458">
            <v>16</v>
          </cell>
          <cell r="Q1458">
            <v>22</v>
          </cell>
          <cell r="R1458">
            <v>23</v>
          </cell>
          <cell r="S1458">
            <v>24</v>
          </cell>
          <cell r="T1458">
            <v>19</v>
          </cell>
          <cell r="U1458">
            <v>20</v>
          </cell>
          <cell r="V1458">
            <v>14</v>
          </cell>
          <cell r="W1458">
            <v>8</v>
          </cell>
          <cell r="X1458">
            <v>1</v>
          </cell>
          <cell r="Y1458">
            <v>0</v>
          </cell>
          <cell r="Z1458">
            <v>339</v>
          </cell>
        </row>
        <row r="1459">
          <cell r="E1459">
            <v>11</v>
          </cell>
          <cell r="F1459">
            <v>15</v>
          </cell>
          <cell r="G1459">
            <v>15</v>
          </cell>
          <cell r="H1459">
            <v>19</v>
          </cell>
          <cell r="I1459">
            <v>10</v>
          </cell>
          <cell r="J1459">
            <v>10</v>
          </cell>
          <cell r="K1459">
            <v>16</v>
          </cell>
          <cell r="L1459">
            <v>20</v>
          </cell>
          <cell r="M1459">
            <v>24</v>
          </cell>
          <cell r="N1459">
            <v>23</v>
          </cell>
          <cell r="O1459">
            <v>17</v>
          </cell>
          <cell r="P1459">
            <v>28</v>
          </cell>
          <cell r="Q1459">
            <v>26</v>
          </cell>
          <cell r="R1459">
            <v>46</v>
          </cell>
          <cell r="S1459">
            <v>24</v>
          </cell>
          <cell r="T1459">
            <v>37</v>
          </cell>
          <cell r="U1459">
            <v>31</v>
          </cell>
          <cell r="V1459">
            <v>22</v>
          </cell>
          <cell r="W1459">
            <v>12</v>
          </cell>
          <cell r="X1459">
            <v>2</v>
          </cell>
          <cell r="Y1459">
            <v>2</v>
          </cell>
          <cell r="Z1459">
            <v>410</v>
          </cell>
        </row>
        <row r="1460">
          <cell r="E1460">
            <v>52</v>
          </cell>
          <cell r="F1460">
            <v>71</v>
          </cell>
          <cell r="G1460">
            <v>65</v>
          </cell>
          <cell r="H1460">
            <v>78</v>
          </cell>
          <cell r="I1460">
            <v>60</v>
          </cell>
          <cell r="J1460">
            <v>52</v>
          </cell>
          <cell r="K1460">
            <v>59</v>
          </cell>
          <cell r="L1460">
            <v>71</v>
          </cell>
          <cell r="M1460">
            <v>100</v>
          </cell>
          <cell r="N1460">
            <v>93</v>
          </cell>
          <cell r="O1460">
            <v>81</v>
          </cell>
          <cell r="P1460">
            <v>68</v>
          </cell>
          <cell r="Q1460">
            <v>58</v>
          </cell>
          <cell r="R1460">
            <v>82</v>
          </cell>
          <cell r="S1460">
            <v>68</v>
          </cell>
          <cell r="T1460">
            <v>47</v>
          </cell>
          <cell r="U1460">
            <v>49</v>
          </cell>
          <cell r="V1460">
            <v>25</v>
          </cell>
          <cell r="W1460">
            <v>11</v>
          </cell>
          <cell r="X1460">
            <v>1</v>
          </cell>
          <cell r="Y1460">
            <v>0</v>
          </cell>
          <cell r="Z1460">
            <v>1191</v>
          </cell>
        </row>
        <row r="1461">
          <cell r="E1461">
            <v>27</v>
          </cell>
          <cell r="F1461">
            <v>31</v>
          </cell>
          <cell r="G1461">
            <v>26</v>
          </cell>
          <cell r="H1461">
            <v>40</v>
          </cell>
          <cell r="I1461">
            <v>34</v>
          </cell>
          <cell r="J1461">
            <v>22</v>
          </cell>
          <cell r="K1461">
            <v>24</v>
          </cell>
          <cell r="L1461">
            <v>38</v>
          </cell>
          <cell r="M1461">
            <v>44</v>
          </cell>
          <cell r="N1461">
            <v>37</v>
          </cell>
          <cell r="O1461">
            <v>35</v>
          </cell>
          <cell r="P1461">
            <v>30</v>
          </cell>
          <cell r="Q1461">
            <v>31</v>
          </cell>
          <cell r="R1461">
            <v>37</v>
          </cell>
          <cell r="S1461">
            <v>33</v>
          </cell>
          <cell r="T1461">
            <v>19</v>
          </cell>
          <cell r="U1461">
            <v>15</v>
          </cell>
          <cell r="V1461">
            <v>11</v>
          </cell>
          <cell r="W1461">
            <v>6</v>
          </cell>
          <cell r="X1461">
            <v>0</v>
          </cell>
          <cell r="Y1461">
            <v>0</v>
          </cell>
          <cell r="Z1461">
            <v>540</v>
          </cell>
        </row>
        <row r="1462">
          <cell r="E1462">
            <v>25</v>
          </cell>
          <cell r="F1462">
            <v>40</v>
          </cell>
          <cell r="G1462">
            <v>39</v>
          </cell>
          <cell r="H1462">
            <v>38</v>
          </cell>
          <cell r="I1462">
            <v>26</v>
          </cell>
          <cell r="J1462">
            <v>30</v>
          </cell>
          <cell r="K1462">
            <v>35</v>
          </cell>
          <cell r="L1462">
            <v>33</v>
          </cell>
          <cell r="M1462">
            <v>56</v>
          </cell>
          <cell r="N1462">
            <v>56</v>
          </cell>
          <cell r="O1462">
            <v>46</v>
          </cell>
          <cell r="P1462">
            <v>38</v>
          </cell>
          <cell r="Q1462">
            <v>27</v>
          </cell>
          <cell r="R1462">
            <v>45</v>
          </cell>
          <cell r="S1462">
            <v>35</v>
          </cell>
          <cell r="T1462">
            <v>28</v>
          </cell>
          <cell r="U1462">
            <v>34</v>
          </cell>
          <cell r="V1462">
            <v>14</v>
          </cell>
          <cell r="W1462">
            <v>5</v>
          </cell>
          <cell r="X1462">
            <v>1</v>
          </cell>
          <cell r="Y1462">
            <v>0</v>
          </cell>
          <cell r="Z1462">
            <v>651</v>
          </cell>
        </row>
        <row r="1463">
          <cell r="E1463">
            <v>12</v>
          </cell>
          <cell r="F1463">
            <v>5</v>
          </cell>
          <cell r="G1463">
            <v>7</v>
          </cell>
          <cell r="H1463">
            <v>10</v>
          </cell>
          <cell r="I1463">
            <v>10</v>
          </cell>
          <cell r="J1463">
            <v>5</v>
          </cell>
          <cell r="K1463">
            <v>10</v>
          </cell>
          <cell r="L1463">
            <v>12</v>
          </cell>
          <cell r="M1463">
            <v>9</v>
          </cell>
          <cell r="N1463">
            <v>15</v>
          </cell>
          <cell r="O1463">
            <v>14</v>
          </cell>
          <cell r="P1463">
            <v>7</v>
          </cell>
          <cell r="Q1463">
            <v>17</v>
          </cell>
          <cell r="R1463">
            <v>14</v>
          </cell>
          <cell r="S1463">
            <v>10</v>
          </cell>
          <cell r="T1463">
            <v>11</v>
          </cell>
          <cell r="U1463">
            <v>16</v>
          </cell>
          <cell r="V1463">
            <v>12</v>
          </cell>
          <cell r="W1463">
            <v>2</v>
          </cell>
          <cell r="X1463">
            <v>2</v>
          </cell>
          <cell r="Y1463">
            <v>0</v>
          </cell>
          <cell r="Z1463">
            <v>200</v>
          </cell>
        </row>
        <row r="1464">
          <cell r="E1464">
            <v>4</v>
          </cell>
          <cell r="F1464">
            <v>2</v>
          </cell>
          <cell r="G1464">
            <v>4</v>
          </cell>
          <cell r="H1464">
            <v>4</v>
          </cell>
          <cell r="I1464">
            <v>7</v>
          </cell>
          <cell r="J1464">
            <v>3</v>
          </cell>
          <cell r="K1464">
            <v>6</v>
          </cell>
          <cell r="L1464">
            <v>5</v>
          </cell>
          <cell r="M1464">
            <v>4</v>
          </cell>
          <cell r="N1464">
            <v>9</v>
          </cell>
          <cell r="O1464">
            <v>5</v>
          </cell>
          <cell r="P1464">
            <v>3</v>
          </cell>
          <cell r="Q1464">
            <v>7</v>
          </cell>
          <cell r="R1464">
            <v>8</v>
          </cell>
          <cell r="S1464">
            <v>6</v>
          </cell>
          <cell r="T1464">
            <v>2</v>
          </cell>
          <cell r="U1464">
            <v>6</v>
          </cell>
          <cell r="V1464">
            <v>5</v>
          </cell>
          <cell r="W1464">
            <v>1</v>
          </cell>
          <cell r="X1464">
            <v>1</v>
          </cell>
          <cell r="Y1464">
            <v>0</v>
          </cell>
          <cell r="Z1464">
            <v>92</v>
          </cell>
        </row>
        <row r="1465">
          <cell r="E1465">
            <v>8</v>
          </cell>
          <cell r="F1465">
            <v>3</v>
          </cell>
          <cell r="G1465">
            <v>3</v>
          </cell>
          <cell r="H1465">
            <v>6</v>
          </cell>
          <cell r="I1465">
            <v>3</v>
          </cell>
          <cell r="J1465">
            <v>2</v>
          </cell>
          <cell r="K1465">
            <v>4</v>
          </cell>
          <cell r="L1465">
            <v>7</v>
          </cell>
          <cell r="M1465">
            <v>5</v>
          </cell>
          <cell r="N1465">
            <v>6</v>
          </cell>
          <cell r="O1465">
            <v>9</v>
          </cell>
          <cell r="P1465">
            <v>4</v>
          </cell>
          <cell r="Q1465">
            <v>10</v>
          </cell>
          <cell r="R1465">
            <v>6</v>
          </cell>
          <cell r="S1465">
            <v>4</v>
          </cell>
          <cell r="T1465">
            <v>9</v>
          </cell>
          <cell r="U1465">
            <v>10</v>
          </cell>
          <cell r="V1465">
            <v>7</v>
          </cell>
          <cell r="W1465">
            <v>1</v>
          </cell>
          <cell r="X1465">
            <v>1</v>
          </cell>
          <cell r="Y1465">
            <v>0</v>
          </cell>
          <cell r="Z1465">
            <v>108</v>
          </cell>
        </row>
        <row r="1466">
          <cell r="E1466">
            <v>11</v>
          </cell>
          <cell r="F1466">
            <v>6</v>
          </cell>
          <cell r="G1466">
            <v>14</v>
          </cell>
          <cell r="H1466">
            <v>15</v>
          </cell>
          <cell r="I1466">
            <v>13</v>
          </cell>
          <cell r="J1466">
            <v>12</v>
          </cell>
          <cell r="K1466">
            <v>16</v>
          </cell>
          <cell r="L1466">
            <v>11</v>
          </cell>
          <cell r="M1466">
            <v>20</v>
          </cell>
          <cell r="N1466">
            <v>15</v>
          </cell>
          <cell r="O1466">
            <v>17</v>
          </cell>
          <cell r="P1466">
            <v>26</v>
          </cell>
          <cell r="Q1466">
            <v>27</v>
          </cell>
          <cell r="R1466">
            <v>33</v>
          </cell>
          <cell r="S1466">
            <v>20</v>
          </cell>
          <cell r="T1466">
            <v>16</v>
          </cell>
          <cell r="U1466">
            <v>17</v>
          </cell>
          <cell r="V1466">
            <v>11</v>
          </cell>
          <cell r="W1466">
            <v>6</v>
          </cell>
          <cell r="X1466">
            <v>1</v>
          </cell>
          <cell r="Y1466">
            <v>0</v>
          </cell>
          <cell r="Z1466">
            <v>307</v>
          </cell>
        </row>
        <row r="1467">
          <cell r="E1467">
            <v>6</v>
          </cell>
          <cell r="F1467">
            <v>1</v>
          </cell>
          <cell r="G1467">
            <v>6</v>
          </cell>
          <cell r="H1467">
            <v>7</v>
          </cell>
          <cell r="I1467">
            <v>6</v>
          </cell>
          <cell r="J1467">
            <v>8</v>
          </cell>
          <cell r="K1467">
            <v>7</v>
          </cell>
          <cell r="L1467">
            <v>6</v>
          </cell>
          <cell r="M1467">
            <v>9</v>
          </cell>
          <cell r="N1467">
            <v>4</v>
          </cell>
          <cell r="O1467">
            <v>6</v>
          </cell>
          <cell r="P1467">
            <v>8</v>
          </cell>
          <cell r="Q1467">
            <v>16</v>
          </cell>
          <cell r="R1467">
            <v>17</v>
          </cell>
          <cell r="S1467">
            <v>6</v>
          </cell>
          <cell r="T1467">
            <v>8</v>
          </cell>
          <cell r="U1467">
            <v>6</v>
          </cell>
          <cell r="V1467">
            <v>5</v>
          </cell>
          <cell r="W1467">
            <v>2</v>
          </cell>
          <cell r="X1467">
            <v>0</v>
          </cell>
          <cell r="Y1467">
            <v>0</v>
          </cell>
          <cell r="Z1467">
            <v>134</v>
          </cell>
        </row>
        <row r="1468">
          <cell r="E1468">
            <v>5</v>
          </cell>
          <cell r="F1468">
            <v>5</v>
          </cell>
          <cell r="G1468">
            <v>8</v>
          </cell>
          <cell r="H1468">
            <v>8</v>
          </cell>
          <cell r="I1468">
            <v>7</v>
          </cell>
          <cell r="J1468">
            <v>4</v>
          </cell>
          <cell r="K1468">
            <v>9</v>
          </cell>
          <cell r="L1468">
            <v>5</v>
          </cell>
          <cell r="M1468">
            <v>11</v>
          </cell>
          <cell r="N1468">
            <v>11</v>
          </cell>
          <cell r="O1468">
            <v>11</v>
          </cell>
          <cell r="P1468">
            <v>18</v>
          </cell>
          <cell r="Q1468">
            <v>11</v>
          </cell>
          <cell r="R1468">
            <v>16</v>
          </cell>
          <cell r="S1468">
            <v>14</v>
          </cell>
          <cell r="T1468">
            <v>8</v>
          </cell>
          <cell r="U1468">
            <v>11</v>
          </cell>
          <cell r="V1468">
            <v>6</v>
          </cell>
          <cell r="W1468">
            <v>4</v>
          </cell>
          <cell r="X1468">
            <v>1</v>
          </cell>
          <cell r="Y1468">
            <v>0</v>
          </cell>
          <cell r="Z1468">
            <v>173</v>
          </cell>
        </row>
        <row r="1469">
          <cell r="E1469">
            <v>31</v>
          </cell>
          <cell r="F1469">
            <v>24</v>
          </cell>
          <cell r="G1469">
            <v>19</v>
          </cell>
          <cell r="H1469">
            <v>32</v>
          </cell>
          <cell r="I1469">
            <v>29</v>
          </cell>
          <cell r="J1469">
            <v>26</v>
          </cell>
          <cell r="K1469">
            <v>39</v>
          </cell>
          <cell r="L1469">
            <v>29</v>
          </cell>
          <cell r="M1469">
            <v>30</v>
          </cell>
          <cell r="N1469">
            <v>40</v>
          </cell>
          <cell r="O1469">
            <v>28</v>
          </cell>
          <cell r="P1469">
            <v>41</v>
          </cell>
          <cell r="Q1469">
            <v>22</v>
          </cell>
          <cell r="R1469">
            <v>32</v>
          </cell>
          <cell r="S1469">
            <v>39</v>
          </cell>
          <cell r="T1469">
            <v>33</v>
          </cell>
          <cell r="U1469">
            <v>36</v>
          </cell>
          <cell r="V1469">
            <v>21</v>
          </cell>
          <cell r="W1469">
            <v>8</v>
          </cell>
          <cell r="X1469">
            <v>0</v>
          </cell>
          <cell r="Y1469">
            <v>0</v>
          </cell>
          <cell r="Z1469">
            <v>559</v>
          </cell>
        </row>
        <row r="1470">
          <cell r="E1470">
            <v>17</v>
          </cell>
          <cell r="F1470">
            <v>11</v>
          </cell>
          <cell r="G1470">
            <v>8</v>
          </cell>
          <cell r="H1470">
            <v>13</v>
          </cell>
          <cell r="I1470">
            <v>13</v>
          </cell>
          <cell r="J1470">
            <v>11</v>
          </cell>
          <cell r="K1470">
            <v>15</v>
          </cell>
          <cell r="L1470">
            <v>13</v>
          </cell>
          <cell r="M1470">
            <v>14</v>
          </cell>
          <cell r="N1470">
            <v>20</v>
          </cell>
          <cell r="O1470">
            <v>14</v>
          </cell>
          <cell r="P1470">
            <v>21</v>
          </cell>
          <cell r="Q1470">
            <v>8</v>
          </cell>
          <cell r="R1470">
            <v>17</v>
          </cell>
          <cell r="S1470">
            <v>14</v>
          </cell>
          <cell r="T1470">
            <v>16</v>
          </cell>
          <cell r="U1470">
            <v>10</v>
          </cell>
          <cell r="V1470">
            <v>10</v>
          </cell>
          <cell r="W1470">
            <v>4</v>
          </cell>
          <cell r="X1470">
            <v>0</v>
          </cell>
          <cell r="Y1470">
            <v>0</v>
          </cell>
          <cell r="Z1470">
            <v>249</v>
          </cell>
        </row>
        <row r="1471">
          <cell r="E1471">
            <v>14</v>
          </cell>
          <cell r="F1471">
            <v>13</v>
          </cell>
          <cell r="G1471">
            <v>11</v>
          </cell>
          <cell r="H1471">
            <v>19</v>
          </cell>
          <cell r="I1471">
            <v>16</v>
          </cell>
          <cell r="J1471">
            <v>15</v>
          </cell>
          <cell r="K1471">
            <v>24</v>
          </cell>
          <cell r="L1471">
            <v>16</v>
          </cell>
          <cell r="M1471">
            <v>16</v>
          </cell>
          <cell r="N1471">
            <v>20</v>
          </cell>
          <cell r="O1471">
            <v>14</v>
          </cell>
          <cell r="P1471">
            <v>20</v>
          </cell>
          <cell r="Q1471">
            <v>14</v>
          </cell>
          <cell r="R1471">
            <v>15</v>
          </cell>
          <cell r="S1471">
            <v>25</v>
          </cell>
          <cell r="T1471">
            <v>17</v>
          </cell>
          <cell r="U1471">
            <v>26</v>
          </cell>
          <cell r="V1471">
            <v>11</v>
          </cell>
          <cell r="W1471">
            <v>4</v>
          </cell>
          <cell r="X1471">
            <v>0</v>
          </cell>
          <cell r="Y1471">
            <v>0</v>
          </cell>
          <cell r="Z1471">
            <v>310</v>
          </cell>
        </row>
        <row r="1472">
          <cell r="E1472">
            <v>12</v>
          </cell>
          <cell r="F1472">
            <v>20</v>
          </cell>
          <cell r="G1472">
            <v>14</v>
          </cell>
          <cell r="H1472">
            <v>14</v>
          </cell>
          <cell r="I1472">
            <v>15</v>
          </cell>
          <cell r="J1472">
            <v>11</v>
          </cell>
          <cell r="K1472">
            <v>18</v>
          </cell>
          <cell r="L1472">
            <v>16</v>
          </cell>
          <cell r="M1472">
            <v>24</v>
          </cell>
          <cell r="N1472">
            <v>27</v>
          </cell>
          <cell r="O1472">
            <v>21</v>
          </cell>
          <cell r="P1472">
            <v>19</v>
          </cell>
          <cell r="Q1472">
            <v>18</v>
          </cell>
          <cell r="R1472">
            <v>27</v>
          </cell>
          <cell r="S1472">
            <v>22</v>
          </cell>
          <cell r="T1472">
            <v>34</v>
          </cell>
          <cell r="U1472">
            <v>38</v>
          </cell>
          <cell r="V1472">
            <v>18</v>
          </cell>
          <cell r="W1472">
            <v>3</v>
          </cell>
          <cell r="X1472">
            <v>3</v>
          </cell>
          <cell r="Y1472">
            <v>0</v>
          </cell>
          <cell r="Z1472">
            <v>374</v>
          </cell>
        </row>
        <row r="1473">
          <cell r="E1473">
            <v>6</v>
          </cell>
          <cell r="F1473">
            <v>11</v>
          </cell>
          <cell r="G1473">
            <v>7</v>
          </cell>
          <cell r="H1473">
            <v>4</v>
          </cell>
          <cell r="I1473">
            <v>10</v>
          </cell>
          <cell r="J1473">
            <v>6</v>
          </cell>
          <cell r="K1473">
            <v>10</v>
          </cell>
          <cell r="L1473">
            <v>6</v>
          </cell>
          <cell r="M1473">
            <v>12</v>
          </cell>
          <cell r="N1473">
            <v>15</v>
          </cell>
          <cell r="O1473">
            <v>6</v>
          </cell>
          <cell r="P1473">
            <v>11</v>
          </cell>
          <cell r="Q1473">
            <v>9</v>
          </cell>
          <cell r="R1473">
            <v>11</v>
          </cell>
          <cell r="S1473">
            <v>8</v>
          </cell>
          <cell r="T1473">
            <v>13</v>
          </cell>
          <cell r="U1473">
            <v>17</v>
          </cell>
          <cell r="V1473">
            <v>7</v>
          </cell>
          <cell r="W1473">
            <v>0</v>
          </cell>
          <cell r="X1473">
            <v>0</v>
          </cell>
          <cell r="Y1473">
            <v>0</v>
          </cell>
          <cell r="Z1473">
            <v>169</v>
          </cell>
        </row>
        <row r="1474">
          <cell r="E1474">
            <v>6</v>
          </cell>
          <cell r="F1474">
            <v>9</v>
          </cell>
          <cell r="G1474">
            <v>7</v>
          </cell>
          <cell r="H1474">
            <v>10</v>
          </cell>
          <cell r="I1474">
            <v>5</v>
          </cell>
          <cell r="J1474">
            <v>5</v>
          </cell>
          <cell r="K1474">
            <v>8</v>
          </cell>
          <cell r="L1474">
            <v>10</v>
          </cell>
          <cell r="M1474">
            <v>12</v>
          </cell>
          <cell r="N1474">
            <v>12</v>
          </cell>
          <cell r="O1474">
            <v>15</v>
          </cell>
          <cell r="P1474">
            <v>8</v>
          </cell>
          <cell r="Q1474">
            <v>9</v>
          </cell>
          <cell r="R1474">
            <v>16</v>
          </cell>
          <cell r="S1474">
            <v>14</v>
          </cell>
          <cell r="T1474">
            <v>21</v>
          </cell>
          <cell r="U1474">
            <v>21</v>
          </cell>
          <cell r="V1474">
            <v>11</v>
          </cell>
          <cell r="W1474">
            <v>3</v>
          </cell>
          <cell r="X1474">
            <v>3</v>
          </cell>
          <cell r="Y1474">
            <v>0</v>
          </cell>
          <cell r="Z1474">
            <v>205</v>
          </cell>
        </row>
        <row r="1475">
          <cell r="E1475">
            <v>67</v>
          </cell>
          <cell r="F1475">
            <v>65</v>
          </cell>
          <cell r="G1475">
            <v>44</v>
          </cell>
          <cell r="H1475">
            <v>35</v>
          </cell>
          <cell r="I1475">
            <v>55</v>
          </cell>
          <cell r="J1475">
            <v>76</v>
          </cell>
          <cell r="K1475">
            <v>81</v>
          </cell>
          <cell r="L1475">
            <v>84</v>
          </cell>
          <cell r="M1475">
            <v>90</v>
          </cell>
          <cell r="N1475">
            <v>48</v>
          </cell>
          <cell r="O1475">
            <v>47</v>
          </cell>
          <cell r="P1475">
            <v>61</v>
          </cell>
          <cell r="Q1475">
            <v>72</v>
          </cell>
          <cell r="R1475">
            <v>63</v>
          </cell>
          <cell r="S1475">
            <v>24</v>
          </cell>
          <cell r="T1475">
            <v>29</v>
          </cell>
          <cell r="U1475">
            <v>28</v>
          </cell>
          <cell r="V1475">
            <v>18</v>
          </cell>
          <cell r="W1475">
            <v>9</v>
          </cell>
          <cell r="X1475">
            <v>2</v>
          </cell>
          <cell r="Y1475">
            <v>0</v>
          </cell>
          <cell r="Z1475">
            <v>998</v>
          </cell>
        </row>
        <row r="1476">
          <cell r="E1476">
            <v>32</v>
          </cell>
          <cell r="F1476">
            <v>29</v>
          </cell>
          <cell r="G1476">
            <v>27</v>
          </cell>
          <cell r="H1476">
            <v>18</v>
          </cell>
          <cell r="I1476">
            <v>24</v>
          </cell>
          <cell r="J1476">
            <v>34</v>
          </cell>
          <cell r="K1476">
            <v>38</v>
          </cell>
          <cell r="L1476">
            <v>44</v>
          </cell>
          <cell r="M1476">
            <v>43</v>
          </cell>
          <cell r="N1476">
            <v>24</v>
          </cell>
          <cell r="O1476">
            <v>23</v>
          </cell>
          <cell r="P1476">
            <v>28</v>
          </cell>
          <cell r="Q1476">
            <v>32</v>
          </cell>
          <cell r="R1476">
            <v>39</v>
          </cell>
          <cell r="S1476">
            <v>14</v>
          </cell>
          <cell r="T1476">
            <v>12</v>
          </cell>
          <cell r="U1476">
            <v>13</v>
          </cell>
          <cell r="V1476">
            <v>6</v>
          </cell>
          <cell r="W1476">
            <v>2</v>
          </cell>
          <cell r="X1476">
            <v>0</v>
          </cell>
          <cell r="Y1476">
            <v>0</v>
          </cell>
          <cell r="Z1476">
            <v>482</v>
          </cell>
        </row>
        <row r="1477">
          <cell r="E1477">
            <v>35</v>
          </cell>
          <cell r="F1477">
            <v>36</v>
          </cell>
          <cell r="G1477">
            <v>17</v>
          </cell>
          <cell r="H1477">
            <v>17</v>
          </cell>
          <cell r="I1477">
            <v>31</v>
          </cell>
          <cell r="J1477">
            <v>42</v>
          </cell>
          <cell r="K1477">
            <v>43</v>
          </cell>
          <cell r="L1477">
            <v>40</v>
          </cell>
          <cell r="M1477">
            <v>47</v>
          </cell>
          <cell r="N1477">
            <v>24</v>
          </cell>
          <cell r="O1477">
            <v>24</v>
          </cell>
          <cell r="P1477">
            <v>33</v>
          </cell>
          <cell r="Q1477">
            <v>40</v>
          </cell>
          <cell r="R1477">
            <v>24</v>
          </cell>
          <cell r="S1477">
            <v>10</v>
          </cell>
          <cell r="T1477">
            <v>17</v>
          </cell>
          <cell r="U1477">
            <v>15</v>
          </cell>
          <cell r="V1477">
            <v>12</v>
          </cell>
          <cell r="W1477">
            <v>7</v>
          </cell>
          <cell r="X1477">
            <v>2</v>
          </cell>
          <cell r="Y1477">
            <v>0</v>
          </cell>
          <cell r="Z1477">
            <v>516</v>
          </cell>
        </row>
        <row r="1478">
          <cell r="E1478">
            <v>29</v>
          </cell>
          <cell r="F1478">
            <v>30</v>
          </cell>
          <cell r="G1478">
            <v>31</v>
          </cell>
          <cell r="H1478">
            <v>24</v>
          </cell>
          <cell r="I1478">
            <v>37</v>
          </cell>
          <cell r="J1478">
            <v>56</v>
          </cell>
          <cell r="K1478">
            <v>48</v>
          </cell>
          <cell r="L1478">
            <v>39</v>
          </cell>
          <cell r="M1478">
            <v>43</v>
          </cell>
          <cell r="N1478">
            <v>38</v>
          </cell>
          <cell r="O1478">
            <v>43</v>
          </cell>
          <cell r="P1478">
            <v>36</v>
          </cell>
          <cell r="Q1478">
            <v>23</v>
          </cell>
          <cell r="R1478">
            <v>15</v>
          </cell>
          <cell r="S1478">
            <v>12</v>
          </cell>
          <cell r="T1478">
            <v>6</v>
          </cell>
          <cell r="U1478">
            <v>4</v>
          </cell>
          <cell r="V1478">
            <v>9</v>
          </cell>
          <cell r="W1478">
            <v>0</v>
          </cell>
          <cell r="X1478">
            <v>0</v>
          </cell>
          <cell r="Y1478">
            <v>0</v>
          </cell>
          <cell r="Z1478">
            <v>523</v>
          </cell>
        </row>
        <row r="1479">
          <cell r="E1479">
            <v>14</v>
          </cell>
          <cell r="F1479">
            <v>17</v>
          </cell>
          <cell r="G1479">
            <v>19</v>
          </cell>
          <cell r="H1479">
            <v>12</v>
          </cell>
          <cell r="I1479">
            <v>19</v>
          </cell>
          <cell r="J1479">
            <v>22</v>
          </cell>
          <cell r="K1479">
            <v>25</v>
          </cell>
          <cell r="L1479">
            <v>24</v>
          </cell>
          <cell r="M1479">
            <v>17</v>
          </cell>
          <cell r="N1479">
            <v>24</v>
          </cell>
          <cell r="O1479">
            <v>15</v>
          </cell>
          <cell r="P1479">
            <v>20</v>
          </cell>
          <cell r="Q1479">
            <v>13</v>
          </cell>
          <cell r="R1479">
            <v>8</v>
          </cell>
          <cell r="S1479">
            <v>6</v>
          </cell>
          <cell r="T1479">
            <v>4</v>
          </cell>
          <cell r="U1479">
            <v>2</v>
          </cell>
          <cell r="V1479">
            <v>3</v>
          </cell>
          <cell r="W1479">
            <v>0</v>
          </cell>
          <cell r="X1479">
            <v>0</v>
          </cell>
          <cell r="Y1479">
            <v>0</v>
          </cell>
          <cell r="Z1479">
            <v>264</v>
          </cell>
        </row>
        <row r="1480">
          <cell r="E1480">
            <v>15</v>
          </cell>
          <cell r="F1480">
            <v>13</v>
          </cell>
          <cell r="G1480">
            <v>12</v>
          </cell>
          <cell r="H1480">
            <v>12</v>
          </cell>
          <cell r="I1480">
            <v>18</v>
          </cell>
          <cell r="J1480">
            <v>34</v>
          </cell>
          <cell r="K1480">
            <v>23</v>
          </cell>
          <cell r="L1480">
            <v>15</v>
          </cell>
          <cell r="M1480">
            <v>26</v>
          </cell>
          <cell r="N1480">
            <v>14</v>
          </cell>
          <cell r="O1480">
            <v>28</v>
          </cell>
          <cell r="P1480">
            <v>16</v>
          </cell>
          <cell r="Q1480">
            <v>10</v>
          </cell>
          <cell r="R1480">
            <v>7</v>
          </cell>
          <cell r="S1480">
            <v>6</v>
          </cell>
          <cell r="T1480">
            <v>2</v>
          </cell>
          <cell r="U1480">
            <v>2</v>
          </cell>
          <cell r="V1480">
            <v>6</v>
          </cell>
          <cell r="W1480">
            <v>0</v>
          </cell>
          <cell r="X1480">
            <v>0</v>
          </cell>
          <cell r="Y1480">
            <v>0</v>
          </cell>
          <cell r="Z1480">
            <v>259</v>
          </cell>
        </row>
        <row r="1481">
          <cell r="E1481">
            <v>25</v>
          </cell>
          <cell r="F1481">
            <v>18</v>
          </cell>
          <cell r="G1481">
            <v>11</v>
          </cell>
          <cell r="H1481">
            <v>23</v>
          </cell>
          <cell r="I1481">
            <v>27</v>
          </cell>
          <cell r="J1481">
            <v>18</v>
          </cell>
          <cell r="K1481">
            <v>26</v>
          </cell>
          <cell r="L1481">
            <v>39</v>
          </cell>
          <cell r="M1481">
            <v>35</v>
          </cell>
          <cell r="N1481">
            <v>22</v>
          </cell>
          <cell r="O1481">
            <v>31</v>
          </cell>
          <cell r="P1481">
            <v>34</v>
          </cell>
          <cell r="Q1481">
            <v>33</v>
          </cell>
          <cell r="R1481">
            <v>28</v>
          </cell>
          <cell r="S1481">
            <v>18</v>
          </cell>
          <cell r="T1481">
            <v>13</v>
          </cell>
          <cell r="U1481">
            <v>7</v>
          </cell>
          <cell r="V1481">
            <v>3</v>
          </cell>
          <cell r="W1481">
            <v>2</v>
          </cell>
          <cell r="X1481">
            <v>1</v>
          </cell>
          <cell r="Y1481">
            <v>0</v>
          </cell>
          <cell r="Z1481">
            <v>414</v>
          </cell>
        </row>
        <row r="1482">
          <cell r="E1482">
            <v>9</v>
          </cell>
          <cell r="F1482">
            <v>11</v>
          </cell>
          <cell r="G1482">
            <v>4</v>
          </cell>
          <cell r="H1482">
            <v>7</v>
          </cell>
          <cell r="I1482">
            <v>14</v>
          </cell>
          <cell r="J1482">
            <v>8</v>
          </cell>
          <cell r="K1482">
            <v>12</v>
          </cell>
          <cell r="L1482">
            <v>20</v>
          </cell>
          <cell r="M1482">
            <v>17</v>
          </cell>
          <cell r="N1482">
            <v>8</v>
          </cell>
          <cell r="O1482">
            <v>16</v>
          </cell>
          <cell r="P1482">
            <v>13</v>
          </cell>
          <cell r="Q1482">
            <v>19</v>
          </cell>
          <cell r="R1482">
            <v>15</v>
          </cell>
          <cell r="S1482">
            <v>8</v>
          </cell>
          <cell r="T1482">
            <v>8</v>
          </cell>
          <cell r="U1482">
            <v>3</v>
          </cell>
          <cell r="V1482">
            <v>1</v>
          </cell>
          <cell r="W1482">
            <v>1</v>
          </cell>
          <cell r="X1482">
            <v>0</v>
          </cell>
          <cell r="Y1482">
            <v>0</v>
          </cell>
          <cell r="Z1482">
            <v>194</v>
          </cell>
        </row>
        <row r="1483">
          <cell r="E1483">
            <v>16</v>
          </cell>
          <cell r="F1483">
            <v>7</v>
          </cell>
          <cell r="G1483">
            <v>7</v>
          </cell>
          <cell r="H1483">
            <v>16</v>
          </cell>
          <cell r="I1483">
            <v>13</v>
          </cell>
          <cell r="J1483">
            <v>10</v>
          </cell>
          <cell r="K1483">
            <v>14</v>
          </cell>
          <cell r="L1483">
            <v>19</v>
          </cell>
          <cell r="M1483">
            <v>18</v>
          </cell>
          <cell r="N1483">
            <v>14</v>
          </cell>
          <cell r="O1483">
            <v>15</v>
          </cell>
          <cell r="P1483">
            <v>21</v>
          </cell>
          <cell r="Q1483">
            <v>14</v>
          </cell>
          <cell r="R1483">
            <v>13</v>
          </cell>
          <cell r="S1483">
            <v>10</v>
          </cell>
          <cell r="T1483">
            <v>5</v>
          </cell>
          <cell r="U1483">
            <v>4</v>
          </cell>
          <cell r="V1483">
            <v>2</v>
          </cell>
          <cell r="W1483">
            <v>1</v>
          </cell>
          <cell r="X1483">
            <v>1</v>
          </cell>
          <cell r="Y1483">
            <v>0</v>
          </cell>
          <cell r="Z1483">
            <v>220</v>
          </cell>
        </row>
        <row r="1484">
          <cell r="E1484">
            <v>17</v>
          </cell>
          <cell r="F1484">
            <v>21</v>
          </cell>
          <cell r="G1484">
            <v>16</v>
          </cell>
          <cell r="H1484">
            <v>12</v>
          </cell>
          <cell r="I1484">
            <v>15</v>
          </cell>
          <cell r="J1484">
            <v>21</v>
          </cell>
          <cell r="K1484">
            <v>29</v>
          </cell>
          <cell r="L1484">
            <v>23</v>
          </cell>
          <cell r="M1484">
            <v>24</v>
          </cell>
          <cell r="N1484">
            <v>16</v>
          </cell>
          <cell r="O1484">
            <v>18</v>
          </cell>
          <cell r="P1484">
            <v>24</v>
          </cell>
          <cell r="Q1484">
            <v>25</v>
          </cell>
          <cell r="R1484">
            <v>23</v>
          </cell>
          <cell r="S1484">
            <v>15</v>
          </cell>
          <cell r="T1484">
            <v>10</v>
          </cell>
          <cell r="U1484">
            <v>9</v>
          </cell>
          <cell r="V1484">
            <v>4</v>
          </cell>
          <cell r="W1484">
            <v>1</v>
          </cell>
          <cell r="X1484">
            <v>0</v>
          </cell>
          <cell r="Y1484">
            <v>0</v>
          </cell>
          <cell r="Z1484">
            <v>323</v>
          </cell>
        </row>
        <row r="1485">
          <cell r="E1485">
            <v>10</v>
          </cell>
          <cell r="F1485">
            <v>9</v>
          </cell>
          <cell r="G1485">
            <v>9</v>
          </cell>
          <cell r="H1485">
            <v>7</v>
          </cell>
          <cell r="I1485">
            <v>11</v>
          </cell>
          <cell r="J1485">
            <v>13</v>
          </cell>
          <cell r="K1485">
            <v>15</v>
          </cell>
          <cell r="L1485">
            <v>13</v>
          </cell>
          <cell r="M1485">
            <v>11</v>
          </cell>
          <cell r="N1485">
            <v>8</v>
          </cell>
          <cell r="O1485">
            <v>8</v>
          </cell>
          <cell r="P1485">
            <v>12</v>
          </cell>
          <cell r="Q1485">
            <v>15</v>
          </cell>
          <cell r="R1485">
            <v>12</v>
          </cell>
          <cell r="S1485">
            <v>7</v>
          </cell>
          <cell r="T1485">
            <v>6</v>
          </cell>
          <cell r="U1485">
            <v>3</v>
          </cell>
          <cell r="V1485">
            <v>2</v>
          </cell>
          <cell r="W1485">
            <v>0</v>
          </cell>
          <cell r="X1485">
            <v>0</v>
          </cell>
          <cell r="Y1485">
            <v>0</v>
          </cell>
          <cell r="Z1485">
            <v>171</v>
          </cell>
        </row>
        <row r="1486">
          <cell r="E1486">
            <v>7</v>
          </cell>
          <cell r="F1486">
            <v>12</v>
          </cell>
          <cell r="G1486">
            <v>7</v>
          </cell>
          <cell r="H1486">
            <v>5</v>
          </cell>
          <cell r="I1486">
            <v>4</v>
          </cell>
          <cell r="J1486">
            <v>8</v>
          </cell>
          <cell r="K1486">
            <v>14</v>
          </cell>
          <cell r="L1486">
            <v>10</v>
          </cell>
          <cell r="M1486">
            <v>13</v>
          </cell>
          <cell r="N1486">
            <v>8</v>
          </cell>
          <cell r="O1486">
            <v>10</v>
          </cell>
          <cell r="P1486">
            <v>12</v>
          </cell>
          <cell r="Q1486">
            <v>10</v>
          </cell>
          <cell r="R1486">
            <v>11</v>
          </cell>
          <cell r="S1486">
            <v>8</v>
          </cell>
          <cell r="T1486">
            <v>4</v>
          </cell>
          <cell r="U1486">
            <v>6</v>
          </cell>
          <cell r="V1486">
            <v>2</v>
          </cell>
          <cell r="W1486">
            <v>1</v>
          </cell>
          <cell r="X1486">
            <v>0</v>
          </cell>
          <cell r="Y1486">
            <v>0</v>
          </cell>
          <cell r="Z1486">
            <v>152</v>
          </cell>
        </row>
        <row r="1487">
          <cell r="E1487">
            <v>13</v>
          </cell>
          <cell r="F1487">
            <v>13</v>
          </cell>
          <cell r="G1487">
            <v>10</v>
          </cell>
          <cell r="H1487">
            <v>10</v>
          </cell>
          <cell r="I1487">
            <v>21</v>
          </cell>
          <cell r="J1487">
            <v>10</v>
          </cell>
          <cell r="K1487">
            <v>12</v>
          </cell>
          <cell r="L1487">
            <v>16</v>
          </cell>
          <cell r="M1487">
            <v>16</v>
          </cell>
          <cell r="N1487">
            <v>15</v>
          </cell>
          <cell r="O1487">
            <v>20</v>
          </cell>
          <cell r="P1487">
            <v>13</v>
          </cell>
          <cell r="Q1487">
            <v>36</v>
          </cell>
          <cell r="R1487">
            <v>43</v>
          </cell>
          <cell r="S1487">
            <v>29</v>
          </cell>
          <cell r="T1487">
            <v>15</v>
          </cell>
          <cell r="U1487">
            <v>13</v>
          </cell>
          <cell r="V1487">
            <v>11</v>
          </cell>
          <cell r="W1487">
            <v>4</v>
          </cell>
          <cell r="X1487">
            <v>0</v>
          </cell>
          <cell r="Y1487">
            <v>1</v>
          </cell>
          <cell r="Z1487">
            <v>321</v>
          </cell>
        </row>
        <row r="1488">
          <cell r="E1488">
            <v>7</v>
          </cell>
          <cell r="F1488">
            <v>8</v>
          </cell>
          <cell r="G1488">
            <v>5</v>
          </cell>
          <cell r="H1488">
            <v>2</v>
          </cell>
          <cell r="I1488">
            <v>3</v>
          </cell>
          <cell r="J1488">
            <v>3</v>
          </cell>
          <cell r="K1488">
            <v>4</v>
          </cell>
          <cell r="L1488">
            <v>7</v>
          </cell>
          <cell r="M1488">
            <v>6</v>
          </cell>
          <cell r="N1488">
            <v>7</v>
          </cell>
          <cell r="O1488">
            <v>12</v>
          </cell>
          <cell r="P1488">
            <v>4</v>
          </cell>
          <cell r="Q1488">
            <v>15</v>
          </cell>
          <cell r="R1488">
            <v>21</v>
          </cell>
          <cell r="S1488">
            <v>17</v>
          </cell>
          <cell r="T1488">
            <v>10</v>
          </cell>
          <cell r="U1488">
            <v>6</v>
          </cell>
          <cell r="V1488">
            <v>1</v>
          </cell>
          <cell r="W1488">
            <v>2</v>
          </cell>
          <cell r="X1488">
            <v>0</v>
          </cell>
          <cell r="Y1488">
            <v>0</v>
          </cell>
          <cell r="Z1488">
            <v>140</v>
          </cell>
        </row>
        <row r="1489">
          <cell r="E1489">
            <v>6</v>
          </cell>
          <cell r="F1489">
            <v>5</v>
          </cell>
          <cell r="G1489">
            <v>5</v>
          </cell>
          <cell r="H1489">
            <v>8</v>
          </cell>
          <cell r="I1489">
            <v>18</v>
          </cell>
          <cell r="J1489">
            <v>7</v>
          </cell>
          <cell r="K1489">
            <v>8</v>
          </cell>
          <cell r="L1489">
            <v>9</v>
          </cell>
          <cell r="M1489">
            <v>10</v>
          </cell>
          <cell r="N1489">
            <v>8</v>
          </cell>
          <cell r="O1489">
            <v>8</v>
          </cell>
          <cell r="P1489">
            <v>9</v>
          </cell>
          <cell r="Q1489">
            <v>21</v>
          </cell>
          <cell r="R1489">
            <v>22</v>
          </cell>
          <cell r="S1489">
            <v>12</v>
          </cell>
          <cell r="T1489">
            <v>5</v>
          </cell>
          <cell r="U1489">
            <v>7</v>
          </cell>
          <cell r="V1489">
            <v>10</v>
          </cell>
          <cell r="W1489">
            <v>2</v>
          </cell>
          <cell r="X1489">
            <v>0</v>
          </cell>
          <cell r="Y1489">
            <v>1</v>
          </cell>
          <cell r="Z1489">
            <v>181</v>
          </cell>
        </row>
        <row r="1490">
          <cell r="E1490">
            <v>42</v>
          </cell>
          <cell r="F1490">
            <v>51</v>
          </cell>
          <cell r="G1490">
            <v>65</v>
          </cell>
          <cell r="H1490">
            <v>56</v>
          </cell>
          <cell r="I1490">
            <v>33</v>
          </cell>
          <cell r="J1490">
            <v>24</v>
          </cell>
          <cell r="K1490">
            <v>35</v>
          </cell>
          <cell r="L1490">
            <v>46</v>
          </cell>
          <cell r="M1490">
            <v>44</v>
          </cell>
          <cell r="N1490">
            <v>50</v>
          </cell>
          <cell r="O1490">
            <v>34</v>
          </cell>
          <cell r="P1490">
            <v>30</v>
          </cell>
          <cell r="Q1490">
            <v>39</v>
          </cell>
          <cell r="R1490">
            <v>44</v>
          </cell>
          <cell r="S1490">
            <v>16</v>
          </cell>
          <cell r="T1490">
            <v>19</v>
          </cell>
          <cell r="U1490">
            <v>10</v>
          </cell>
          <cell r="V1490">
            <v>6</v>
          </cell>
          <cell r="W1490">
            <v>3</v>
          </cell>
          <cell r="X1490">
            <v>0</v>
          </cell>
          <cell r="Y1490">
            <v>0</v>
          </cell>
          <cell r="Z1490">
            <v>647</v>
          </cell>
        </row>
        <row r="1491">
          <cell r="E1491">
            <v>23</v>
          </cell>
          <cell r="F1491">
            <v>25</v>
          </cell>
          <cell r="G1491">
            <v>33</v>
          </cell>
          <cell r="H1491">
            <v>33</v>
          </cell>
          <cell r="I1491">
            <v>16</v>
          </cell>
          <cell r="J1491">
            <v>8</v>
          </cell>
          <cell r="K1491">
            <v>10</v>
          </cell>
          <cell r="L1491">
            <v>18</v>
          </cell>
          <cell r="M1491">
            <v>18</v>
          </cell>
          <cell r="N1491">
            <v>15</v>
          </cell>
          <cell r="O1491">
            <v>17</v>
          </cell>
          <cell r="P1491">
            <v>12</v>
          </cell>
          <cell r="Q1491">
            <v>18</v>
          </cell>
          <cell r="R1491">
            <v>17</v>
          </cell>
          <cell r="S1491">
            <v>8</v>
          </cell>
          <cell r="T1491">
            <v>8</v>
          </cell>
          <cell r="U1491">
            <v>4</v>
          </cell>
          <cell r="V1491">
            <v>2</v>
          </cell>
          <cell r="W1491">
            <v>0</v>
          </cell>
          <cell r="X1491">
            <v>0</v>
          </cell>
          <cell r="Y1491">
            <v>0</v>
          </cell>
          <cell r="Z1491">
            <v>285</v>
          </cell>
        </row>
        <row r="1492">
          <cell r="E1492">
            <v>19</v>
          </cell>
          <cell r="F1492">
            <v>26</v>
          </cell>
          <cell r="G1492">
            <v>32</v>
          </cell>
          <cell r="H1492">
            <v>23</v>
          </cell>
          <cell r="I1492">
            <v>17</v>
          </cell>
          <cell r="J1492">
            <v>16</v>
          </cell>
          <cell r="K1492">
            <v>25</v>
          </cell>
          <cell r="L1492">
            <v>28</v>
          </cell>
          <cell r="M1492">
            <v>26</v>
          </cell>
          <cell r="N1492">
            <v>35</v>
          </cell>
          <cell r="O1492">
            <v>17</v>
          </cell>
          <cell r="P1492">
            <v>18</v>
          </cell>
          <cell r="Q1492">
            <v>21</v>
          </cell>
          <cell r="R1492">
            <v>27</v>
          </cell>
          <cell r="S1492">
            <v>8</v>
          </cell>
          <cell r="T1492">
            <v>11</v>
          </cell>
          <cell r="U1492">
            <v>6</v>
          </cell>
          <cell r="V1492">
            <v>4</v>
          </cell>
          <cell r="W1492">
            <v>3</v>
          </cell>
          <cell r="X1492">
            <v>0</v>
          </cell>
          <cell r="Y1492">
            <v>0</v>
          </cell>
          <cell r="Z1492">
            <v>362</v>
          </cell>
        </row>
        <row r="1493">
          <cell r="E1493">
            <v>45</v>
          </cell>
          <cell r="F1493">
            <v>40</v>
          </cell>
          <cell r="G1493">
            <v>36</v>
          </cell>
          <cell r="H1493">
            <v>28</v>
          </cell>
          <cell r="I1493">
            <v>45</v>
          </cell>
          <cell r="J1493">
            <v>47</v>
          </cell>
          <cell r="K1493">
            <v>52</v>
          </cell>
          <cell r="L1493">
            <v>58</v>
          </cell>
          <cell r="M1493">
            <v>52</v>
          </cell>
          <cell r="N1493">
            <v>39</v>
          </cell>
          <cell r="O1493">
            <v>52</v>
          </cell>
          <cell r="P1493">
            <v>46</v>
          </cell>
          <cell r="Q1493">
            <v>45</v>
          </cell>
          <cell r="R1493">
            <v>41</v>
          </cell>
          <cell r="S1493">
            <v>29</v>
          </cell>
          <cell r="T1493">
            <v>24</v>
          </cell>
          <cell r="U1493">
            <v>15</v>
          </cell>
          <cell r="V1493">
            <v>13</v>
          </cell>
          <cell r="W1493">
            <v>6</v>
          </cell>
          <cell r="X1493">
            <v>1</v>
          </cell>
          <cell r="Y1493">
            <v>1</v>
          </cell>
          <cell r="Z1493">
            <v>715</v>
          </cell>
        </row>
        <row r="1494">
          <cell r="E1494">
            <v>26</v>
          </cell>
          <cell r="F1494">
            <v>18</v>
          </cell>
          <cell r="G1494">
            <v>25</v>
          </cell>
          <cell r="H1494">
            <v>8</v>
          </cell>
          <cell r="I1494">
            <v>22</v>
          </cell>
          <cell r="J1494">
            <v>28</v>
          </cell>
          <cell r="K1494">
            <v>24</v>
          </cell>
          <cell r="L1494">
            <v>28</v>
          </cell>
          <cell r="M1494">
            <v>28</v>
          </cell>
          <cell r="N1494">
            <v>19</v>
          </cell>
          <cell r="O1494">
            <v>24</v>
          </cell>
          <cell r="P1494">
            <v>26</v>
          </cell>
          <cell r="Q1494">
            <v>21</v>
          </cell>
          <cell r="R1494">
            <v>18</v>
          </cell>
          <cell r="S1494">
            <v>15</v>
          </cell>
          <cell r="T1494">
            <v>9</v>
          </cell>
          <cell r="U1494">
            <v>6</v>
          </cell>
          <cell r="V1494">
            <v>5</v>
          </cell>
          <cell r="W1494">
            <v>2</v>
          </cell>
          <cell r="X1494">
            <v>0</v>
          </cell>
          <cell r="Y1494">
            <v>1</v>
          </cell>
          <cell r="Z1494">
            <v>353</v>
          </cell>
        </row>
        <row r="1495">
          <cell r="E1495">
            <v>19</v>
          </cell>
          <cell r="F1495">
            <v>22</v>
          </cell>
          <cell r="G1495">
            <v>11</v>
          </cell>
          <cell r="H1495">
            <v>20</v>
          </cell>
          <cell r="I1495">
            <v>23</v>
          </cell>
          <cell r="J1495">
            <v>19</v>
          </cell>
          <cell r="K1495">
            <v>28</v>
          </cell>
          <cell r="L1495">
            <v>30</v>
          </cell>
          <cell r="M1495">
            <v>24</v>
          </cell>
          <cell r="N1495">
            <v>20</v>
          </cell>
          <cell r="O1495">
            <v>28</v>
          </cell>
          <cell r="P1495">
            <v>20</v>
          </cell>
          <cell r="Q1495">
            <v>24</v>
          </cell>
          <cell r="R1495">
            <v>23</v>
          </cell>
          <cell r="S1495">
            <v>14</v>
          </cell>
          <cell r="T1495">
            <v>15</v>
          </cell>
          <cell r="U1495">
            <v>9</v>
          </cell>
          <cell r="V1495">
            <v>8</v>
          </cell>
          <cell r="W1495">
            <v>4</v>
          </cell>
          <cell r="X1495">
            <v>1</v>
          </cell>
          <cell r="Y1495">
            <v>0</v>
          </cell>
          <cell r="Z1495">
            <v>362</v>
          </cell>
        </row>
        <row r="1496">
          <cell r="E1496">
            <v>19</v>
          </cell>
          <cell r="F1496">
            <v>29</v>
          </cell>
          <cell r="G1496">
            <v>21</v>
          </cell>
          <cell r="H1496">
            <v>17</v>
          </cell>
          <cell r="I1496">
            <v>14</v>
          </cell>
          <cell r="J1496">
            <v>19</v>
          </cell>
          <cell r="K1496">
            <v>31</v>
          </cell>
          <cell r="L1496">
            <v>33</v>
          </cell>
          <cell r="M1496">
            <v>46</v>
          </cell>
          <cell r="N1496">
            <v>27</v>
          </cell>
          <cell r="O1496">
            <v>32</v>
          </cell>
          <cell r="P1496">
            <v>25</v>
          </cell>
          <cell r="Q1496">
            <v>32</v>
          </cell>
          <cell r="R1496">
            <v>32</v>
          </cell>
          <cell r="S1496">
            <v>21</v>
          </cell>
          <cell r="T1496">
            <v>14</v>
          </cell>
          <cell r="U1496">
            <v>19</v>
          </cell>
          <cell r="V1496">
            <v>12</v>
          </cell>
          <cell r="W1496">
            <v>3</v>
          </cell>
          <cell r="X1496">
            <v>4</v>
          </cell>
          <cell r="Y1496">
            <v>0</v>
          </cell>
          <cell r="Z1496">
            <v>450</v>
          </cell>
        </row>
        <row r="1497">
          <cell r="E1497">
            <v>6</v>
          </cell>
          <cell r="F1497">
            <v>13</v>
          </cell>
          <cell r="G1497">
            <v>12</v>
          </cell>
          <cell r="H1497">
            <v>11</v>
          </cell>
          <cell r="I1497">
            <v>8</v>
          </cell>
          <cell r="J1497">
            <v>10</v>
          </cell>
          <cell r="K1497">
            <v>16</v>
          </cell>
          <cell r="L1497">
            <v>14</v>
          </cell>
          <cell r="M1497">
            <v>23</v>
          </cell>
          <cell r="N1497">
            <v>17</v>
          </cell>
          <cell r="O1497">
            <v>11</v>
          </cell>
          <cell r="P1497">
            <v>10</v>
          </cell>
          <cell r="Q1497">
            <v>12</v>
          </cell>
          <cell r="R1497">
            <v>15</v>
          </cell>
          <cell r="S1497">
            <v>13</v>
          </cell>
          <cell r="T1497">
            <v>6</v>
          </cell>
          <cell r="U1497">
            <v>3</v>
          </cell>
          <cell r="V1497">
            <v>5</v>
          </cell>
          <cell r="W1497">
            <v>1</v>
          </cell>
          <cell r="X1497">
            <v>0</v>
          </cell>
          <cell r="Y1497">
            <v>0</v>
          </cell>
          <cell r="Z1497">
            <v>206</v>
          </cell>
        </row>
        <row r="1498">
          <cell r="E1498">
            <v>13</v>
          </cell>
          <cell r="F1498">
            <v>16</v>
          </cell>
          <cell r="G1498">
            <v>9</v>
          </cell>
          <cell r="H1498">
            <v>6</v>
          </cell>
          <cell r="I1498">
            <v>6</v>
          </cell>
          <cell r="J1498">
            <v>9</v>
          </cell>
          <cell r="K1498">
            <v>15</v>
          </cell>
          <cell r="L1498">
            <v>19</v>
          </cell>
          <cell r="M1498">
            <v>23</v>
          </cell>
          <cell r="N1498">
            <v>10</v>
          </cell>
          <cell r="O1498">
            <v>21</v>
          </cell>
          <cell r="P1498">
            <v>15</v>
          </cell>
          <cell r="Q1498">
            <v>20</v>
          </cell>
          <cell r="R1498">
            <v>17</v>
          </cell>
          <cell r="S1498">
            <v>8</v>
          </cell>
          <cell r="T1498">
            <v>8</v>
          </cell>
          <cell r="U1498">
            <v>16</v>
          </cell>
          <cell r="V1498">
            <v>7</v>
          </cell>
          <cell r="W1498">
            <v>2</v>
          </cell>
          <cell r="X1498">
            <v>4</v>
          </cell>
          <cell r="Y1498">
            <v>0</v>
          </cell>
          <cell r="Z1498">
            <v>244</v>
          </cell>
        </row>
        <row r="1499">
          <cell r="E1499">
            <v>24</v>
          </cell>
          <cell r="F1499">
            <v>19</v>
          </cell>
          <cell r="G1499">
            <v>24</v>
          </cell>
          <cell r="H1499">
            <v>42</v>
          </cell>
          <cell r="I1499">
            <v>36</v>
          </cell>
          <cell r="J1499">
            <v>36</v>
          </cell>
          <cell r="K1499">
            <v>39</v>
          </cell>
          <cell r="L1499">
            <v>31</v>
          </cell>
          <cell r="M1499">
            <v>47</v>
          </cell>
          <cell r="N1499">
            <v>42</v>
          </cell>
          <cell r="O1499">
            <v>30</v>
          </cell>
          <cell r="P1499">
            <v>32</v>
          </cell>
          <cell r="Q1499">
            <v>39</v>
          </cell>
          <cell r="R1499">
            <v>47</v>
          </cell>
          <cell r="S1499">
            <v>23</v>
          </cell>
          <cell r="T1499">
            <v>21</v>
          </cell>
          <cell r="U1499">
            <v>16</v>
          </cell>
          <cell r="V1499">
            <v>5</v>
          </cell>
          <cell r="W1499">
            <v>1</v>
          </cell>
          <cell r="X1499">
            <v>1</v>
          </cell>
          <cell r="Y1499">
            <v>0</v>
          </cell>
          <cell r="Z1499">
            <v>555</v>
          </cell>
        </row>
        <row r="1500">
          <cell r="E1500">
            <v>14</v>
          </cell>
          <cell r="F1500">
            <v>7</v>
          </cell>
          <cell r="G1500">
            <v>12</v>
          </cell>
          <cell r="H1500">
            <v>20</v>
          </cell>
          <cell r="I1500">
            <v>18</v>
          </cell>
          <cell r="J1500">
            <v>17</v>
          </cell>
          <cell r="K1500">
            <v>15</v>
          </cell>
          <cell r="L1500">
            <v>13</v>
          </cell>
          <cell r="M1500">
            <v>24</v>
          </cell>
          <cell r="N1500">
            <v>14</v>
          </cell>
          <cell r="O1500">
            <v>13</v>
          </cell>
          <cell r="P1500">
            <v>11</v>
          </cell>
          <cell r="Q1500">
            <v>20</v>
          </cell>
          <cell r="R1500">
            <v>22</v>
          </cell>
          <cell r="S1500">
            <v>8</v>
          </cell>
          <cell r="T1500">
            <v>7</v>
          </cell>
          <cell r="U1500">
            <v>6</v>
          </cell>
          <cell r="V1500">
            <v>2</v>
          </cell>
          <cell r="W1500">
            <v>0</v>
          </cell>
          <cell r="X1500">
            <v>0</v>
          </cell>
          <cell r="Y1500">
            <v>0</v>
          </cell>
          <cell r="Z1500">
            <v>243</v>
          </cell>
        </row>
        <row r="1501">
          <cell r="E1501">
            <v>10</v>
          </cell>
          <cell r="F1501">
            <v>12</v>
          </cell>
          <cell r="G1501">
            <v>12</v>
          </cell>
          <cell r="H1501">
            <v>22</v>
          </cell>
          <cell r="I1501">
            <v>18</v>
          </cell>
          <cell r="J1501">
            <v>19</v>
          </cell>
          <cell r="K1501">
            <v>24</v>
          </cell>
          <cell r="L1501">
            <v>18</v>
          </cell>
          <cell r="M1501">
            <v>23</v>
          </cell>
          <cell r="N1501">
            <v>28</v>
          </cell>
          <cell r="O1501">
            <v>17</v>
          </cell>
          <cell r="P1501">
            <v>21</v>
          </cell>
          <cell r="Q1501">
            <v>19</v>
          </cell>
          <cell r="R1501">
            <v>25</v>
          </cell>
          <cell r="S1501">
            <v>15</v>
          </cell>
          <cell r="T1501">
            <v>14</v>
          </cell>
          <cell r="U1501">
            <v>10</v>
          </cell>
          <cell r="V1501">
            <v>3</v>
          </cell>
          <cell r="W1501">
            <v>1</v>
          </cell>
          <cell r="X1501">
            <v>1</v>
          </cell>
          <cell r="Y1501">
            <v>0</v>
          </cell>
          <cell r="Z1501">
            <v>312</v>
          </cell>
        </row>
        <row r="1502">
          <cell r="E1502">
            <v>43</v>
          </cell>
          <cell r="F1502">
            <v>96</v>
          </cell>
          <cell r="G1502">
            <v>121</v>
          </cell>
          <cell r="H1502">
            <v>85</v>
          </cell>
          <cell r="I1502">
            <v>58</v>
          </cell>
          <cell r="J1502">
            <v>57</v>
          </cell>
          <cell r="K1502">
            <v>51</v>
          </cell>
          <cell r="L1502">
            <v>79</v>
          </cell>
          <cell r="M1502">
            <v>126</v>
          </cell>
          <cell r="N1502">
            <v>100</v>
          </cell>
          <cell r="O1502">
            <v>91</v>
          </cell>
          <cell r="P1502">
            <v>61</v>
          </cell>
          <cell r="Q1502">
            <v>51</v>
          </cell>
          <cell r="R1502">
            <v>39</v>
          </cell>
          <cell r="S1502">
            <v>19</v>
          </cell>
          <cell r="T1502">
            <v>10</v>
          </cell>
          <cell r="U1502">
            <v>11</v>
          </cell>
          <cell r="V1502">
            <v>6</v>
          </cell>
          <cell r="W1502">
            <v>4</v>
          </cell>
          <cell r="X1502">
            <v>2</v>
          </cell>
          <cell r="Y1502">
            <v>0</v>
          </cell>
          <cell r="Z1502">
            <v>1110</v>
          </cell>
        </row>
        <row r="1503">
          <cell r="E1503">
            <v>21</v>
          </cell>
          <cell r="F1503">
            <v>43</v>
          </cell>
          <cell r="G1503">
            <v>66</v>
          </cell>
          <cell r="H1503">
            <v>45</v>
          </cell>
          <cell r="I1503">
            <v>28</v>
          </cell>
          <cell r="J1503">
            <v>28</v>
          </cell>
          <cell r="K1503">
            <v>23</v>
          </cell>
          <cell r="L1503">
            <v>36</v>
          </cell>
          <cell r="M1503">
            <v>57</v>
          </cell>
          <cell r="N1503">
            <v>44</v>
          </cell>
          <cell r="O1503">
            <v>45</v>
          </cell>
          <cell r="P1503">
            <v>29</v>
          </cell>
          <cell r="Q1503">
            <v>24</v>
          </cell>
          <cell r="R1503">
            <v>19</v>
          </cell>
          <cell r="S1503">
            <v>9</v>
          </cell>
          <cell r="T1503">
            <v>7</v>
          </cell>
          <cell r="U1503">
            <v>3</v>
          </cell>
          <cell r="V1503">
            <v>2</v>
          </cell>
          <cell r="W1503">
            <v>1</v>
          </cell>
          <cell r="X1503">
            <v>0</v>
          </cell>
          <cell r="Y1503">
            <v>0</v>
          </cell>
          <cell r="Z1503">
            <v>530</v>
          </cell>
        </row>
        <row r="1504">
          <cell r="E1504">
            <v>22</v>
          </cell>
          <cell r="F1504">
            <v>53</v>
          </cell>
          <cell r="G1504">
            <v>55</v>
          </cell>
          <cell r="H1504">
            <v>40</v>
          </cell>
          <cell r="I1504">
            <v>30</v>
          </cell>
          <cell r="J1504">
            <v>29</v>
          </cell>
          <cell r="K1504">
            <v>28</v>
          </cell>
          <cell r="L1504">
            <v>43</v>
          </cell>
          <cell r="M1504">
            <v>69</v>
          </cell>
          <cell r="N1504">
            <v>56</v>
          </cell>
          <cell r="O1504">
            <v>46</v>
          </cell>
          <cell r="P1504">
            <v>32</v>
          </cell>
          <cell r="Q1504">
            <v>27</v>
          </cell>
          <cell r="R1504">
            <v>20</v>
          </cell>
          <cell r="S1504">
            <v>10</v>
          </cell>
          <cell r="T1504">
            <v>3</v>
          </cell>
          <cell r="U1504">
            <v>8</v>
          </cell>
          <cell r="V1504">
            <v>4</v>
          </cell>
          <cell r="W1504">
            <v>3</v>
          </cell>
          <cell r="X1504">
            <v>2</v>
          </cell>
          <cell r="Y1504">
            <v>0</v>
          </cell>
          <cell r="Z1504">
            <v>580</v>
          </cell>
        </row>
        <row r="1505">
          <cell r="E1505">
            <v>15</v>
          </cell>
          <cell r="F1505">
            <v>8</v>
          </cell>
          <cell r="G1505">
            <v>14</v>
          </cell>
          <cell r="H1505">
            <v>27</v>
          </cell>
          <cell r="I1505">
            <v>17</v>
          </cell>
          <cell r="J1505">
            <v>21</v>
          </cell>
          <cell r="K1505">
            <v>22</v>
          </cell>
          <cell r="L1505">
            <v>18</v>
          </cell>
          <cell r="M1505">
            <v>20</v>
          </cell>
          <cell r="N1505">
            <v>31</v>
          </cell>
          <cell r="O1505">
            <v>20</v>
          </cell>
          <cell r="P1505">
            <v>26</v>
          </cell>
          <cell r="Q1505">
            <v>20</v>
          </cell>
          <cell r="R1505">
            <v>30</v>
          </cell>
          <cell r="S1505">
            <v>18</v>
          </cell>
          <cell r="T1505">
            <v>18</v>
          </cell>
          <cell r="U1505">
            <v>17</v>
          </cell>
          <cell r="V1505">
            <v>10</v>
          </cell>
          <cell r="W1505">
            <v>3</v>
          </cell>
          <cell r="X1505">
            <v>1</v>
          </cell>
          <cell r="Y1505">
            <v>0</v>
          </cell>
          <cell r="Z1505">
            <v>356</v>
          </cell>
        </row>
        <row r="1506">
          <cell r="E1506">
            <v>9</v>
          </cell>
          <cell r="F1506">
            <v>4</v>
          </cell>
          <cell r="G1506">
            <v>9</v>
          </cell>
          <cell r="H1506">
            <v>15</v>
          </cell>
          <cell r="I1506">
            <v>7</v>
          </cell>
          <cell r="J1506">
            <v>11</v>
          </cell>
          <cell r="K1506">
            <v>8</v>
          </cell>
          <cell r="L1506">
            <v>9</v>
          </cell>
          <cell r="M1506">
            <v>8</v>
          </cell>
          <cell r="N1506">
            <v>14</v>
          </cell>
          <cell r="O1506">
            <v>12</v>
          </cell>
          <cell r="P1506">
            <v>8</v>
          </cell>
          <cell r="Q1506">
            <v>11</v>
          </cell>
          <cell r="R1506">
            <v>14</v>
          </cell>
          <cell r="S1506">
            <v>7</v>
          </cell>
          <cell r="T1506">
            <v>8</v>
          </cell>
          <cell r="U1506">
            <v>7</v>
          </cell>
          <cell r="V1506">
            <v>3</v>
          </cell>
          <cell r="W1506">
            <v>0</v>
          </cell>
          <cell r="X1506">
            <v>0</v>
          </cell>
          <cell r="Y1506">
            <v>0</v>
          </cell>
          <cell r="Z1506">
            <v>164</v>
          </cell>
        </row>
        <row r="1507">
          <cell r="E1507">
            <v>6</v>
          </cell>
          <cell r="F1507">
            <v>4</v>
          </cell>
          <cell r="G1507">
            <v>5</v>
          </cell>
          <cell r="H1507">
            <v>12</v>
          </cell>
          <cell r="I1507">
            <v>10</v>
          </cell>
          <cell r="J1507">
            <v>10</v>
          </cell>
          <cell r="K1507">
            <v>14</v>
          </cell>
          <cell r="L1507">
            <v>9</v>
          </cell>
          <cell r="M1507">
            <v>12</v>
          </cell>
          <cell r="N1507">
            <v>17</v>
          </cell>
          <cell r="O1507">
            <v>8</v>
          </cell>
          <cell r="P1507">
            <v>18</v>
          </cell>
          <cell r="Q1507">
            <v>9</v>
          </cell>
          <cell r="R1507">
            <v>16</v>
          </cell>
          <cell r="S1507">
            <v>11</v>
          </cell>
          <cell r="T1507">
            <v>10</v>
          </cell>
          <cell r="U1507">
            <v>10</v>
          </cell>
          <cell r="V1507">
            <v>7</v>
          </cell>
          <cell r="W1507">
            <v>3</v>
          </cell>
          <cell r="X1507">
            <v>1</v>
          </cell>
          <cell r="Y1507">
            <v>0</v>
          </cell>
          <cell r="Z1507">
            <v>192</v>
          </cell>
        </row>
        <row r="1508">
          <cell r="E1508">
            <v>41</v>
          </cell>
          <cell r="F1508">
            <v>49</v>
          </cell>
          <cell r="G1508">
            <v>44</v>
          </cell>
          <cell r="H1508">
            <v>43</v>
          </cell>
          <cell r="I1508">
            <v>48</v>
          </cell>
          <cell r="J1508">
            <v>41</v>
          </cell>
          <cell r="K1508">
            <v>55</v>
          </cell>
          <cell r="L1508">
            <v>55</v>
          </cell>
          <cell r="M1508">
            <v>71</v>
          </cell>
          <cell r="N1508">
            <v>50</v>
          </cell>
          <cell r="O1508">
            <v>44</v>
          </cell>
          <cell r="P1508">
            <v>51</v>
          </cell>
          <cell r="Q1508">
            <v>36</v>
          </cell>
          <cell r="R1508">
            <v>63</v>
          </cell>
          <cell r="S1508">
            <v>33</v>
          </cell>
          <cell r="T1508">
            <v>27</v>
          </cell>
          <cell r="U1508">
            <v>27</v>
          </cell>
          <cell r="V1508">
            <v>16</v>
          </cell>
          <cell r="W1508">
            <v>1</v>
          </cell>
          <cell r="X1508">
            <v>2</v>
          </cell>
          <cell r="Y1508">
            <v>0</v>
          </cell>
          <cell r="Z1508">
            <v>797</v>
          </cell>
        </row>
        <row r="1509">
          <cell r="E1509">
            <v>23</v>
          </cell>
          <cell r="F1509">
            <v>28</v>
          </cell>
          <cell r="G1509">
            <v>22</v>
          </cell>
          <cell r="H1509">
            <v>24</v>
          </cell>
          <cell r="I1509">
            <v>25</v>
          </cell>
          <cell r="J1509">
            <v>18</v>
          </cell>
          <cell r="K1509">
            <v>26</v>
          </cell>
          <cell r="L1509">
            <v>24</v>
          </cell>
          <cell r="M1509">
            <v>41</v>
          </cell>
          <cell r="N1509">
            <v>21</v>
          </cell>
          <cell r="O1509">
            <v>22</v>
          </cell>
          <cell r="P1509">
            <v>15</v>
          </cell>
          <cell r="Q1509">
            <v>21</v>
          </cell>
          <cell r="R1509">
            <v>27</v>
          </cell>
          <cell r="S1509">
            <v>19</v>
          </cell>
          <cell r="T1509">
            <v>11</v>
          </cell>
          <cell r="U1509">
            <v>9</v>
          </cell>
          <cell r="V1509">
            <v>7</v>
          </cell>
          <cell r="W1509">
            <v>0</v>
          </cell>
          <cell r="X1509">
            <v>0</v>
          </cell>
          <cell r="Y1509">
            <v>0</v>
          </cell>
          <cell r="Z1509">
            <v>383</v>
          </cell>
        </row>
        <row r="1510">
          <cell r="E1510">
            <v>18</v>
          </cell>
          <cell r="F1510">
            <v>21</v>
          </cell>
          <cell r="G1510">
            <v>22</v>
          </cell>
          <cell r="H1510">
            <v>19</v>
          </cell>
          <cell r="I1510">
            <v>23</v>
          </cell>
          <cell r="J1510">
            <v>23</v>
          </cell>
          <cell r="K1510">
            <v>29</v>
          </cell>
          <cell r="L1510">
            <v>31</v>
          </cell>
          <cell r="M1510">
            <v>30</v>
          </cell>
          <cell r="N1510">
            <v>29</v>
          </cell>
          <cell r="O1510">
            <v>22</v>
          </cell>
          <cell r="P1510">
            <v>36</v>
          </cell>
          <cell r="Q1510">
            <v>15</v>
          </cell>
          <cell r="R1510">
            <v>36</v>
          </cell>
          <cell r="S1510">
            <v>14</v>
          </cell>
          <cell r="T1510">
            <v>16</v>
          </cell>
          <cell r="U1510">
            <v>18</v>
          </cell>
          <cell r="V1510">
            <v>9</v>
          </cell>
          <cell r="W1510">
            <v>1</v>
          </cell>
          <cell r="X1510">
            <v>2</v>
          </cell>
          <cell r="Y1510">
            <v>0</v>
          </cell>
          <cell r="Z1510">
            <v>414</v>
          </cell>
        </row>
        <row r="1511">
          <cell r="E1511">
            <v>25</v>
          </cell>
          <cell r="F1511">
            <v>31</v>
          </cell>
          <cell r="G1511">
            <v>42</v>
          </cell>
          <cell r="H1511">
            <v>45</v>
          </cell>
          <cell r="I1511">
            <v>52</v>
          </cell>
          <cell r="J1511">
            <v>46</v>
          </cell>
          <cell r="K1511">
            <v>49</v>
          </cell>
          <cell r="L1511">
            <v>43</v>
          </cell>
          <cell r="M1511">
            <v>40</v>
          </cell>
          <cell r="N1511">
            <v>58</v>
          </cell>
          <cell r="O1511">
            <v>61</v>
          </cell>
          <cell r="P1511">
            <v>60</v>
          </cell>
          <cell r="Q1511">
            <v>42</v>
          </cell>
          <cell r="R1511">
            <v>28</v>
          </cell>
          <cell r="S1511">
            <v>19</v>
          </cell>
          <cell r="T1511">
            <v>6</v>
          </cell>
          <cell r="U1511">
            <v>7</v>
          </cell>
          <cell r="V1511">
            <v>5</v>
          </cell>
          <cell r="W1511">
            <v>2</v>
          </cell>
          <cell r="X1511">
            <v>0</v>
          </cell>
          <cell r="Y1511">
            <v>0</v>
          </cell>
          <cell r="Z1511">
            <v>661</v>
          </cell>
        </row>
        <row r="1512">
          <cell r="E1512">
            <v>13</v>
          </cell>
          <cell r="F1512">
            <v>13</v>
          </cell>
          <cell r="G1512">
            <v>15</v>
          </cell>
          <cell r="H1512">
            <v>20</v>
          </cell>
          <cell r="I1512">
            <v>30</v>
          </cell>
          <cell r="J1512">
            <v>24</v>
          </cell>
          <cell r="K1512">
            <v>27</v>
          </cell>
          <cell r="L1512">
            <v>23</v>
          </cell>
          <cell r="M1512">
            <v>17</v>
          </cell>
          <cell r="N1512">
            <v>28</v>
          </cell>
          <cell r="O1512">
            <v>31</v>
          </cell>
          <cell r="P1512">
            <v>24</v>
          </cell>
          <cell r="Q1512">
            <v>28</v>
          </cell>
          <cell r="R1512">
            <v>14</v>
          </cell>
          <cell r="S1512">
            <v>11</v>
          </cell>
          <cell r="T1512">
            <v>1</v>
          </cell>
          <cell r="U1512">
            <v>3</v>
          </cell>
          <cell r="V1512">
            <v>1</v>
          </cell>
          <cell r="W1512">
            <v>0</v>
          </cell>
          <cell r="X1512">
            <v>0</v>
          </cell>
          <cell r="Y1512">
            <v>0</v>
          </cell>
          <cell r="Z1512">
            <v>323</v>
          </cell>
        </row>
        <row r="1513">
          <cell r="E1513">
            <v>12</v>
          </cell>
          <cell r="F1513">
            <v>18</v>
          </cell>
          <cell r="G1513">
            <v>27</v>
          </cell>
          <cell r="H1513">
            <v>25</v>
          </cell>
          <cell r="I1513">
            <v>22</v>
          </cell>
          <cell r="J1513">
            <v>22</v>
          </cell>
          <cell r="K1513">
            <v>22</v>
          </cell>
          <cell r="L1513">
            <v>20</v>
          </cell>
          <cell r="M1513">
            <v>23</v>
          </cell>
          <cell r="N1513">
            <v>30</v>
          </cell>
          <cell r="O1513">
            <v>30</v>
          </cell>
          <cell r="P1513">
            <v>36</v>
          </cell>
          <cell r="Q1513">
            <v>14</v>
          </cell>
          <cell r="R1513">
            <v>14</v>
          </cell>
          <cell r="S1513">
            <v>8</v>
          </cell>
          <cell r="T1513">
            <v>5</v>
          </cell>
          <cell r="U1513">
            <v>4</v>
          </cell>
          <cell r="V1513">
            <v>4</v>
          </cell>
          <cell r="W1513">
            <v>2</v>
          </cell>
          <cell r="X1513">
            <v>0</v>
          </cell>
          <cell r="Y1513">
            <v>0</v>
          </cell>
          <cell r="Z1513">
            <v>338</v>
          </cell>
        </row>
        <row r="1514">
          <cell r="E1514">
            <v>21</v>
          </cell>
          <cell r="F1514">
            <v>12</v>
          </cell>
          <cell r="G1514">
            <v>7</v>
          </cell>
          <cell r="H1514">
            <v>4</v>
          </cell>
          <cell r="I1514">
            <v>5</v>
          </cell>
          <cell r="J1514">
            <v>6</v>
          </cell>
          <cell r="K1514">
            <v>23</v>
          </cell>
          <cell r="L1514">
            <v>26</v>
          </cell>
          <cell r="M1514">
            <v>13</v>
          </cell>
          <cell r="N1514">
            <v>4</v>
          </cell>
          <cell r="O1514">
            <v>7</v>
          </cell>
          <cell r="P1514">
            <v>1</v>
          </cell>
          <cell r="Q1514">
            <v>1</v>
          </cell>
          <cell r="R1514">
            <v>2</v>
          </cell>
          <cell r="S1514">
            <v>0</v>
          </cell>
          <cell r="T1514">
            <v>0</v>
          </cell>
          <cell r="U1514">
            <v>0</v>
          </cell>
          <cell r="V1514">
            <v>0</v>
          </cell>
          <cell r="W1514">
            <v>0</v>
          </cell>
          <cell r="X1514">
            <v>0</v>
          </cell>
          <cell r="Y1514">
            <v>0</v>
          </cell>
          <cell r="Z1514">
            <v>132</v>
          </cell>
        </row>
        <row r="1515">
          <cell r="E1515">
            <v>12</v>
          </cell>
          <cell r="F1515">
            <v>4</v>
          </cell>
          <cell r="G1515">
            <v>4</v>
          </cell>
          <cell r="H1515">
            <v>2</v>
          </cell>
          <cell r="I1515">
            <v>3</v>
          </cell>
          <cell r="J1515">
            <v>5</v>
          </cell>
          <cell r="K1515">
            <v>8</v>
          </cell>
          <cell r="L1515">
            <v>15</v>
          </cell>
          <cell r="M1515">
            <v>5</v>
          </cell>
          <cell r="N1515">
            <v>3</v>
          </cell>
          <cell r="O1515">
            <v>4</v>
          </cell>
          <cell r="P1515">
            <v>0</v>
          </cell>
          <cell r="Q1515">
            <v>0</v>
          </cell>
          <cell r="R1515">
            <v>1</v>
          </cell>
          <cell r="S1515">
            <v>0</v>
          </cell>
          <cell r="T1515">
            <v>0</v>
          </cell>
          <cell r="U1515">
            <v>0</v>
          </cell>
          <cell r="V1515">
            <v>0</v>
          </cell>
          <cell r="W1515">
            <v>0</v>
          </cell>
          <cell r="X1515">
            <v>0</v>
          </cell>
          <cell r="Y1515">
            <v>0</v>
          </cell>
          <cell r="Z1515">
            <v>66</v>
          </cell>
        </row>
        <row r="1516">
          <cell r="E1516">
            <v>9</v>
          </cell>
          <cell r="F1516">
            <v>8</v>
          </cell>
          <cell r="G1516">
            <v>3</v>
          </cell>
          <cell r="H1516">
            <v>2</v>
          </cell>
          <cell r="I1516">
            <v>2</v>
          </cell>
          <cell r="J1516">
            <v>1</v>
          </cell>
          <cell r="K1516">
            <v>15</v>
          </cell>
          <cell r="L1516">
            <v>11</v>
          </cell>
          <cell r="M1516">
            <v>8</v>
          </cell>
          <cell r="N1516">
            <v>1</v>
          </cell>
          <cell r="O1516">
            <v>3</v>
          </cell>
          <cell r="P1516">
            <v>1</v>
          </cell>
          <cell r="Q1516">
            <v>1</v>
          </cell>
          <cell r="R1516">
            <v>1</v>
          </cell>
          <cell r="S1516">
            <v>0</v>
          </cell>
          <cell r="T1516">
            <v>0</v>
          </cell>
          <cell r="U1516">
            <v>0</v>
          </cell>
          <cell r="V1516">
            <v>0</v>
          </cell>
          <cell r="W1516">
            <v>0</v>
          </cell>
          <cell r="X1516">
            <v>0</v>
          </cell>
          <cell r="Y1516">
            <v>0</v>
          </cell>
          <cell r="Z1516">
            <v>66</v>
          </cell>
        </row>
        <row r="1517">
          <cell r="E1517">
            <v>57</v>
          </cell>
          <cell r="F1517">
            <v>51</v>
          </cell>
          <cell r="G1517">
            <v>19</v>
          </cell>
          <cell r="H1517">
            <v>13</v>
          </cell>
          <cell r="I1517">
            <v>13</v>
          </cell>
          <cell r="J1517">
            <v>20</v>
          </cell>
          <cell r="K1517">
            <v>62</v>
          </cell>
          <cell r="L1517">
            <v>84</v>
          </cell>
          <cell r="M1517">
            <v>55</v>
          </cell>
          <cell r="N1517">
            <v>45</v>
          </cell>
          <cell r="O1517">
            <v>27</v>
          </cell>
          <cell r="P1517">
            <v>14</v>
          </cell>
          <cell r="Q1517">
            <v>18</v>
          </cell>
          <cell r="R1517">
            <v>13</v>
          </cell>
          <cell r="S1517">
            <v>4</v>
          </cell>
          <cell r="T1517">
            <v>0</v>
          </cell>
          <cell r="U1517">
            <v>2</v>
          </cell>
          <cell r="V1517">
            <v>0</v>
          </cell>
          <cell r="W1517">
            <v>0</v>
          </cell>
          <cell r="X1517">
            <v>0</v>
          </cell>
          <cell r="Y1517">
            <v>0</v>
          </cell>
          <cell r="Z1517">
            <v>497</v>
          </cell>
        </row>
        <row r="1518">
          <cell r="E1518">
            <v>36</v>
          </cell>
          <cell r="F1518">
            <v>30</v>
          </cell>
          <cell r="G1518">
            <v>8</v>
          </cell>
          <cell r="H1518">
            <v>6</v>
          </cell>
          <cell r="I1518">
            <v>7</v>
          </cell>
          <cell r="J1518">
            <v>11</v>
          </cell>
          <cell r="K1518">
            <v>26</v>
          </cell>
          <cell r="L1518">
            <v>44</v>
          </cell>
          <cell r="M1518">
            <v>31</v>
          </cell>
          <cell r="N1518">
            <v>20</v>
          </cell>
          <cell r="O1518">
            <v>15</v>
          </cell>
          <cell r="P1518">
            <v>9</v>
          </cell>
          <cell r="Q1518">
            <v>7</v>
          </cell>
          <cell r="R1518">
            <v>5</v>
          </cell>
          <cell r="S1518">
            <v>4</v>
          </cell>
          <cell r="T1518">
            <v>0</v>
          </cell>
          <cell r="U1518">
            <v>0</v>
          </cell>
          <cell r="V1518">
            <v>0</v>
          </cell>
          <cell r="W1518">
            <v>0</v>
          </cell>
          <cell r="X1518">
            <v>0</v>
          </cell>
          <cell r="Y1518">
            <v>0</v>
          </cell>
          <cell r="Z1518">
            <v>259</v>
          </cell>
        </row>
        <row r="1519">
          <cell r="E1519">
            <v>21</v>
          </cell>
          <cell r="F1519">
            <v>21</v>
          </cell>
          <cell r="G1519">
            <v>11</v>
          </cell>
          <cell r="H1519">
            <v>7</v>
          </cell>
          <cell r="I1519">
            <v>6</v>
          </cell>
          <cell r="J1519">
            <v>9</v>
          </cell>
          <cell r="K1519">
            <v>36</v>
          </cell>
          <cell r="L1519">
            <v>40</v>
          </cell>
          <cell r="M1519">
            <v>24</v>
          </cell>
          <cell r="N1519">
            <v>25</v>
          </cell>
          <cell r="O1519">
            <v>12</v>
          </cell>
          <cell r="P1519">
            <v>5</v>
          </cell>
          <cell r="Q1519">
            <v>11</v>
          </cell>
          <cell r="R1519">
            <v>8</v>
          </cell>
          <cell r="S1519">
            <v>0</v>
          </cell>
          <cell r="T1519">
            <v>0</v>
          </cell>
          <cell r="U1519">
            <v>2</v>
          </cell>
          <cell r="V1519">
            <v>0</v>
          </cell>
          <cell r="W1519">
            <v>0</v>
          </cell>
          <cell r="X1519">
            <v>0</v>
          </cell>
          <cell r="Y1519">
            <v>0</v>
          </cell>
          <cell r="Z1519">
            <v>238</v>
          </cell>
        </row>
        <row r="1520">
          <cell r="E1520">
            <v>20</v>
          </cell>
          <cell r="F1520">
            <v>23</v>
          </cell>
          <cell r="G1520">
            <v>9</v>
          </cell>
          <cell r="H1520">
            <v>4</v>
          </cell>
          <cell r="I1520">
            <v>19</v>
          </cell>
          <cell r="J1520">
            <v>29</v>
          </cell>
          <cell r="K1520">
            <v>25</v>
          </cell>
          <cell r="L1520">
            <v>30</v>
          </cell>
          <cell r="M1520">
            <v>29</v>
          </cell>
          <cell r="N1520">
            <v>16</v>
          </cell>
          <cell r="O1520">
            <v>7</v>
          </cell>
          <cell r="P1520">
            <v>5</v>
          </cell>
          <cell r="Q1520">
            <v>5</v>
          </cell>
          <cell r="R1520">
            <v>3</v>
          </cell>
          <cell r="S1520">
            <v>1</v>
          </cell>
          <cell r="T1520">
            <v>0</v>
          </cell>
          <cell r="U1520">
            <v>2</v>
          </cell>
          <cell r="V1520">
            <v>0</v>
          </cell>
          <cell r="W1520">
            <v>0</v>
          </cell>
          <cell r="X1520">
            <v>0</v>
          </cell>
          <cell r="Y1520">
            <v>0</v>
          </cell>
          <cell r="Z1520">
            <v>227</v>
          </cell>
        </row>
        <row r="1521">
          <cell r="E1521">
            <v>11</v>
          </cell>
          <cell r="F1521">
            <v>11</v>
          </cell>
          <cell r="G1521">
            <v>2</v>
          </cell>
          <cell r="H1521">
            <v>2</v>
          </cell>
          <cell r="I1521">
            <v>9</v>
          </cell>
          <cell r="J1521">
            <v>12</v>
          </cell>
          <cell r="K1521">
            <v>12</v>
          </cell>
          <cell r="L1521">
            <v>14</v>
          </cell>
          <cell r="M1521">
            <v>18</v>
          </cell>
          <cell r="N1521">
            <v>8</v>
          </cell>
          <cell r="O1521">
            <v>4</v>
          </cell>
          <cell r="P1521">
            <v>0</v>
          </cell>
          <cell r="Q1521">
            <v>4</v>
          </cell>
          <cell r="R1521">
            <v>1</v>
          </cell>
          <cell r="S1521">
            <v>1</v>
          </cell>
          <cell r="T1521">
            <v>0</v>
          </cell>
          <cell r="U1521">
            <v>0</v>
          </cell>
          <cell r="V1521">
            <v>0</v>
          </cell>
          <cell r="W1521">
            <v>0</v>
          </cell>
          <cell r="X1521">
            <v>0</v>
          </cell>
          <cell r="Y1521">
            <v>0</v>
          </cell>
          <cell r="Z1521">
            <v>109</v>
          </cell>
        </row>
        <row r="1522">
          <cell r="E1522">
            <v>9</v>
          </cell>
          <cell r="F1522">
            <v>12</v>
          </cell>
          <cell r="G1522">
            <v>7</v>
          </cell>
          <cell r="H1522">
            <v>2</v>
          </cell>
          <cell r="I1522">
            <v>10</v>
          </cell>
          <cell r="J1522">
            <v>17</v>
          </cell>
          <cell r="K1522">
            <v>13</v>
          </cell>
          <cell r="L1522">
            <v>16</v>
          </cell>
          <cell r="M1522">
            <v>11</v>
          </cell>
          <cell r="N1522">
            <v>8</v>
          </cell>
          <cell r="O1522">
            <v>3</v>
          </cell>
          <cell r="P1522">
            <v>5</v>
          </cell>
          <cell r="Q1522">
            <v>1</v>
          </cell>
          <cell r="R1522">
            <v>2</v>
          </cell>
          <cell r="S1522">
            <v>0</v>
          </cell>
          <cell r="T1522">
            <v>0</v>
          </cell>
          <cell r="U1522">
            <v>2</v>
          </cell>
          <cell r="V1522">
            <v>0</v>
          </cell>
          <cell r="W1522">
            <v>0</v>
          </cell>
          <cell r="X1522">
            <v>0</v>
          </cell>
          <cell r="Y1522">
            <v>0</v>
          </cell>
          <cell r="Z1522">
            <v>118</v>
          </cell>
        </row>
        <row r="1523">
          <cell r="E1523">
            <v>29</v>
          </cell>
          <cell r="F1523">
            <v>18</v>
          </cell>
          <cell r="G1523">
            <v>7</v>
          </cell>
          <cell r="H1523">
            <v>7</v>
          </cell>
          <cell r="I1523">
            <v>7</v>
          </cell>
          <cell r="J1523">
            <v>16</v>
          </cell>
          <cell r="K1523">
            <v>30</v>
          </cell>
          <cell r="L1523">
            <v>27</v>
          </cell>
          <cell r="M1523">
            <v>21</v>
          </cell>
          <cell r="N1523">
            <v>11</v>
          </cell>
          <cell r="O1523">
            <v>9</v>
          </cell>
          <cell r="P1523">
            <v>9</v>
          </cell>
          <cell r="Q1523">
            <v>3</v>
          </cell>
          <cell r="R1523">
            <v>3</v>
          </cell>
          <cell r="S1523">
            <v>1</v>
          </cell>
          <cell r="T1523">
            <v>3</v>
          </cell>
          <cell r="U1523">
            <v>2</v>
          </cell>
          <cell r="V1523">
            <v>0</v>
          </cell>
          <cell r="W1523">
            <v>1</v>
          </cell>
          <cell r="X1523">
            <v>0</v>
          </cell>
          <cell r="Y1523">
            <v>0</v>
          </cell>
          <cell r="Z1523">
            <v>204</v>
          </cell>
        </row>
        <row r="1524">
          <cell r="E1524">
            <v>12</v>
          </cell>
          <cell r="F1524">
            <v>10</v>
          </cell>
          <cell r="G1524">
            <v>2</v>
          </cell>
          <cell r="H1524">
            <v>6</v>
          </cell>
          <cell r="I1524">
            <v>4</v>
          </cell>
          <cell r="J1524">
            <v>5</v>
          </cell>
          <cell r="K1524">
            <v>14</v>
          </cell>
          <cell r="L1524">
            <v>15</v>
          </cell>
          <cell r="M1524">
            <v>10</v>
          </cell>
          <cell r="N1524">
            <v>4</v>
          </cell>
          <cell r="O1524">
            <v>1</v>
          </cell>
          <cell r="P1524">
            <v>4</v>
          </cell>
          <cell r="Q1524">
            <v>2</v>
          </cell>
          <cell r="R1524">
            <v>2</v>
          </cell>
          <cell r="S1524">
            <v>0</v>
          </cell>
          <cell r="T1524">
            <v>1</v>
          </cell>
          <cell r="U1524">
            <v>1</v>
          </cell>
          <cell r="V1524">
            <v>0</v>
          </cell>
          <cell r="W1524">
            <v>0</v>
          </cell>
          <cell r="X1524">
            <v>0</v>
          </cell>
          <cell r="Y1524">
            <v>0</v>
          </cell>
          <cell r="Z1524">
            <v>93</v>
          </cell>
        </row>
        <row r="1525">
          <cell r="E1525">
            <v>17</v>
          </cell>
          <cell r="F1525">
            <v>8</v>
          </cell>
          <cell r="G1525">
            <v>5</v>
          </cell>
          <cell r="H1525">
            <v>1</v>
          </cell>
          <cell r="I1525">
            <v>3</v>
          </cell>
          <cell r="J1525">
            <v>11</v>
          </cell>
          <cell r="K1525">
            <v>16</v>
          </cell>
          <cell r="L1525">
            <v>12</v>
          </cell>
          <cell r="M1525">
            <v>11</v>
          </cell>
          <cell r="N1525">
            <v>7</v>
          </cell>
          <cell r="O1525">
            <v>8</v>
          </cell>
          <cell r="P1525">
            <v>5</v>
          </cell>
          <cell r="Q1525">
            <v>1</v>
          </cell>
          <cell r="R1525">
            <v>1</v>
          </cell>
          <cell r="S1525">
            <v>1</v>
          </cell>
          <cell r="T1525">
            <v>2</v>
          </cell>
          <cell r="U1525">
            <v>1</v>
          </cell>
          <cell r="V1525">
            <v>0</v>
          </cell>
          <cell r="W1525">
            <v>1</v>
          </cell>
          <cell r="X1525">
            <v>0</v>
          </cell>
          <cell r="Y1525">
            <v>0</v>
          </cell>
          <cell r="Z1525">
            <v>111</v>
          </cell>
        </row>
        <row r="1526">
          <cell r="E1526">
            <v>30</v>
          </cell>
          <cell r="F1526">
            <v>21</v>
          </cell>
          <cell r="G1526">
            <v>6</v>
          </cell>
          <cell r="H1526">
            <v>2</v>
          </cell>
          <cell r="I1526">
            <v>8</v>
          </cell>
          <cell r="J1526">
            <v>12</v>
          </cell>
          <cell r="K1526">
            <v>26</v>
          </cell>
          <cell r="L1526">
            <v>30</v>
          </cell>
          <cell r="M1526">
            <v>18</v>
          </cell>
          <cell r="N1526">
            <v>5</v>
          </cell>
          <cell r="O1526">
            <v>5</v>
          </cell>
          <cell r="P1526">
            <v>5</v>
          </cell>
          <cell r="Q1526">
            <v>1</v>
          </cell>
          <cell r="R1526">
            <v>1</v>
          </cell>
          <cell r="S1526">
            <v>1</v>
          </cell>
          <cell r="T1526">
            <v>0</v>
          </cell>
          <cell r="U1526">
            <v>0</v>
          </cell>
          <cell r="V1526">
            <v>0</v>
          </cell>
          <cell r="W1526">
            <v>0</v>
          </cell>
          <cell r="X1526">
            <v>0</v>
          </cell>
          <cell r="Y1526">
            <v>0</v>
          </cell>
          <cell r="Z1526">
            <v>171</v>
          </cell>
        </row>
        <row r="1527">
          <cell r="E1527">
            <v>18</v>
          </cell>
          <cell r="F1527">
            <v>14</v>
          </cell>
          <cell r="G1527">
            <v>2</v>
          </cell>
          <cell r="H1527">
            <v>1</v>
          </cell>
          <cell r="I1527">
            <v>4</v>
          </cell>
          <cell r="J1527">
            <v>5</v>
          </cell>
          <cell r="K1527">
            <v>13</v>
          </cell>
          <cell r="L1527">
            <v>12</v>
          </cell>
          <cell r="M1527">
            <v>12</v>
          </cell>
          <cell r="N1527">
            <v>2</v>
          </cell>
          <cell r="O1527">
            <v>1</v>
          </cell>
          <cell r="P1527">
            <v>3</v>
          </cell>
          <cell r="Q1527">
            <v>0</v>
          </cell>
          <cell r="R1527">
            <v>0</v>
          </cell>
          <cell r="S1527">
            <v>1</v>
          </cell>
          <cell r="T1527">
            <v>0</v>
          </cell>
          <cell r="U1527">
            <v>0</v>
          </cell>
          <cell r="V1527">
            <v>0</v>
          </cell>
          <cell r="W1527">
            <v>0</v>
          </cell>
          <cell r="X1527">
            <v>0</v>
          </cell>
          <cell r="Y1527">
            <v>0</v>
          </cell>
          <cell r="Z1527">
            <v>88</v>
          </cell>
        </row>
        <row r="1528">
          <cell r="E1528">
            <v>12</v>
          </cell>
          <cell r="F1528">
            <v>7</v>
          </cell>
          <cell r="G1528">
            <v>4</v>
          </cell>
          <cell r="H1528">
            <v>1</v>
          </cell>
          <cell r="I1528">
            <v>4</v>
          </cell>
          <cell r="J1528">
            <v>7</v>
          </cell>
          <cell r="K1528">
            <v>13</v>
          </cell>
          <cell r="L1528">
            <v>18</v>
          </cell>
          <cell r="M1528">
            <v>6</v>
          </cell>
          <cell r="N1528">
            <v>3</v>
          </cell>
          <cell r="O1528">
            <v>4</v>
          </cell>
          <cell r="P1528">
            <v>2</v>
          </cell>
          <cell r="Q1528">
            <v>1</v>
          </cell>
          <cell r="R1528">
            <v>1</v>
          </cell>
          <cell r="S1528">
            <v>0</v>
          </cell>
          <cell r="T1528">
            <v>0</v>
          </cell>
          <cell r="U1528">
            <v>0</v>
          </cell>
          <cell r="V1528">
            <v>0</v>
          </cell>
          <cell r="W1528">
            <v>0</v>
          </cell>
          <cell r="X1528">
            <v>0</v>
          </cell>
          <cell r="Y1528">
            <v>0</v>
          </cell>
          <cell r="Z1528">
            <v>83</v>
          </cell>
        </row>
        <row r="1529">
          <cell r="E1529">
            <v>10</v>
          </cell>
          <cell r="F1529">
            <v>15</v>
          </cell>
          <cell r="G1529">
            <v>33</v>
          </cell>
          <cell r="H1529">
            <v>27</v>
          </cell>
          <cell r="I1529">
            <v>19</v>
          </cell>
          <cell r="J1529">
            <v>15</v>
          </cell>
          <cell r="K1529">
            <v>15</v>
          </cell>
          <cell r="L1529">
            <v>24</v>
          </cell>
          <cell r="M1529">
            <v>30</v>
          </cell>
          <cell r="N1529">
            <v>31</v>
          </cell>
          <cell r="O1529">
            <v>35</v>
          </cell>
          <cell r="P1529">
            <v>33</v>
          </cell>
          <cell r="Q1529">
            <v>22</v>
          </cell>
          <cell r="R1529">
            <v>30</v>
          </cell>
          <cell r="S1529">
            <v>16</v>
          </cell>
          <cell r="T1529">
            <v>9</v>
          </cell>
          <cell r="U1529">
            <v>7</v>
          </cell>
          <cell r="V1529">
            <v>3</v>
          </cell>
          <cell r="W1529">
            <v>1</v>
          </cell>
          <cell r="X1529">
            <v>0</v>
          </cell>
          <cell r="Y1529">
            <v>0</v>
          </cell>
          <cell r="Z1529">
            <v>375</v>
          </cell>
        </row>
        <row r="1530">
          <cell r="E1530">
            <v>4</v>
          </cell>
          <cell r="F1530">
            <v>11</v>
          </cell>
          <cell r="G1530">
            <v>19</v>
          </cell>
          <cell r="H1530">
            <v>18</v>
          </cell>
          <cell r="I1530">
            <v>7</v>
          </cell>
          <cell r="J1530">
            <v>9</v>
          </cell>
          <cell r="K1530">
            <v>5</v>
          </cell>
          <cell r="L1530">
            <v>13</v>
          </cell>
          <cell r="M1530">
            <v>15</v>
          </cell>
          <cell r="N1530">
            <v>14</v>
          </cell>
          <cell r="O1530">
            <v>19</v>
          </cell>
          <cell r="P1530">
            <v>15</v>
          </cell>
          <cell r="Q1530">
            <v>11</v>
          </cell>
          <cell r="R1530">
            <v>14</v>
          </cell>
          <cell r="S1530">
            <v>7</v>
          </cell>
          <cell r="T1530">
            <v>4</v>
          </cell>
          <cell r="U1530">
            <v>3</v>
          </cell>
          <cell r="V1530">
            <v>1</v>
          </cell>
          <cell r="W1530">
            <v>0</v>
          </cell>
          <cell r="X1530">
            <v>0</v>
          </cell>
          <cell r="Y1530">
            <v>0</v>
          </cell>
          <cell r="Z1530">
            <v>189</v>
          </cell>
        </row>
        <row r="1531">
          <cell r="E1531">
            <v>6</v>
          </cell>
          <cell r="F1531">
            <v>4</v>
          </cell>
          <cell r="G1531">
            <v>14</v>
          </cell>
          <cell r="H1531">
            <v>9</v>
          </cell>
          <cell r="I1531">
            <v>12</v>
          </cell>
          <cell r="J1531">
            <v>6</v>
          </cell>
          <cell r="K1531">
            <v>10</v>
          </cell>
          <cell r="L1531">
            <v>11</v>
          </cell>
          <cell r="M1531">
            <v>15</v>
          </cell>
          <cell r="N1531">
            <v>17</v>
          </cell>
          <cell r="O1531">
            <v>16</v>
          </cell>
          <cell r="P1531">
            <v>18</v>
          </cell>
          <cell r="Q1531">
            <v>11</v>
          </cell>
          <cell r="R1531">
            <v>16</v>
          </cell>
          <cell r="S1531">
            <v>9</v>
          </cell>
          <cell r="T1531">
            <v>5</v>
          </cell>
          <cell r="U1531">
            <v>4</v>
          </cell>
          <cell r="V1531">
            <v>2</v>
          </cell>
          <cell r="W1531">
            <v>1</v>
          </cell>
          <cell r="X1531">
            <v>0</v>
          </cell>
          <cell r="Y1531">
            <v>0</v>
          </cell>
          <cell r="Z1531">
            <v>186</v>
          </cell>
        </row>
        <row r="1532">
          <cell r="E1532">
            <v>4</v>
          </cell>
          <cell r="F1532">
            <v>5</v>
          </cell>
          <cell r="G1532">
            <v>3</v>
          </cell>
          <cell r="H1532">
            <v>1</v>
          </cell>
          <cell r="I1532">
            <v>1</v>
          </cell>
          <cell r="J1532">
            <v>3</v>
          </cell>
          <cell r="K1532">
            <v>4</v>
          </cell>
          <cell r="L1532">
            <v>2</v>
          </cell>
          <cell r="M1532">
            <v>4</v>
          </cell>
          <cell r="N1532">
            <v>0</v>
          </cell>
          <cell r="O1532">
            <v>0</v>
          </cell>
          <cell r="P1532">
            <v>0</v>
          </cell>
          <cell r="Q1532">
            <v>2</v>
          </cell>
          <cell r="R1532">
            <v>0</v>
          </cell>
          <cell r="S1532">
            <v>4</v>
          </cell>
          <cell r="T1532">
            <v>1</v>
          </cell>
          <cell r="U1532">
            <v>4</v>
          </cell>
          <cell r="V1532">
            <v>6</v>
          </cell>
          <cell r="W1532">
            <v>3</v>
          </cell>
          <cell r="X1532">
            <v>0</v>
          </cell>
          <cell r="Y1532">
            <v>0</v>
          </cell>
          <cell r="Z1532">
            <v>47</v>
          </cell>
        </row>
        <row r="1533">
          <cell r="E1533">
            <v>3</v>
          </cell>
          <cell r="F1533">
            <v>2</v>
          </cell>
          <cell r="G1533">
            <v>3</v>
          </cell>
          <cell r="H1533">
            <v>0</v>
          </cell>
          <cell r="I1533">
            <v>0</v>
          </cell>
          <cell r="J1533">
            <v>1</v>
          </cell>
          <cell r="K1533">
            <v>3</v>
          </cell>
          <cell r="L1533">
            <v>1</v>
          </cell>
          <cell r="M1533">
            <v>2</v>
          </cell>
          <cell r="N1533">
            <v>0</v>
          </cell>
          <cell r="O1533">
            <v>0</v>
          </cell>
          <cell r="P1533">
            <v>0</v>
          </cell>
          <cell r="Q1533">
            <v>1</v>
          </cell>
          <cell r="R1533">
            <v>0</v>
          </cell>
          <cell r="S1533">
            <v>1</v>
          </cell>
          <cell r="T1533">
            <v>0</v>
          </cell>
          <cell r="U1533">
            <v>1</v>
          </cell>
          <cell r="V1533">
            <v>2</v>
          </cell>
          <cell r="W1533">
            <v>0</v>
          </cell>
          <cell r="X1533">
            <v>0</v>
          </cell>
          <cell r="Y1533">
            <v>0</v>
          </cell>
          <cell r="Z1533">
            <v>20</v>
          </cell>
        </row>
        <row r="1534">
          <cell r="E1534">
            <v>1</v>
          </cell>
          <cell r="F1534">
            <v>3</v>
          </cell>
          <cell r="G1534">
            <v>0</v>
          </cell>
          <cell r="H1534">
            <v>1</v>
          </cell>
          <cell r="I1534">
            <v>1</v>
          </cell>
          <cell r="J1534">
            <v>2</v>
          </cell>
          <cell r="K1534">
            <v>1</v>
          </cell>
          <cell r="L1534">
            <v>1</v>
          </cell>
          <cell r="M1534">
            <v>2</v>
          </cell>
          <cell r="N1534">
            <v>0</v>
          </cell>
          <cell r="O1534">
            <v>0</v>
          </cell>
          <cell r="P1534">
            <v>0</v>
          </cell>
          <cell r="Q1534">
            <v>1</v>
          </cell>
          <cell r="R1534">
            <v>0</v>
          </cell>
          <cell r="S1534">
            <v>3</v>
          </cell>
          <cell r="T1534">
            <v>1</v>
          </cell>
          <cell r="U1534">
            <v>3</v>
          </cell>
          <cell r="V1534">
            <v>4</v>
          </cell>
          <cell r="W1534">
            <v>3</v>
          </cell>
          <cell r="X1534">
            <v>0</v>
          </cell>
          <cell r="Y1534">
            <v>0</v>
          </cell>
          <cell r="Z1534">
            <v>27</v>
          </cell>
        </row>
        <row r="1535">
          <cell r="E1535">
            <v>30</v>
          </cell>
          <cell r="F1535">
            <v>44</v>
          </cell>
          <cell r="G1535">
            <v>19</v>
          </cell>
          <cell r="H1535">
            <v>10</v>
          </cell>
          <cell r="I1535">
            <v>14</v>
          </cell>
          <cell r="J1535">
            <v>19</v>
          </cell>
          <cell r="K1535">
            <v>37</v>
          </cell>
          <cell r="L1535">
            <v>45</v>
          </cell>
          <cell r="M1535">
            <v>37</v>
          </cell>
          <cell r="N1535">
            <v>23</v>
          </cell>
          <cell r="O1535">
            <v>17</v>
          </cell>
          <cell r="P1535">
            <v>27</v>
          </cell>
          <cell r="Q1535">
            <v>31</v>
          </cell>
          <cell r="R1535">
            <v>34</v>
          </cell>
          <cell r="S1535">
            <v>27</v>
          </cell>
          <cell r="T1535">
            <v>20</v>
          </cell>
          <cell r="U1535">
            <v>25</v>
          </cell>
          <cell r="V1535">
            <v>8</v>
          </cell>
          <cell r="W1535">
            <v>6</v>
          </cell>
          <cell r="X1535">
            <v>1</v>
          </cell>
          <cell r="Y1535">
            <v>1</v>
          </cell>
          <cell r="Z1535">
            <v>475</v>
          </cell>
        </row>
        <row r="1536">
          <cell r="E1536">
            <v>17</v>
          </cell>
          <cell r="F1536">
            <v>28</v>
          </cell>
          <cell r="G1536">
            <v>10</v>
          </cell>
          <cell r="H1536">
            <v>2</v>
          </cell>
          <cell r="I1536">
            <v>5</v>
          </cell>
          <cell r="J1536">
            <v>12</v>
          </cell>
          <cell r="K1536">
            <v>21</v>
          </cell>
          <cell r="L1536">
            <v>25</v>
          </cell>
          <cell r="M1536">
            <v>19</v>
          </cell>
          <cell r="N1536">
            <v>11</v>
          </cell>
          <cell r="O1536">
            <v>7</v>
          </cell>
          <cell r="P1536">
            <v>12</v>
          </cell>
          <cell r="Q1536">
            <v>16</v>
          </cell>
          <cell r="R1536">
            <v>16</v>
          </cell>
          <cell r="S1536">
            <v>10</v>
          </cell>
          <cell r="T1536">
            <v>9</v>
          </cell>
          <cell r="U1536">
            <v>8</v>
          </cell>
          <cell r="V1536">
            <v>3</v>
          </cell>
          <cell r="W1536">
            <v>1</v>
          </cell>
          <cell r="X1536">
            <v>0</v>
          </cell>
          <cell r="Y1536">
            <v>0</v>
          </cell>
          <cell r="Z1536">
            <v>232</v>
          </cell>
        </row>
        <row r="1537">
          <cell r="E1537">
            <v>13</v>
          </cell>
          <cell r="F1537">
            <v>16</v>
          </cell>
          <cell r="G1537">
            <v>9</v>
          </cell>
          <cell r="H1537">
            <v>8</v>
          </cell>
          <cell r="I1537">
            <v>9</v>
          </cell>
          <cell r="J1537">
            <v>7</v>
          </cell>
          <cell r="K1537">
            <v>16</v>
          </cell>
          <cell r="L1537">
            <v>20</v>
          </cell>
          <cell r="M1537">
            <v>18</v>
          </cell>
          <cell r="N1537">
            <v>12</v>
          </cell>
          <cell r="O1537">
            <v>10</v>
          </cell>
          <cell r="P1537">
            <v>15</v>
          </cell>
          <cell r="Q1537">
            <v>15</v>
          </cell>
          <cell r="R1537">
            <v>18</v>
          </cell>
          <cell r="S1537">
            <v>17</v>
          </cell>
          <cell r="T1537">
            <v>11</v>
          </cell>
          <cell r="U1537">
            <v>17</v>
          </cell>
          <cell r="V1537">
            <v>5</v>
          </cell>
          <cell r="W1537">
            <v>5</v>
          </cell>
          <cell r="X1537">
            <v>1</v>
          </cell>
          <cell r="Y1537">
            <v>1</v>
          </cell>
          <cell r="Z1537">
            <v>243</v>
          </cell>
        </row>
        <row r="1538">
          <cell r="E1538">
            <v>4</v>
          </cell>
          <cell r="F1538">
            <v>9</v>
          </cell>
          <cell r="G1538">
            <v>9</v>
          </cell>
          <cell r="H1538">
            <v>2</v>
          </cell>
          <cell r="I1538">
            <v>4</v>
          </cell>
          <cell r="J1538">
            <v>12</v>
          </cell>
          <cell r="K1538">
            <v>14</v>
          </cell>
          <cell r="L1538">
            <v>18</v>
          </cell>
          <cell r="M1538">
            <v>9</v>
          </cell>
          <cell r="N1538">
            <v>6</v>
          </cell>
          <cell r="O1538">
            <v>7</v>
          </cell>
          <cell r="P1538">
            <v>12</v>
          </cell>
          <cell r="Q1538">
            <v>14</v>
          </cell>
          <cell r="R1538">
            <v>18</v>
          </cell>
          <cell r="S1538">
            <v>6</v>
          </cell>
          <cell r="T1538">
            <v>18</v>
          </cell>
          <cell r="U1538">
            <v>13</v>
          </cell>
          <cell r="V1538">
            <v>5</v>
          </cell>
          <cell r="W1538">
            <v>4</v>
          </cell>
          <cell r="X1538">
            <v>1</v>
          </cell>
          <cell r="Y1538">
            <v>0</v>
          </cell>
          <cell r="Z1538">
            <v>185</v>
          </cell>
        </row>
        <row r="1539">
          <cell r="E1539">
            <v>4</v>
          </cell>
          <cell r="F1539">
            <v>3</v>
          </cell>
          <cell r="G1539">
            <v>4</v>
          </cell>
          <cell r="H1539">
            <v>1</v>
          </cell>
          <cell r="I1539">
            <v>3</v>
          </cell>
          <cell r="J1539">
            <v>7</v>
          </cell>
          <cell r="K1539">
            <v>4</v>
          </cell>
          <cell r="L1539">
            <v>10</v>
          </cell>
          <cell r="M1539">
            <v>3</v>
          </cell>
          <cell r="N1539">
            <v>3</v>
          </cell>
          <cell r="O1539">
            <v>3</v>
          </cell>
          <cell r="P1539">
            <v>6</v>
          </cell>
          <cell r="Q1539">
            <v>7</v>
          </cell>
          <cell r="R1539">
            <v>11</v>
          </cell>
          <cell r="S1539">
            <v>1</v>
          </cell>
          <cell r="T1539">
            <v>8</v>
          </cell>
          <cell r="U1539">
            <v>5</v>
          </cell>
          <cell r="V1539">
            <v>1</v>
          </cell>
          <cell r="W1539">
            <v>2</v>
          </cell>
          <cell r="X1539">
            <v>1</v>
          </cell>
          <cell r="Y1539">
            <v>0</v>
          </cell>
          <cell r="Z1539">
            <v>87</v>
          </cell>
        </row>
        <row r="1540">
          <cell r="E1540">
            <v>0</v>
          </cell>
          <cell r="F1540">
            <v>6</v>
          </cell>
          <cell r="G1540">
            <v>5</v>
          </cell>
          <cell r="H1540">
            <v>1</v>
          </cell>
          <cell r="I1540">
            <v>1</v>
          </cell>
          <cell r="J1540">
            <v>5</v>
          </cell>
          <cell r="K1540">
            <v>10</v>
          </cell>
          <cell r="L1540">
            <v>8</v>
          </cell>
          <cell r="M1540">
            <v>6</v>
          </cell>
          <cell r="N1540">
            <v>3</v>
          </cell>
          <cell r="O1540">
            <v>4</v>
          </cell>
          <cell r="P1540">
            <v>6</v>
          </cell>
          <cell r="Q1540">
            <v>7</v>
          </cell>
          <cell r="R1540">
            <v>7</v>
          </cell>
          <cell r="S1540">
            <v>5</v>
          </cell>
          <cell r="T1540">
            <v>10</v>
          </cell>
          <cell r="U1540">
            <v>8</v>
          </cell>
          <cell r="V1540">
            <v>4</v>
          </cell>
          <cell r="W1540">
            <v>2</v>
          </cell>
          <cell r="X1540">
            <v>0</v>
          </cell>
          <cell r="Y1540">
            <v>0</v>
          </cell>
          <cell r="Z1540">
            <v>98</v>
          </cell>
        </row>
        <row r="1541">
          <cell r="E1541">
            <v>36</v>
          </cell>
          <cell r="F1541">
            <v>26</v>
          </cell>
          <cell r="G1541">
            <v>21</v>
          </cell>
          <cell r="H1541">
            <v>15</v>
          </cell>
          <cell r="I1541">
            <v>27</v>
          </cell>
          <cell r="J1541">
            <v>24</v>
          </cell>
          <cell r="K1541">
            <v>52</v>
          </cell>
          <cell r="L1541">
            <v>40</v>
          </cell>
          <cell r="M1541">
            <v>31</v>
          </cell>
          <cell r="N1541">
            <v>23</v>
          </cell>
          <cell r="O1541">
            <v>28</v>
          </cell>
          <cell r="P1541">
            <v>31</v>
          </cell>
          <cell r="Q1541">
            <v>34</v>
          </cell>
          <cell r="R1541">
            <v>32</v>
          </cell>
          <cell r="S1541">
            <v>19</v>
          </cell>
          <cell r="T1541">
            <v>26</v>
          </cell>
          <cell r="U1541">
            <v>29</v>
          </cell>
          <cell r="V1541">
            <v>12</v>
          </cell>
          <cell r="W1541">
            <v>1</v>
          </cell>
          <cell r="X1541">
            <v>1</v>
          </cell>
          <cell r="Y1541">
            <v>0</v>
          </cell>
          <cell r="Z1541">
            <v>508</v>
          </cell>
        </row>
        <row r="1542">
          <cell r="E1542">
            <v>19</v>
          </cell>
          <cell r="F1542">
            <v>13</v>
          </cell>
          <cell r="G1542">
            <v>9</v>
          </cell>
          <cell r="H1542">
            <v>6</v>
          </cell>
          <cell r="I1542">
            <v>14</v>
          </cell>
          <cell r="J1542">
            <v>8</v>
          </cell>
          <cell r="K1542">
            <v>28</v>
          </cell>
          <cell r="L1542">
            <v>18</v>
          </cell>
          <cell r="M1542">
            <v>16</v>
          </cell>
          <cell r="N1542">
            <v>14</v>
          </cell>
          <cell r="O1542">
            <v>14</v>
          </cell>
          <cell r="P1542">
            <v>13</v>
          </cell>
          <cell r="Q1542">
            <v>17</v>
          </cell>
          <cell r="R1542">
            <v>14</v>
          </cell>
          <cell r="S1542">
            <v>11</v>
          </cell>
          <cell r="T1542">
            <v>8</v>
          </cell>
          <cell r="U1542">
            <v>10</v>
          </cell>
          <cell r="V1542">
            <v>7</v>
          </cell>
          <cell r="W1542">
            <v>1</v>
          </cell>
          <cell r="X1542">
            <v>0</v>
          </cell>
          <cell r="Y1542">
            <v>0</v>
          </cell>
          <cell r="Z1542">
            <v>240</v>
          </cell>
        </row>
        <row r="1543">
          <cell r="E1543">
            <v>17</v>
          </cell>
          <cell r="F1543">
            <v>13</v>
          </cell>
          <cell r="G1543">
            <v>12</v>
          </cell>
          <cell r="H1543">
            <v>9</v>
          </cell>
          <cell r="I1543">
            <v>13</v>
          </cell>
          <cell r="J1543">
            <v>16</v>
          </cell>
          <cell r="K1543">
            <v>24</v>
          </cell>
          <cell r="L1543">
            <v>22</v>
          </cell>
          <cell r="M1543">
            <v>15</v>
          </cell>
          <cell r="N1543">
            <v>9</v>
          </cell>
          <cell r="O1543">
            <v>14</v>
          </cell>
          <cell r="P1543">
            <v>18</v>
          </cell>
          <cell r="Q1543">
            <v>17</v>
          </cell>
          <cell r="R1543">
            <v>18</v>
          </cell>
          <cell r="S1543">
            <v>8</v>
          </cell>
          <cell r="T1543">
            <v>18</v>
          </cell>
          <cell r="U1543">
            <v>19</v>
          </cell>
          <cell r="V1543">
            <v>5</v>
          </cell>
          <cell r="W1543">
            <v>0</v>
          </cell>
          <cell r="X1543">
            <v>1</v>
          </cell>
          <cell r="Y1543">
            <v>0</v>
          </cell>
          <cell r="Z1543">
            <v>268</v>
          </cell>
        </row>
        <row r="1544">
          <cell r="E1544">
            <v>19</v>
          </cell>
          <cell r="F1544">
            <v>34</v>
          </cell>
          <cell r="G1544">
            <v>31</v>
          </cell>
          <cell r="H1544">
            <v>12</v>
          </cell>
          <cell r="I1544">
            <v>12</v>
          </cell>
          <cell r="J1544">
            <v>7</v>
          </cell>
          <cell r="K1544">
            <v>25</v>
          </cell>
          <cell r="L1544">
            <v>32</v>
          </cell>
          <cell r="M1544">
            <v>46</v>
          </cell>
          <cell r="N1544">
            <v>35</v>
          </cell>
          <cell r="O1544">
            <v>23</v>
          </cell>
          <cell r="P1544">
            <v>31</v>
          </cell>
          <cell r="Q1544">
            <v>26</v>
          </cell>
          <cell r="R1544">
            <v>55</v>
          </cell>
          <cell r="S1544">
            <v>33</v>
          </cell>
          <cell r="T1544">
            <v>18</v>
          </cell>
          <cell r="U1544">
            <v>18</v>
          </cell>
          <cell r="V1544">
            <v>11</v>
          </cell>
          <cell r="W1544">
            <v>6</v>
          </cell>
          <cell r="X1544">
            <v>3</v>
          </cell>
          <cell r="Y1544">
            <v>0</v>
          </cell>
          <cell r="Z1544">
            <v>477</v>
          </cell>
        </row>
        <row r="1545">
          <cell r="E1545">
            <v>10</v>
          </cell>
          <cell r="F1545">
            <v>18</v>
          </cell>
          <cell r="G1545">
            <v>22</v>
          </cell>
          <cell r="H1545">
            <v>6</v>
          </cell>
          <cell r="I1545">
            <v>4</v>
          </cell>
          <cell r="J1545">
            <v>3</v>
          </cell>
          <cell r="K1545">
            <v>14</v>
          </cell>
          <cell r="L1545">
            <v>11</v>
          </cell>
          <cell r="M1545">
            <v>24</v>
          </cell>
          <cell r="N1545">
            <v>18</v>
          </cell>
          <cell r="O1545">
            <v>16</v>
          </cell>
          <cell r="P1545">
            <v>9</v>
          </cell>
          <cell r="Q1545">
            <v>12</v>
          </cell>
          <cell r="R1545">
            <v>29</v>
          </cell>
          <cell r="S1545">
            <v>16</v>
          </cell>
          <cell r="T1545">
            <v>8</v>
          </cell>
          <cell r="U1545">
            <v>8</v>
          </cell>
          <cell r="V1545">
            <v>2</v>
          </cell>
          <cell r="W1545">
            <v>0</v>
          </cell>
          <cell r="X1545">
            <v>0</v>
          </cell>
          <cell r="Y1545">
            <v>0</v>
          </cell>
          <cell r="Z1545">
            <v>230</v>
          </cell>
        </row>
        <row r="1546">
          <cell r="E1546">
            <v>9</v>
          </cell>
          <cell r="F1546">
            <v>16</v>
          </cell>
          <cell r="G1546">
            <v>9</v>
          </cell>
          <cell r="H1546">
            <v>6</v>
          </cell>
          <cell r="I1546">
            <v>8</v>
          </cell>
          <cell r="J1546">
            <v>4</v>
          </cell>
          <cell r="K1546">
            <v>11</v>
          </cell>
          <cell r="L1546">
            <v>21</v>
          </cell>
          <cell r="M1546">
            <v>22</v>
          </cell>
          <cell r="N1546">
            <v>17</v>
          </cell>
          <cell r="O1546">
            <v>7</v>
          </cell>
          <cell r="P1546">
            <v>22</v>
          </cell>
          <cell r="Q1546">
            <v>14</v>
          </cell>
          <cell r="R1546">
            <v>26</v>
          </cell>
          <cell r="S1546">
            <v>17</v>
          </cell>
          <cell r="T1546">
            <v>10</v>
          </cell>
          <cell r="U1546">
            <v>10</v>
          </cell>
          <cell r="V1546">
            <v>9</v>
          </cell>
          <cell r="W1546">
            <v>6</v>
          </cell>
          <cell r="X1546">
            <v>3</v>
          </cell>
          <cell r="Y1546">
            <v>0</v>
          </cell>
          <cell r="Z1546">
            <v>247</v>
          </cell>
        </row>
        <row r="1547">
          <cell r="E1547">
            <v>7</v>
          </cell>
          <cell r="F1547">
            <v>5</v>
          </cell>
          <cell r="G1547">
            <v>5</v>
          </cell>
          <cell r="H1547">
            <v>16</v>
          </cell>
          <cell r="I1547">
            <v>27</v>
          </cell>
          <cell r="J1547">
            <v>11</v>
          </cell>
          <cell r="K1547">
            <v>12</v>
          </cell>
          <cell r="L1547">
            <v>9</v>
          </cell>
          <cell r="M1547">
            <v>21</v>
          </cell>
          <cell r="N1547">
            <v>12</v>
          </cell>
          <cell r="O1547">
            <v>19</v>
          </cell>
          <cell r="P1547">
            <v>30</v>
          </cell>
          <cell r="Q1547">
            <v>25</v>
          </cell>
          <cell r="R1547">
            <v>32</v>
          </cell>
          <cell r="S1547">
            <v>24</v>
          </cell>
          <cell r="T1547">
            <v>26</v>
          </cell>
          <cell r="U1547">
            <v>24</v>
          </cell>
          <cell r="V1547">
            <v>7</v>
          </cell>
          <cell r="W1547">
            <v>4</v>
          </cell>
          <cell r="X1547">
            <v>0</v>
          </cell>
          <cell r="Y1547">
            <v>0</v>
          </cell>
          <cell r="Z1547">
            <v>316</v>
          </cell>
        </row>
        <row r="1548">
          <cell r="E1548">
            <v>5</v>
          </cell>
          <cell r="F1548">
            <v>3</v>
          </cell>
          <cell r="G1548">
            <v>4</v>
          </cell>
          <cell r="H1548">
            <v>9</v>
          </cell>
          <cell r="I1548">
            <v>13</v>
          </cell>
          <cell r="J1548">
            <v>4</v>
          </cell>
          <cell r="K1548">
            <v>7</v>
          </cell>
          <cell r="L1548">
            <v>6</v>
          </cell>
          <cell r="M1548">
            <v>9</v>
          </cell>
          <cell r="N1548">
            <v>4</v>
          </cell>
          <cell r="O1548">
            <v>7</v>
          </cell>
          <cell r="P1548">
            <v>12</v>
          </cell>
          <cell r="Q1548">
            <v>13</v>
          </cell>
          <cell r="R1548">
            <v>16</v>
          </cell>
          <cell r="S1548">
            <v>5</v>
          </cell>
          <cell r="T1548">
            <v>11</v>
          </cell>
          <cell r="U1548">
            <v>14</v>
          </cell>
          <cell r="V1548">
            <v>5</v>
          </cell>
          <cell r="W1548">
            <v>3</v>
          </cell>
          <cell r="X1548">
            <v>0</v>
          </cell>
          <cell r="Y1548">
            <v>0</v>
          </cell>
          <cell r="Z1548">
            <v>150</v>
          </cell>
        </row>
        <row r="1549">
          <cell r="E1549">
            <v>2</v>
          </cell>
          <cell r="F1549">
            <v>2</v>
          </cell>
          <cell r="G1549">
            <v>1</v>
          </cell>
          <cell r="H1549">
            <v>7</v>
          </cell>
          <cell r="I1549">
            <v>14</v>
          </cell>
          <cell r="J1549">
            <v>7</v>
          </cell>
          <cell r="K1549">
            <v>5</v>
          </cell>
          <cell r="L1549">
            <v>3</v>
          </cell>
          <cell r="M1549">
            <v>12</v>
          </cell>
          <cell r="N1549">
            <v>8</v>
          </cell>
          <cell r="O1549">
            <v>12</v>
          </cell>
          <cell r="P1549">
            <v>18</v>
          </cell>
          <cell r="Q1549">
            <v>12</v>
          </cell>
          <cell r="R1549">
            <v>16</v>
          </cell>
          <cell r="S1549">
            <v>19</v>
          </cell>
          <cell r="T1549">
            <v>15</v>
          </cell>
          <cell r="U1549">
            <v>10</v>
          </cell>
          <cell r="V1549">
            <v>2</v>
          </cell>
          <cell r="W1549">
            <v>1</v>
          </cell>
          <cell r="X1549">
            <v>0</v>
          </cell>
          <cell r="Y1549">
            <v>0</v>
          </cell>
          <cell r="Z1549">
            <v>166</v>
          </cell>
        </row>
        <row r="1550">
          <cell r="E1550">
            <v>13</v>
          </cell>
          <cell r="F1550">
            <v>26</v>
          </cell>
          <cell r="G1550">
            <v>27</v>
          </cell>
          <cell r="H1550">
            <v>35</v>
          </cell>
          <cell r="I1550">
            <v>25</v>
          </cell>
          <cell r="J1550">
            <v>32</v>
          </cell>
          <cell r="K1550">
            <v>24</v>
          </cell>
          <cell r="L1550">
            <v>24</v>
          </cell>
          <cell r="M1550">
            <v>37</v>
          </cell>
          <cell r="N1550">
            <v>45</v>
          </cell>
          <cell r="O1550">
            <v>34</v>
          </cell>
          <cell r="P1550">
            <v>38</v>
          </cell>
          <cell r="Q1550">
            <v>38</v>
          </cell>
          <cell r="R1550">
            <v>77</v>
          </cell>
          <cell r="S1550">
            <v>62</v>
          </cell>
          <cell r="T1550">
            <v>54</v>
          </cell>
          <cell r="U1550">
            <v>29</v>
          </cell>
          <cell r="V1550">
            <v>17</v>
          </cell>
          <cell r="W1550">
            <v>4</v>
          </cell>
          <cell r="X1550">
            <v>1</v>
          </cell>
          <cell r="Y1550">
            <v>0</v>
          </cell>
          <cell r="Z1550">
            <v>642</v>
          </cell>
        </row>
        <row r="1551">
          <cell r="E1551">
            <v>7</v>
          </cell>
          <cell r="F1551">
            <v>12</v>
          </cell>
          <cell r="G1551">
            <v>15</v>
          </cell>
          <cell r="H1551">
            <v>13</v>
          </cell>
          <cell r="I1551">
            <v>13</v>
          </cell>
          <cell r="J1551">
            <v>15</v>
          </cell>
          <cell r="K1551">
            <v>12</v>
          </cell>
          <cell r="L1551">
            <v>10</v>
          </cell>
          <cell r="M1551">
            <v>16</v>
          </cell>
          <cell r="N1551">
            <v>20</v>
          </cell>
          <cell r="O1551">
            <v>13</v>
          </cell>
          <cell r="P1551">
            <v>17</v>
          </cell>
          <cell r="Q1551">
            <v>20</v>
          </cell>
          <cell r="R1551">
            <v>29</v>
          </cell>
          <cell r="S1551">
            <v>28</v>
          </cell>
          <cell r="T1551">
            <v>24</v>
          </cell>
          <cell r="U1551">
            <v>11</v>
          </cell>
          <cell r="V1551">
            <v>3</v>
          </cell>
          <cell r="W1551">
            <v>3</v>
          </cell>
          <cell r="X1551">
            <v>0</v>
          </cell>
          <cell r="Y1551">
            <v>0</v>
          </cell>
          <cell r="Z1551">
            <v>281</v>
          </cell>
        </row>
        <row r="1552">
          <cell r="E1552">
            <v>6</v>
          </cell>
          <cell r="F1552">
            <v>14</v>
          </cell>
          <cell r="G1552">
            <v>12</v>
          </cell>
          <cell r="H1552">
            <v>22</v>
          </cell>
          <cell r="I1552">
            <v>12</v>
          </cell>
          <cell r="J1552">
            <v>17</v>
          </cell>
          <cell r="K1552">
            <v>12</v>
          </cell>
          <cell r="L1552">
            <v>14</v>
          </cell>
          <cell r="M1552">
            <v>21</v>
          </cell>
          <cell r="N1552">
            <v>25</v>
          </cell>
          <cell r="O1552">
            <v>21</v>
          </cell>
          <cell r="P1552">
            <v>21</v>
          </cell>
          <cell r="Q1552">
            <v>18</v>
          </cell>
          <cell r="R1552">
            <v>48</v>
          </cell>
          <cell r="S1552">
            <v>34</v>
          </cell>
          <cell r="T1552">
            <v>30</v>
          </cell>
          <cell r="U1552">
            <v>18</v>
          </cell>
          <cell r="V1552">
            <v>14</v>
          </cell>
          <cell r="W1552">
            <v>1</v>
          </cell>
          <cell r="X1552">
            <v>1</v>
          </cell>
          <cell r="Y1552">
            <v>0</v>
          </cell>
          <cell r="Z1552">
            <v>361</v>
          </cell>
        </row>
        <row r="1553">
          <cell r="E1553">
            <v>22</v>
          </cell>
          <cell r="F1553">
            <v>6</v>
          </cell>
          <cell r="G1553">
            <v>4</v>
          </cell>
          <cell r="H1553">
            <v>4</v>
          </cell>
          <cell r="I1553">
            <v>6</v>
          </cell>
          <cell r="J1553">
            <v>19</v>
          </cell>
          <cell r="K1553">
            <v>22</v>
          </cell>
          <cell r="L1553">
            <v>24</v>
          </cell>
          <cell r="M1553">
            <v>18</v>
          </cell>
          <cell r="N1553">
            <v>13</v>
          </cell>
          <cell r="O1553">
            <v>7</v>
          </cell>
          <cell r="P1553">
            <v>6</v>
          </cell>
          <cell r="Q1553">
            <v>15</v>
          </cell>
          <cell r="R1553">
            <v>15</v>
          </cell>
          <cell r="S1553">
            <v>10</v>
          </cell>
          <cell r="T1553">
            <v>9</v>
          </cell>
          <cell r="U1553">
            <v>6</v>
          </cell>
          <cell r="V1553">
            <v>4</v>
          </cell>
          <cell r="W1553">
            <v>0</v>
          </cell>
          <cell r="X1553">
            <v>0</v>
          </cell>
          <cell r="Y1553">
            <v>0</v>
          </cell>
          <cell r="Z1553">
            <v>210</v>
          </cell>
        </row>
        <row r="1554">
          <cell r="E1554">
            <v>11</v>
          </cell>
          <cell r="F1554">
            <v>3</v>
          </cell>
          <cell r="G1554">
            <v>2</v>
          </cell>
          <cell r="H1554">
            <v>1</v>
          </cell>
          <cell r="I1554">
            <v>3</v>
          </cell>
          <cell r="J1554">
            <v>12</v>
          </cell>
          <cell r="K1554">
            <v>14</v>
          </cell>
          <cell r="L1554">
            <v>12</v>
          </cell>
          <cell r="M1554">
            <v>9</v>
          </cell>
          <cell r="N1554">
            <v>7</v>
          </cell>
          <cell r="O1554">
            <v>2</v>
          </cell>
          <cell r="P1554">
            <v>3</v>
          </cell>
          <cell r="Q1554">
            <v>7</v>
          </cell>
          <cell r="R1554">
            <v>7</v>
          </cell>
          <cell r="S1554">
            <v>5</v>
          </cell>
          <cell r="T1554">
            <v>4</v>
          </cell>
          <cell r="U1554">
            <v>3</v>
          </cell>
          <cell r="V1554">
            <v>2</v>
          </cell>
          <cell r="W1554">
            <v>0</v>
          </cell>
          <cell r="X1554">
            <v>0</v>
          </cell>
          <cell r="Y1554">
            <v>0</v>
          </cell>
          <cell r="Z1554">
            <v>107</v>
          </cell>
        </row>
        <row r="1555">
          <cell r="E1555">
            <v>11</v>
          </cell>
          <cell r="F1555">
            <v>3</v>
          </cell>
          <cell r="G1555">
            <v>2</v>
          </cell>
          <cell r="H1555">
            <v>3</v>
          </cell>
          <cell r="I1555">
            <v>3</v>
          </cell>
          <cell r="J1555">
            <v>7</v>
          </cell>
          <cell r="K1555">
            <v>8</v>
          </cell>
          <cell r="L1555">
            <v>12</v>
          </cell>
          <cell r="M1555">
            <v>9</v>
          </cell>
          <cell r="N1555">
            <v>6</v>
          </cell>
          <cell r="O1555">
            <v>5</v>
          </cell>
          <cell r="P1555">
            <v>3</v>
          </cell>
          <cell r="Q1555">
            <v>8</v>
          </cell>
          <cell r="R1555">
            <v>8</v>
          </cell>
          <cell r="S1555">
            <v>5</v>
          </cell>
          <cell r="T1555">
            <v>5</v>
          </cell>
          <cell r="U1555">
            <v>3</v>
          </cell>
          <cell r="V1555">
            <v>2</v>
          </cell>
          <cell r="W1555">
            <v>0</v>
          </cell>
          <cell r="X1555">
            <v>0</v>
          </cell>
          <cell r="Y1555">
            <v>0</v>
          </cell>
          <cell r="Z1555">
            <v>103</v>
          </cell>
        </row>
        <row r="1556">
          <cell r="E1556">
            <v>3</v>
          </cell>
          <cell r="F1556">
            <v>8</v>
          </cell>
          <cell r="G1556">
            <v>2</v>
          </cell>
          <cell r="H1556">
            <v>9</v>
          </cell>
          <cell r="I1556">
            <v>4</v>
          </cell>
          <cell r="J1556">
            <v>4</v>
          </cell>
          <cell r="K1556">
            <v>7</v>
          </cell>
          <cell r="L1556">
            <v>8</v>
          </cell>
          <cell r="M1556">
            <v>13</v>
          </cell>
          <cell r="N1556">
            <v>7</v>
          </cell>
          <cell r="O1556">
            <v>9</v>
          </cell>
          <cell r="P1556">
            <v>18</v>
          </cell>
          <cell r="Q1556">
            <v>15</v>
          </cell>
          <cell r="R1556">
            <v>33</v>
          </cell>
          <cell r="S1556">
            <v>18</v>
          </cell>
          <cell r="T1556">
            <v>13</v>
          </cell>
          <cell r="U1556">
            <v>15</v>
          </cell>
          <cell r="V1556">
            <v>8</v>
          </cell>
          <cell r="W1556">
            <v>2</v>
          </cell>
          <cell r="X1556">
            <v>0</v>
          </cell>
          <cell r="Y1556">
            <v>0</v>
          </cell>
          <cell r="Z1556">
            <v>196</v>
          </cell>
        </row>
        <row r="1557">
          <cell r="E1557">
            <v>1</v>
          </cell>
          <cell r="F1557">
            <v>4</v>
          </cell>
          <cell r="G1557">
            <v>0</v>
          </cell>
          <cell r="H1557">
            <v>6</v>
          </cell>
          <cell r="I1557">
            <v>2</v>
          </cell>
          <cell r="J1557">
            <v>2</v>
          </cell>
          <cell r="K1557">
            <v>5</v>
          </cell>
          <cell r="L1557">
            <v>3</v>
          </cell>
          <cell r="M1557">
            <v>5</v>
          </cell>
          <cell r="N1557">
            <v>3</v>
          </cell>
          <cell r="O1557">
            <v>5</v>
          </cell>
          <cell r="P1557">
            <v>5</v>
          </cell>
          <cell r="Q1557">
            <v>10</v>
          </cell>
          <cell r="R1557">
            <v>15</v>
          </cell>
          <cell r="S1557">
            <v>6</v>
          </cell>
          <cell r="T1557">
            <v>4</v>
          </cell>
          <cell r="U1557">
            <v>6</v>
          </cell>
          <cell r="V1557">
            <v>5</v>
          </cell>
          <cell r="W1557">
            <v>1</v>
          </cell>
          <cell r="X1557">
            <v>0</v>
          </cell>
          <cell r="Y1557">
            <v>0</v>
          </cell>
          <cell r="Z1557">
            <v>88</v>
          </cell>
        </row>
        <row r="1558">
          <cell r="E1558">
            <v>2</v>
          </cell>
          <cell r="F1558">
            <v>4</v>
          </cell>
          <cell r="G1558">
            <v>2</v>
          </cell>
          <cell r="H1558">
            <v>3</v>
          </cell>
          <cell r="I1558">
            <v>2</v>
          </cell>
          <cell r="J1558">
            <v>2</v>
          </cell>
          <cell r="K1558">
            <v>2</v>
          </cell>
          <cell r="L1558">
            <v>5</v>
          </cell>
          <cell r="M1558">
            <v>8</v>
          </cell>
          <cell r="N1558">
            <v>4</v>
          </cell>
          <cell r="O1558">
            <v>4</v>
          </cell>
          <cell r="P1558">
            <v>13</v>
          </cell>
          <cell r="Q1558">
            <v>5</v>
          </cell>
          <cell r="R1558">
            <v>18</v>
          </cell>
          <cell r="S1558">
            <v>12</v>
          </cell>
          <cell r="T1558">
            <v>9</v>
          </cell>
          <cell r="U1558">
            <v>9</v>
          </cell>
          <cell r="V1558">
            <v>3</v>
          </cell>
          <cell r="W1558">
            <v>1</v>
          </cell>
          <cell r="X1558">
            <v>0</v>
          </cell>
          <cell r="Y1558">
            <v>0</v>
          </cell>
          <cell r="Z1558">
            <v>108</v>
          </cell>
        </row>
        <row r="1559">
          <cell r="E1559">
            <v>14</v>
          </cell>
          <cell r="F1559">
            <v>16</v>
          </cell>
          <cell r="G1559">
            <v>11</v>
          </cell>
          <cell r="H1559">
            <v>16</v>
          </cell>
          <cell r="I1559">
            <v>13</v>
          </cell>
          <cell r="J1559">
            <v>21</v>
          </cell>
          <cell r="K1559">
            <v>16</v>
          </cell>
          <cell r="L1559">
            <v>26</v>
          </cell>
          <cell r="M1559">
            <v>43</v>
          </cell>
          <cell r="N1559">
            <v>26</v>
          </cell>
          <cell r="O1559">
            <v>24</v>
          </cell>
          <cell r="P1559">
            <v>29</v>
          </cell>
          <cell r="Q1559">
            <v>35</v>
          </cell>
          <cell r="R1559">
            <v>56</v>
          </cell>
          <cell r="S1559">
            <v>44</v>
          </cell>
          <cell r="T1559">
            <v>28</v>
          </cell>
          <cell r="U1559">
            <v>27</v>
          </cell>
          <cell r="V1559">
            <v>8</v>
          </cell>
          <cell r="W1559">
            <v>6</v>
          </cell>
          <cell r="X1559">
            <v>0</v>
          </cell>
          <cell r="Y1559">
            <v>0</v>
          </cell>
          <cell r="Z1559">
            <v>459</v>
          </cell>
        </row>
        <row r="1560">
          <cell r="E1560">
            <v>7</v>
          </cell>
          <cell r="F1560">
            <v>8</v>
          </cell>
          <cell r="G1560">
            <v>4</v>
          </cell>
          <cell r="H1560">
            <v>11</v>
          </cell>
          <cell r="I1560">
            <v>4</v>
          </cell>
          <cell r="J1560">
            <v>12</v>
          </cell>
          <cell r="K1560">
            <v>7</v>
          </cell>
          <cell r="L1560">
            <v>11</v>
          </cell>
          <cell r="M1560">
            <v>23</v>
          </cell>
          <cell r="N1560">
            <v>15</v>
          </cell>
          <cell r="O1560">
            <v>11</v>
          </cell>
          <cell r="P1560">
            <v>15</v>
          </cell>
          <cell r="Q1560">
            <v>15</v>
          </cell>
          <cell r="R1560">
            <v>24</v>
          </cell>
          <cell r="S1560">
            <v>21</v>
          </cell>
          <cell r="T1560">
            <v>16</v>
          </cell>
          <cell r="U1560">
            <v>12</v>
          </cell>
          <cell r="V1560">
            <v>2</v>
          </cell>
          <cell r="W1560">
            <v>2</v>
          </cell>
          <cell r="X1560">
            <v>0</v>
          </cell>
          <cell r="Y1560">
            <v>0</v>
          </cell>
          <cell r="Z1560">
            <v>220</v>
          </cell>
        </row>
        <row r="1561">
          <cell r="E1561">
            <v>7</v>
          </cell>
          <cell r="F1561">
            <v>8</v>
          </cell>
          <cell r="G1561">
            <v>7</v>
          </cell>
          <cell r="H1561">
            <v>5</v>
          </cell>
          <cell r="I1561">
            <v>9</v>
          </cell>
          <cell r="J1561">
            <v>9</v>
          </cell>
          <cell r="K1561">
            <v>9</v>
          </cell>
          <cell r="L1561">
            <v>15</v>
          </cell>
          <cell r="M1561">
            <v>20</v>
          </cell>
          <cell r="N1561">
            <v>11</v>
          </cell>
          <cell r="O1561">
            <v>13</v>
          </cell>
          <cell r="P1561">
            <v>14</v>
          </cell>
          <cell r="Q1561">
            <v>20</v>
          </cell>
          <cell r="R1561">
            <v>32</v>
          </cell>
          <cell r="S1561">
            <v>23</v>
          </cell>
          <cell r="T1561">
            <v>12</v>
          </cell>
          <cell r="U1561">
            <v>15</v>
          </cell>
          <cell r="V1561">
            <v>6</v>
          </cell>
          <cell r="W1561">
            <v>4</v>
          </cell>
          <cell r="X1561">
            <v>0</v>
          </cell>
          <cell r="Y1561">
            <v>0</v>
          </cell>
          <cell r="Z1561">
            <v>239</v>
          </cell>
        </row>
        <row r="1562">
          <cell r="E1562">
            <v>5</v>
          </cell>
          <cell r="F1562">
            <v>3</v>
          </cell>
          <cell r="G1562">
            <v>3</v>
          </cell>
          <cell r="H1562">
            <v>2</v>
          </cell>
          <cell r="I1562">
            <v>7</v>
          </cell>
          <cell r="J1562">
            <v>6</v>
          </cell>
          <cell r="K1562">
            <v>7</v>
          </cell>
          <cell r="L1562">
            <v>6</v>
          </cell>
          <cell r="M1562">
            <v>7</v>
          </cell>
          <cell r="N1562">
            <v>2</v>
          </cell>
          <cell r="O1562">
            <v>6</v>
          </cell>
          <cell r="P1562">
            <v>10</v>
          </cell>
          <cell r="Q1562">
            <v>1</v>
          </cell>
          <cell r="R1562">
            <v>17</v>
          </cell>
          <cell r="S1562">
            <v>5</v>
          </cell>
          <cell r="T1562">
            <v>3</v>
          </cell>
          <cell r="U1562">
            <v>4</v>
          </cell>
          <cell r="V1562">
            <v>1</v>
          </cell>
          <cell r="W1562">
            <v>2</v>
          </cell>
          <cell r="X1562">
            <v>1</v>
          </cell>
          <cell r="Y1562">
            <v>0</v>
          </cell>
          <cell r="Z1562">
            <v>98</v>
          </cell>
        </row>
        <row r="1563">
          <cell r="E1563">
            <v>3</v>
          </cell>
          <cell r="F1563">
            <v>3</v>
          </cell>
          <cell r="G1563">
            <v>3</v>
          </cell>
          <cell r="H1563">
            <v>0</v>
          </cell>
          <cell r="I1563">
            <v>1</v>
          </cell>
          <cell r="J1563">
            <v>4</v>
          </cell>
          <cell r="K1563">
            <v>2</v>
          </cell>
          <cell r="L1563">
            <v>3</v>
          </cell>
          <cell r="M1563">
            <v>3</v>
          </cell>
          <cell r="N1563">
            <v>1</v>
          </cell>
          <cell r="O1563">
            <v>2</v>
          </cell>
          <cell r="P1563">
            <v>4</v>
          </cell>
          <cell r="Q1563">
            <v>1</v>
          </cell>
          <cell r="R1563">
            <v>8</v>
          </cell>
          <cell r="S1563">
            <v>1</v>
          </cell>
          <cell r="T1563">
            <v>1</v>
          </cell>
          <cell r="U1563">
            <v>1</v>
          </cell>
          <cell r="V1563">
            <v>0</v>
          </cell>
          <cell r="W1563">
            <v>0</v>
          </cell>
          <cell r="X1563">
            <v>0</v>
          </cell>
          <cell r="Y1563">
            <v>0</v>
          </cell>
          <cell r="Z1563">
            <v>41</v>
          </cell>
        </row>
        <row r="1564">
          <cell r="E1564">
            <v>2</v>
          </cell>
          <cell r="F1564">
            <v>0</v>
          </cell>
          <cell r="G1564">
            <v>0</v>
          </cell>
          <cell r="H1564">
            <v>2</v>
          </cell>
          <cell r="I1564">
            <v>6</v>
          </cell>
          <cell r="J1564">
            <v>2</v>
          </cell>
          <cell r="K1564">
            <v>5</v>
          </cell>
          <cell r="L1564">
            <v>3</v>
          </cell>
          <cell r="M1564">
            <v>4</v>
          </cell>
          <cell r="N1564">
            <v>1</v>
          </cell>
          <cell r="O1564">
            <v>4</v>
          </cell>
          <cell r="P1564">
            <v>6</v>
          </cell>
          <cell r="Q1564">
            <v>0</v>
          </cell>
          <cell r="R1564">
            <v>9</v>
          </cell>
          <cell r="S1564">
            <v>4</v>
          </cell>
          <cell r="T1564">
            <v>2</v>
          </cell>
          <cell r="U1564">
            <v>3</v>
          </cell>
          <cell r="V1564">
            <v>1</v>
          </cell>
          <cell r="W1564">
            <v>2</v>
          </cell>
          <cell r="X1564">
            <v>1</v>
          </cell>
          <cell r="Y1564">
            <v>0</v>
          </cell>
          <cell r="Z1564">
            <v>57</v>
          </cell>
        </row>
        <row r="1565">
          <cell r="E1565">
            <v>10</v>
          </cell>
          <cell r="F1565">
            <v>23</v>
          </cell>
          <cell r="G1565">
            <v>22</v>
          </cell>
          <cell r="H1565">
            <v>22</v>
          </cell>
          <cell r="I1565">
            <v>31</v>
          </cell>
          <cell r="J1565">
            <v>36</v>
          </cell>
          <cell r="K1565">
            <v>24</v>
          </cell>
          <cell r="L1565">
            <v>19</v>
          </cell>
          <cell r="M1565">
            <v>28</v>
          </cell>
          <cell r="N1565">
            <v>28</v>
          </cell>
          <cell r="O1565">
            <v>30</v>
          </cell>
          <cell r="P1565">
            <v>22</v>
          </cell>
          <cell r="Q1565">
            <v>15</v>
          </cell>
          <cell r="R1565">
            <v>24</v>
          </cell>
          <cell r="S1565">
            <v>13</v>
          </cell>
          <cell r="T1565">
            <v>22</v>
          </cell>
          <cell r="U1565">
            <v>24</v>
          </cell>
          <cell r="V1565">
            <v>14</v>
          </cell>
          <cell r="W1565">
            <v>3</v>
          </cell>
          <cell r="X1565">
            <v>3</v>
          </cell>
          <cell r="Y1565">
            <v>0</v>
          </cell>
          <cell r="Z1565">
            <v>413</v>
          </cell>
        </row>
        <row r="1566">
          <cell r="E1566">
            <v>5</v>
          </cell>
          <cell r="F1566">
            <v>14</v>
          </cell>
          <cell r="G1566">
            <v>10</v>
          </cell>
          <cell r="H1566">
            <v>12</v>
          </cell>
          <cell r="I1566">
            <v>26</v>
          </cell>
          <cell r="J1566">
            <v>28</v>
          </cell>
          <cell r="K1566">
            <v>15</v>
          </cell>
          <cell r="L1566">
            <v>10</v>
          </cell>
          <cell r="M1566">
            <v>9</v>
          </cell>
          <cell r="N1566">
            <v>18</v>
          </cell>
          <cell r="O1566">
            <v>11</v>
          </cell>
          <cell r="P1566">
            <v>13</v>
          </cell>
          <cell r="Q1566">
            <v>6</v>
          </cell>
          <cell r="R1566">
            <v>12</v>
          </cell>
          <cell r="S1566">
            <v>4</v>
          </cell>
          <cell r="T1566">
            <v>7</v>
          </cell>
          <cell r="U1566">
            <v>11</v>
          </cell>
          <cell r="V1566">
            <v>4</v>
          </cell>
          <cell r="W1566">
            <v>1</v>
          </cell>
          <cell r="X1566">
            <v>1</v>
          </cell>
          <cell r="Y1566">
            <v>0</v>
          </cell>
          <cell r="Z1566">
            <v>217</v>
          </cell>
        </row>
        <row r="1567">
          <cell r="E1567">
            <v>5</v>
          </cell>
          <cell r="F1567">
            <v>9</v>
          </cell>
          <cell r="G1567">
            <v>12</v>
          </cell>
          <cell r="H1567">
            <v>10</v>
          </cell>
          <cell r="I1567">
            <v>5</v>
          </cell>
          <cell r="J1567">
            <v>8</v>
          </cell>
          <cell r="K1567">
            <v>9</v>
          </cell>
          <cell r="L1567">
            <v>9</v>
          </cell>
          <cell r="M1567">
            <v>19</v>
          </cell>
          <cell r="N1567">
            <v>10</v>
          </cell>
          <cell r="O1567">
            <v>19</v>
          </cell>
          <cell r="P1567">
            <v>9</v>
          </cell>
          <cell r="Q1567">
            <v>9</v>
          </cell>
          <cell r="R1567">
            <v>12</v>
          </cell>
          <cell r="S1567">
            <v>9</v>
          </cell>
          <cell r="T1567">
            <v>15</v>
          </cell>
          <cell r="U1567">
            <v>13</v>
          </cell>
          <cell r="V1567">
            <v>10</v>
          </cell>
          <cell r="W1567">
            <v>2</v>
          </cell>
          <cell r="X1567">
            <v>2</v>
          </cell>
          <cell r="Y1567">
            <v>0</v>
          </cell>
          <cell r="Z1567">
            <v>196</v>
          </cell>
        </row>
        <row r="1568">
          <cell r="E1568">
            <v>26</v>
          </cell>
          <cell r="F1568">
            <v>26</v>
          </cell>
          <cell r="G1568">
            <v>11</v>
          </cell>
          <cell r="H1568">
            <v>20</v>
          </cell>
          <cell r="I1568">
            <v>18</v>
          </cell>
          <cell r="J1568">
            <v>44</v>
          </cell>
          <cell r="K1568">
            <v>20</v>
          </cell>
          <cell r="L1568">
            <v>37</v>
          </cell>
          <cell r="M1568">
            <v>29</v>
          </cell>
          <cell r="N1568">
            <v>31</v>
          </cell>
          <cell r="O1568">
            <v>26</v>
          </cell>
          <cell r="P1568">
            <v>27</v>
          </cell>
          <cell r="Q1568">
            <v>27</v>
          </cell>
          <cell r="R1568">
            <v>19</v>
          </cell>
          <cell r="S1568">
            <v>33</v>
          </cell>
          <cell r="T1568">
            <v>21</v>
          </cell>
          <cell r="U1568">
            <v>25</v>
          </cell>
          <cell r="V1568">
            <v>15</v>
          </cell>
          <cell r="W1568">
            <v>7</v>
          </cell>
          <cell r="X1568">
            <v>1</v>
          </cell>
          <cell r="Y1568">
            <v>0</v>
          </cell>
          <cell r="Z1568">
            <v>463</v>
          </cell>
        </row>
        <row r="1569">
          <cell r="E1569">
            <v>12</v>
          </cell>
          <cell r="F1569">
            <v>16</v>
          </cell>
          <cell r="G1569">
            <v>5</v>
          </cell>
          <cell r="H1569">
            <v>13</v>
          </cell>
          <cell r="I1569">
            <v>10</v>
          </cell>
          <cell r="J1569">
            <v>18</v>
          </cell>
          <cell r="K1569">
            <v>12</v>
          </cell>
          <cell r="L1569">
            <v>20</v>
          </cell>
          <cell r="M1569">
            <v>14</v>
          </cell>
          <cell r="N1569">
            <v>12</v>
          </cell>
          <cell r="O1569">
            <v>15</v>
          </cell>
          <cell r="P1569">
            <v>12</v>
          </cell>
          <cell r="Q1569">
            <v>14</v>
          </cell>
          <cell r="R1569">
            <v>7</v>
          </cell>
          <cell r="S1569">
            <v>16</v>
          </cell>
          <cell r="T1569">
            <v>7</v>
          </cell>
          <cell r="U1569">
            <v>9</v>
          </cell>
          <cell r="V1569">
            <v>7</v>
          </cell>
          <cell r="W1569">
            <v>2</v>
          </cell>
          <cell r="X1569">
            <v>0</v>
          </cell>
          <cell r="Y1569">
            <v>0</v>
          </cell>
          <cell r="Z1569">
            <v>221</v>
          </cell>
        </row>
        <row r="1570">
          <cell r="E1570">
            <v>14</v>
          </cell>
          <cell r="F1570">
            <v>10</v>
          </cell>
          <cell r="G1570">
            <v>6</v>
          </cell>
          <cell r="H1570">
            <v>7</v>
          </cell>
          <cell r="I1570">
            <v>8</v>
          </cell>
          <cell r="J1570">
            <v>26</v>
          </cell>
          <cell r="K1570">
            <v>8</v>
          </cell>
          <cell r="L1570">
            <v>17</v>
          </cell>
          <cell r="M1570">
            <v>15</v>
          </cell>
          <cell r="N1570">
            <v>19</v>
          </cell>
          <cell r="O1570">
            <v>11</v>
          </cell>
          <cell r="P1570">
            <v>15</v>
          </cell>
          <cell r="Q1570">
            <v>13</v>
          </cell>
          <cell r="R1570">
            <v>12</v>
          </cell>
          <cell r="S1570">
            <v>17</v>
          </cell>
          <cell r="T1570">
            <v>14</v>
          </cell>
          <cell r="U1570">
            <v>16</v>
          </cell>
          <cell r="V1570">
            <v>8</v>
          </cell>
          <cell r="W1570">
            <v>5</v>
          </cell>
          <cell r="X1570">
            <v>1</v>
          </cell>
          <cell r="Y1570">
            <v>0</v>
          </cell>
          <cell r="Z1570">
            <v>242</v>
          </cell>
        </row>
        <row r="1571">
          <cell r="E1571">
            <v>11</v>
          </cell>
          <cell r="F1571">
            <v>26</v>
          </cell>
          <cell r="G1571">
            <v>28</v>
          </cell>
          <cell r="H1571">
            <v>23</v>
          </cell>
          <cell r="I1571">
            <v>17</v>
          </cell>
          <cell r="J1571">
            <v>21</v>
          </cell>
          <cell r="K1571">
            <v>18</v>
          </cell>
          <cell r="L1571">
            <v>31</v>
          </cell>
          <cell r="M1571">
            <v>25</v>
          </cell>
          <cell r="N1571">
            <v>39</v>
          </cell>
          <cell r="O1571">
            <v>18</v>
          </cell>
          <cell r="P1571">
            <v>15</v>
          </cell>
          <cell r="Q1571">
            <v>30</v>
          </cell>
          <cell r="R1571">
            <v>47</v>
          </cell>
          <cell r="S1571">
            <v>31</v>
          </cell>
          <cell r="T1571">
            <v>29</v>
          </cell>
          <cell r="U1571">
            <v>19</v>
          </cell>
          <cell r="V1571">
            <v>13</v>
          </cell>
          <cell r="W1571">
            <v>4</v>
          </cell>
          <cell r="X1571">
            <v>2</v>
          </cell>
          <cell r="Y1571">
            <v>0</v>
          </cell>
          <cell r="Z1571">
            <v>447</v>
          </cell>
        </row>
        <row r="1572">
          <cell r="E1572">
            <v>8</v>
          </cell>
          <cell r="F1572">
            <v>12</v>
          </cell>
          <cell r="G1572">
            <v>13</v>
          </cell>
          <cell r="H1572">
            <v>10</v>
          </cell>
          <cell r="I1572">
            <v>10</v>
          </cell>
          <cell r="J1572">
            <v>9</v>
          </cell>
          <cell r="K1572">
            <v>8</v>
          </cell>
          <cell r="L1572">
            <v>15</v>
          </cell>
          <cell r="M1572">
            <v>11</v>
          </cell>
          <cell r="N1572">
            <v>24</v>
          </cell>
          <cell r="O1572">
            <v>5</v>
          </cell>
          <cell r="P1572">
            <v>7</v>
          </cell>
          <cell r="Q1572">
            <v>13</v>
          </cell>
          <cell r="R1572">
            <v>22</v>
          </cell>
          <cell r="S1572">
            <v>12</v>
          </cell>
          <cell r="T1572">
            <v>10</v>
          </cell>
          <cell r="U1572">
            <v>7</v>
          </cell>
          <cell r="V1572">
            <v>3</v>
          </cell>
          <cell r="W1572">
            <v>1</v>
          </cell>
          <cell r="X1572">
            <v>0</v>
          </cell>
          <cell r="Y1572">
            <v>0</v>
          </cell>
          <cell r="Z1572">
            <v>200</v>
          </cell>
        </row>
        <row r="1573">
          <cell r="E1573">
            <v>3</v>
          </cell>
          <cell r="F1573">
            <v>14</v>
          </cell>
          <cell r="G1573">
            <v>15</v>
          </cell>
          <cell r="H1573">
            <v>13</v>
          </cell>
          <cell r="I1573">
            <v>7</v>
          </cell>
          <cell r="J1573">
            <v>12</v>
          </cell>
          <cell r="K1573">
            <v>10</v>
          </cell>
          <cell r="L1573">
            <v>16</v>
          </cell>
          <cell r="M1573">
            <v>14</v>
          </cell>
          <cell r="N1573">
            <v>15</v>
          </cell>
          <cell r="O1573">
            <v>13</v>
          </cell>
          <cell r="P1573">
            <v>8</v>
          </cell>
          <cell r="Q1573">
            <v>17</v>
          </cell>
          <cell r="R1573">
            <v>25</v>
          </cell>
          <cell r="S1573">
            <v>19</v>
          </cell>
          <cell r="T1573">
            <v>19</v>
          </cell>
          <cell r="U1573">
            <v>12</v>
          </cell>
          <cell r="V1573">
            <v>10</v>
          </cell>
          <cell r="W1573">
            <v>3</v>
          </cell>
          <cell r="X1573">
            <v>2</v>
          </cell>
          <cell r="Y1573">
            <v>0</v>
          </cell>
          <cell r="Z1573">
            <v>247</v>
          </cell>
        </row>
        <row r="1574">
          <cell r="E1574">
            <v>46</v>
          </cell>
          <cell r="F1574">
            <v>19</v>
          </cell>
          <cell r="G1574">
            <v>29</v>
          </cell>
          <cell r="H1574">
            <v>23</v>
          </cell>
          <cell r="I1574">
            <v>45</v>
          </cell>
          <cell r="J1574">
            <v>62</v>
          </cell>
          <cell r="K1574">
            <v>71</v>
          </cell>
          <cell r="L1574">
            <v>48</v>
          </cell>
          <cell r="M1574">
            <v>51</v>
          </cell>
          <cell r="N1574">
            <v>39</v>
          </cell>
          <cell r="O1574">
            <v>43</v>
          </cell>
          <cell r="P1574">
            <v>49</v>
          </cell>
          <cell r="Q1574">
            <v>55</v>
          </cell>
          <cell r="R1574">
            <v>68</v>
          </cell>
          <cell r="S1574">
            <v>42</v>
          </cell>
          <cell r="T1574">
            <v>29</v>
          </cell>
          <cell r="U1574">
            <v>25</v>
          </cell>
          <cell r="V1574">
            <v>12</v>
          </cell>
          <cell r="W1574">
            <v>3</v>
          </cell>
          <cell r="X1574">
            <v>3</v>
          </cell>
          <cell r="Y1574">
            <v>0</v>
          </cell>
          <cell r="Z1574">
            <v>762</v>
          </cell>
        </row>
        <row r="1575">
          <cell r="E1575">
            <v>25</v>
          </cell>
          <cell r="F1575">
            <v>13</v>
          </cell>
          <cell r="G1575">
            <v>16</v>
          </cell>
          <cell r="H1575">
            <v>12</v>
          </cell>
          <cell r="I1575">
            <v>19</v>
          </cell>
          <cell r="J1575">
            <v>23</v>
          </cell>
          <cell r="K1575">
            <v>35</v>
          </cell>
          <cell r="L1575">
            <v>21</v>
          </cell>
          <cell r="M1575">
            <v>28</v>
          </cell>
          <cell r="N1575">
            <v>19</v>
          </cell>
          <cell r="O1575">
            <v>21</v>
          </cell>
          <cell r="P1575">
            <v>24</v>
          </cell>
          <cell r="Q1575">
            <v>24</v>
          </cell>
          <cell r="R1575">
            <v>32</v>
          </cell>
          <cell r="S1575">
            <v>18</v>
          </cell>
          <cell r="T1575">
            <v>13</v>
          </cell>
          <cell r="U1575">
            <v>10</v>
          </cell>
          <cell r="V1575">
            <v>4</v>
          </cell>
          <cell r="W1575">
            <v>0</v>
          </cell>
          <cell r="X1575">
            <v>0</v>
          </cell>
          <cell r="Y1575">
            <v>0</v>
          </cell>
          <cell r="Z1575">
            <v>357</v>
          </cell>
        </row>
        <row r="1576">
          <cell r="E1576">
            <v>21</v>
          </cell>
          <cell r="F1576">
            <v>6</v>
          </cell>
          <cell r="G1576">
            <v>13</v>
          </cell>
          <cell r="H1576">
            <v>11</v>
          </cell>
          <cell r="I1576">
            <v>26</v>
          </cell>
          <cell r="J1576">
            <v>39</v>
          </cell>
          <cell r="K1576">
            <v>36</v>
          </cell>
          <cell r="L1576">
            <v>27</v>
          </cell>
          <cell r="M1576">
            <v>23</v>
          </cell>
          <cell r="N1576">
            <v>20</v>
          </cell>
          <cell r="O1576">
            <v>22</v>
          </cell>
          <cell r="P1576">
            <v>25</v>
          </cell>
          <cell r="Q1576">
            <v>31</v>
          </cell>
          <cell r="R1576">
            <v>36</v>
          </cell>
          <cell r="S1576">
            <v>24</v>
          </cell>
          <cell r="T1576">
            <v>16</v>
          </cell>
          <cell r="U1576">
            <v>15</v>
          </cell>
          <cell r="V1576">
            <v>8</v>
          </cell>
          <cell r="W1576">
            <v>3</v>
          </cell>
          <cell r="X1576">
            <v>3</v>
          </cell>
          <cell r="Y1576">
            <v>0</v>
          </cell>
          <cell r="Z1576">
            <v>405</v>
          </cell>
        </row>
        <row r="1577">
          <cell r="E1577">
            <v>26</v>
          </cell>
          <cell r="F1577">
            <v>36</v>
          </cell>
          <cell r="G1577">
            <v>25</v>
          </cell>
          <cell r="H1577">
            <v>26</v>
          </cell>
          <cell r="I1577">
            <v>27</v>
          </cell>
          <cell r="J1577">
            <v>41</v>
          </cell>
          <cell r="K1577">
            <v>43</v>
          </cell>
          <cell r="L1577">
            <v>47</v>
          </cell>
          <cell r="M1577">
            <v>35</v>
          </cell>
          <cell r="N1577">
            <v>43</v>
          </cell>
          <cell r="O1577">
            <v>44</v>
          </cell>
          <cell r="P1577">
            <v>58</v>
          </cell>
          <cell r="Q1577">
            <v>53</v>
          </cell>
          <cell r="R1577">
            <v>63</v>
          </cell>
          <cell r="S1577">
            <v>38</v>
          </cell>
          <cell r="T1577">
            <v>48</v>
          </cell>
          <cell r="U1577">
            <v>38</v>
          </cell>
          <cell r="V1577">
            <v>37</v>
          </cell>
          <cell r="W1577">
            <v>8</v>
          </cell>
          <cell r="X1577">
            <v>3</v>
          </cell>
          <cell r="Y1577">
            <v>0</v>
          </cell>
          <cell r="Z1577">
            <v>739</v>
          </cell>
        </row>
        <row r="1578">
          <cell r="E1578">
            <v>17</v>
          </cell>
          <cell r="F1578">
            <v>20</v>
          </cell>
          <cell r="G1578">
            <v>17</v>
          </cell>
          <cell r="H1578">
            <v>12</v>
          </cell>
          <cell r="I1578">
            <v>14</v>
          </cell>
          <cell r="J1578">
            <v>19</v>
          </cell>
          <cell r="K1578">
            <v>26</v>
          </cell>
          <cell r="L1578">
            <v>21</v>
          </cell>
          <cell r="M1578">
            <v>19</v>
          </cell>
          <cell r="N1578">
            <v>20</v>
          </cell>
          <cell r="O1578">
            <v>12</v>
          </cell>
          <cell r="P1578">
            <v>31</v>
          </cell>
          <cell r="Q1578">
            <v>22</v>
          </cell>
          <cell r="R1578">
            <v>30</v>
          </cell>
          <cell r="S1578">
            <v>17</v>
          </cell>
          <cell r="T1578">
            <v>17</v>
          </cell>
          <cell r="U1578">
            <v>13</v>
          </cell>
          <cell r="V1578">
            <v>15</v>
          </cell>
          <cell r="W1578">
            <v>3</v>
          </cell>
          <cell r="X1578">
            <v>0</v>
          </cell>
          <cell r="Y1578">
            <v>0</v>
          </cell>
          <cell r="Z1578">
            <v>345</v>
          </cell>
        </row>
        <row r="1579">
          <cell r="E1579">
            <v>9</v>
          </cell>
          <cell r="F1579">
            <v>16</v>
          </cell>
          <cell r="G1579">
            <v>8</v>
          </cell>
          <cell r="H1579">
            <v>14</v>
          </cell>
          <cell r="I1579">
            <v>13</v>
          </cell>
          <cell r="J1579">
            <v>22</v>
          </cell>
          <cell r="K1579">
            <v>17</v>
          </cell>
          <cell r="L1579">
            <v>26</v>
          </cell>
          <cell r="M1579">
            <v>16</v>
          </cell>
          <cell r="N1579">
            <v>23</v>
          </cell>
          <cell r="O1579">
            <v>32</v>
          </cell>
          <cell r="P1579">
            <v>27</v>
          </cell>
          <cell r="Q1579">
            <v>31</v>
          </cell>
          <cell r="R1579">
            <v>33</v>
          </cell>
          <cell r="S1579">
            <v>21</v>
          </cell>
          <cell r="T1579">
            <v>31</v>
          </cell>
          <cell r="U1579">
            <v>25</v>
          </cell>
          <cell r="V1579">
            <v>22</v>
          </cell>
          <cell r="W1579">
            <v>5</v>
          </cell>
          <cell r="X1579">
            <v>3</v>
          </cell>
          <cell r="Y1579">
            <v>0</v>
          </cell>
          <cell r="Z1579">
            <v>394</v>
          </cell>
        </row>
        <row r="1580">
          <cell r="E1580">
            <v>15</v>
          </cell>
          <cell r="F1580">
            <v>15</v>
          </cell>
          <cell r="G1580">
            <v>21</v>
          </cell>
          <cell r="H1580">
            <v>22</v>
          </cell>
          <cell r="I1580">
            <v>12</v>
          </cell>
          <cell r="J1580">
            <v>23</v>
          </cell>
          <cell r="K1580">
            <v>21</v>
          </cell>
          <cell r="L1580">
            <v>26</v>
          </cell>
          <cell r="M1580">
            <v>27</v>
          </cell>
          <cell r="N1580">
            <v>14</v>
          </cell>
          <cell r="O1580">
            <v>26</v>
          </cell>
          <cell r="P1580">
            <v>23</v>
          </cell>
          <cell r="Q1580">
            <v>26</v>
          </cell>
          <cell r="R1580">
            <v>40</v>
          </cell>
          <cell r="S1580">
            <v>28</v>
          </cell>
          <cell r="T1580">
            <v>35</v>
          </cell>
          <cell r="U1580">
            <v>28</v>
          </cell>
          <cell r="V1580">
            <v>4</v>
          </cell>
          <cell r="W1580">
            <v>2</v>
          </cell>
          <cell r="X1580">
            <v>2</v>
          </cell>
          <cell r="Y1580">
            <v>2</v>
          </cell>
          <cell r="Z1580">
            <v>412</v>
          </cell>
        </row>
        <row r="1581">
          <cell r="E1581">
            <v>6</v>
          </cell>
          <cell r="F1581">
            <v>9</v>
          </cell>
          <cell r="G1581">
            <v>13</v>
          </cell>
          <cell r="H1581">
            <v>10</v>
          </cell>
          <cell r="I1581">
            <v>7</v>
          </cell>
          <cell r="J1581">
            <v>11</v>
          </cell>
          <cell r="K1581">
            <v>9</v>
          </cell>
          <cell r="L1581">
            <v>12</v>
          </cell>
          <cell r="M1581">
            <v>13</v>
          </cell>
          <cell r="N1581">
            <v>5</v>
          </cell>
          <cell r="O1581">
            <v>13</v>
          </cell>
          <cell r="P1581">
            <v>10</v>
          </cell>
          <cell r="Q1581">
            <v>10</v>
          </cell>
          <cell r="R1581">
            <v>20</v>
          </cell>
          <cell r="S1581">
            <v>10</v>
          </cell>
          <cell r="T1581">
            <v>12</v>
          </cell>
          <cell r="U1581">
            <v>13</v>
          </cell>
          <cell r="V1581">
            <v>1</v>
          </cell>
          <cell r="W1581">
            <v>0</v>
          </cell>
          <cell r="X1581">
            <v>0</v>
          </cell>
          <cell r="Y1581">
            <v>1</v>
          </cell>
          <cell r="Z1581">
            <v>185</v>
          </cell>
        </row>
        <row r="1582">
          <cell r="E1582">
            <v>9</v>
          </cell>
          <cell r="F1582">
            <v>6</v>
          </cell>
          <cell r="G1582">
            <v>8</v>
          </cell>
          <cell r="H1582">
            <v>12</v>
          </cell>
          <cell r="I1582">
            <v>5</v>
          </cell>
          <cell r="J1582">
            <v>12</v>
          </cell>
          <cell r="K1582">
            <v>12</v>
          </cell>
          <cell r="L1582">
            <v>14</v>
          </cell>
          <cell r="M1582">
            <v>14</v>
          </cell>
          <cell r="N1582">
            <v>9</v>
          </cell>
          <cell r="O1582">
            <v>13</v>
          </cell>
          <cell r="P1582">
            <v>13</v>
          </cell>
          <cell r="Q1582">
            <v>16</v>
          </cell>
          <cell r="R1582">
            <v>20</v>
          </cell>
          <cell r="S1582">
            <v>18</v>
          </cell>
          <cell r="T1582">
            <v>23</v>
          </cell>
          <cell r="U1582">
            <v>15</v>
          </cell>
          <cell r="V1582">
            <v>3</v>
          </cell>
          <cell r="W1582">
            <v>2</v>
          </cell>
          <cell r="X1582">
            <v>2</v>
          </cell>
          <cell r="Y1582">
            <v>1</v>
          </cell>
          <cell r="Z1582">
            <v>227</v>
          </cell>
        </row>
        <row r="1583">
          <cell r="E1583">
            <v>2</v>
          </cell>
          <cell r="F1583">
            <v>6</v>
          </cell>
          <cell r="G1583">
            <v>2</v>
          </cell>
          <cell r="H1583">
            <v>4</v>
          </cell>
          <cell r="I1583">
            <v>10</v>
          </cell>
          <cell r="J1583">
            <v>5</v>
          </cell>
          <cell r="K1583">
            <v>4</v>
          </cell>
          <cell r="L1583">
            <v>10</v>
          </cell>
          <cell r="M1583">
            <v>3</v>
          </cell>
          <cell r="N1583">
            <v>11</v>
          </cell>
          <cell r="O1583">
            <v>11</v>
          </cell>
          <cell r="P1583">
            <v>9</v>
          </cell>
          <cell r="Q1583">
            <v>10</v>
          </cell>
          <cell r="R1583">
            <v>25</v>
          </cell>
          <cell r="S1583">
            <v>5</v>
          </cell>
          <cell r="T1583">
            <v>10</v>
          </cell>
          <cell r="U1583">
            <v>4</v>
          </cell>
          <cell r="V1583">
            <v>6</v>
          </cell>
          <cell r="W1583">
            <v>4</v>
          </cell>
          <cell r="X1583">
            <v>0</v>
          </cell>
          <cell r="Y1583">
            <v>0</v>
          </cell>
          <cell r="Z1583">
            <v>141</v>
          </cell>
        </row>
        <row r="1584">
          <cell r="E1584">
            <v>1</v>
          </cell>
          <cell r="F1584">
            <v>5</v>
          </cell>
          <cell r="G1584">
            <v>0</v>
          </cell>
          <cell r="H1584">
            <v>3</v>
          </cell>
          <cell r="I1584">
            <v>6</v>
          </cell>
          <cell r="J1584">
            <v>4</v>
          </cell>
          <cell r="K1584">
            <v>3</v>
          </cell>
          <cell r="L1584">
            <v>5</v>
          </cell>
          <cell r="M1584">
            <v>3</v>
          </cell>
          <cell r="N1584">
            <v>6</v>
          </cell>
          <cell r="O1584">
            <v>7</v>
          </cell>
          <cell r="P1584">
            <v>3</v>
          </cell>
          <cell r="Q1584">
            <v>3</v>
          </cell>
          <cell r="R1584">
            <v>15</v>
          </cell>
          <cell r="S1584">
            <v>3</v>
          </cell>
          <cell r="T1584">
            <v>3</v>
          </cell>
          <cell r="U1584">
            <v>2</v>
          </cell>
          <cell r="V1584">
            <v>1</v>
          </cell>
          <cell r="W1584">
            <v>1</v>
          </cell>
          <cell r="X1584">
            <v>0</v>
          </cell>
          <cell r="Y1584">
            <v>0</v>
          </cell>
          <cell r="Z1584">
            <v>74</v>
          </cell>
        </row>
        <row r="1585">
          <cell r="E1585">
            <v>1</v>
          </cell>
          <cell r="F1585">
            <v>1</v>
          </cell>
          <cell r="G1585">
            <v>2</v>
          </cell>
          <cell r="H1585">
            <v>1</v>
          </cell>
          <cell r="I1585">
            <v>4</v>
          </cell>
          <cell r="J1585">
            <v>1</v>
          </cell>
          <cell r="K1585">
            <v>1</v>
          </cell>
          <cell r="L1585">
            <v>5</v>
          </cell>
          <cell r="M1585">
            <v>0</v>
          </cell>
          <cell r="N1585">
            <v>5</v>
          </cell>
          <cell r="O1585">
            <v>4</v>
          </cell>
          <cell r="P1585">
            <v>6</v>
          </cell>
          <cell r="Q1585">
            <v>7</v>
          </cell>
          <cell r="R1585">
            <v>10</v>
          </cell>
          <cell r="S1585">
            <v>2</v>
          </cell>
          <cell r="T1585">
            <v>7</v>
          </cell>
          <cell r="U1585">
            <v>2</v>
          </cell>
          <cell r="V1585">
            <v>5</v>
          </cell>
          <cell r="W1585">
            <v>3</v>
          </cell>
          <cell r="X1585">
            <v>0</v>
          </cell>
          <cell r="Y1585">
            <v>0</v>
          </cell>
          <cell r="Z1585">
            <v>67</v>
          </cell>
        </row>
        <row r="1586">
          <cell r="E1586">
            <v>15</v>
          </cell>
          <cell r="F1586">
            <v>21</v>
          </cell>
          <cell r="G1586">
            <v>24</v>
          </cell>
          <cell r="H1586">
            <v>39</v>
          </cell>
          <cell r="I1586">
            <v>16</v>
          </cell>
          <cell r="J1586">
            <v>16</v>
          </cell>
          <cell r="K1586">
            <v>17</v>
          </cell>
          <cell r="L1586">
            <v>28</v>
          </cell>
          <cell r="M1586">
            <v>44</v>
          </cell>
          <cell r="N1586">
            <v>26</v>
          </cell>
          <cell r="O1586">
            <v>25</v>
          </cell>
          <cell r="P1586">
            <v>31</v>
          </cell>
          <cell r="Q1586">
            <v>42</v>
          </cell>
          <cell r="R1586">
            <v>54</v>
          </cell>
          <cell r="S1586">
            <v>61</v>
          </cell>
          <cell r="T1586">
            <v>59</v>
          </cell>
          <cell r="U1586">
            <v>41</v>
          </cell>
          <cell r="V1586">
            <v>20</v>
          </cell>
          <cell r="W1586">
            <v>10</v>
          </cell>
          <cell r="X1586">
            <v>3</v>
          </cell>
          <cell r="Y1586">
            <v>0</v>
          </cell>
          <cell r="Z1586">
            <v>592</v>
          </cell>
        </row>
        <row r="1587">
          <cell r="E1587">
            <v>6</v>
          </cell>
          <cell r="F1587">
            <v>8</v>
          </cell>
          <cell r="G1587">
            <v>12</v>
          </cell>
          <cell r="H1587">
            <v>16</v>
          </cell>
          <cell r="I1587">
            <v>7</v>
          </cell>
          <cell r="J1587">
            <v>9</v>
          </cell>
          <cell r="K1587">
            <v>9</v>
          </cell>
          <cell r="L1587">
            <v>15</v>
          </cell>
          <cell r="M1587">
            <v>19</v>
          </cell>
          <cell r="N1587">
            <v>8</v>
          </cell>
          <cell r="O1587">
            <v>11</v>
          </cell>
          <cell r="P1587">
            <v>15</v>
          </cell>
          <cell r="Q1587">
            <v>22</v>
          </cell>
          <cell r="R1587">
            <v>23</v>
          </cell>
          <cell r="S1587">
            <v>18</v>
          </cell>
          <cell r="T1587">
            <v>26</v>
          </cell>
          <cell r="U1587">
            <v>19</v>
          </cell>
          <cell r="V1587">
            <v>8</v>
          </cell>
          <cell r="W1587">
            <v>1</v>
          </cell>
          <cell r="X1587">
            <v>1</v>
          </cell>
          <cell r="Y1587">
            <v>0</v>
          </cell>
          <cell r="Z1587">
            <v>253</v>
          </cell>
        </row>
        <row r="1588">
          <cell r="E1588">
            <v>9</v>
          </cell>
          <cell r="F1588">
            <v>13</v>
          </cell>
          <cell r="G1588">
            <v>12</v>
          </cell>
          <cell r="H1588">
            <v>23</v>
          </cell>
          <cell r="I1588">
            <v>9</v>
          </cell>
          <cell r="J1588">
            <v>7</v>
          </cell>
          <cell r="K1588">
            <v>8</v>
          </cell>
          <cell r="L1588">
            <v>13</v>
          </cell>
          <cell r="M1588">
            <v>25</v>
          </cell>
          <cell r="N1588">
            <v>18</v>
          </cell>
          <cell r="O1588">
            <v>14</v>
          </cell>
          <cell r="P1588">
            <v>16</v>
          </cell>
          <cell r="Q1588">
            <v>20</v>
          </cell>
          <cell r="R1588">
            <v>31</v>
          </cell>
          <cell r="S1588">
            <v>43</v>
          </cell>
          <cell r="T1588">
            <v>33</v>
          </cell>
          <cell r="U1588">
            <v>22</v>
          </cell>
          <cell r="V1588">
            <v>12</v>
          </cell>
          <cell r="W1588">
            <v>9</v>
          </cell>
          <cell r="X1588">
            <v>2</v>
          </cell>
          <cell r="Y1588">
            <v>0</v>
          </cell>
          <cell r="Z1588">
            <v>339</v>
          </cell>
        </row>
        <row r="1589">
          <cell r="E1589">
            <v>2</v>
          </cell>
          <cell r="F1589">
            <v>6</v>
          </cell>
          <cell r="G1589">
            <v>10</v>
          </cell>
          <cell r="H1589">
            <v>8</v>
          </cell>
          <cell r="I1589">
            <v>19</v>
          </cell>
          <cell r="J1589">
            <v>11</v>
          </cell>
          <cell r="K1589">
            <v>14</v>
          </cell>
          <cell r="L1589">
            <v>9</v>
          </cell>
          <cell r="M1589">
            <v>15</v>
          </cell>
          <cell r="N1589">
            <v>20</v>
          </cell>
          <cell r="O1589">
            <v>14</v>
          </cell>
          <cell r="P1589">
            <v>22</v>
          </cell>
          <cell r="Q1589">
            <v>16</v>
          </cell>
          <cell r="R1589">
            <v>34</v>
          </cell>
          <cell r="S1589">
            <v>32</v>
          </cell>
          <cell r="T1589">
            <v>27</v>
          </cell>
          <cell r="U1589">
            <v>24</v>
          </cell>
          <cell r="V1589">
            <v>9</v>
          </cell>
          <cell r="W1589">
            <v>2</v>
          </cell>
          <cell r="X1589">
            <v>0</v>
          </cell>
          <cell r="Y1589">
            <v>0</v>
          </cell>
          <cell r="Z1589">
            <v>294</v>
          </cell>
        </row>
        <row r="1590">
          <cell r="E1590">
            <v>1</v>
          </cell>
          <cell r="F1590">
            <v>3</v>
          </cell>
          <cell r="G1590">
            <v>2</v>
          </cell>
          <cell r="H1590">
            <v>5</v>
          </cell>
          <cell r="I1590">
            <v>8</v>
          </cell>
          <cell r="J1590">
            <v>6</v>
          </cell>
          <cell r="K1590">
            <v>8</v>
          </cell>
          <cell r="L1590">
            <v>6</v>
          </cell>
          <cell r="M1590">
            <v>7</v>
          </cell>
          <cell r="N1590">
            <v>8</v>
          </cell>
          <cell r="O1590">
            <v>7</v>
          </cell>
          <cell r="P1590">
            <v>10</v>
          </cell>
          <cell r="Q1590">
            <v>5</v>
          </cell>
          <cell r="R1590">
            <v>16</v>
          </cell>
          <cell r="S1590">
            <v>10</v>
          </cell>
          <cell r="T1590">
            <v>14</v>
          </cell>
          <cell r="U1590">
            <v>9</v>
          </cell>
          <cell r="V1590">
            <v>4</v>
          </cell>
          <cell r="W1590">
            <v>0</v>
          </cell>
          <cell r="X1590">
            <v>0</v>
          </cell>
          <cell r="Y1590">
            <v>0</v>
          </cell>
          <cell r="Z1590">
            <v>129</v>
          </cell>
        </row>
        <row r="1591">
          <cell r="E1591">
            <v>1</v>
          </cell>
          <cell r="F1591">
            <v>3</v>
          </cell>
          <cell r="G1591">
            <v>8</v>
          </cell>
          <cell r="H1591">
            <v>3</v>
          </cell>
          <cell r="I1591">
            <v>11</v>
          </cell>
          <cell r="J1591">
            <v>5</v>
          </cell>
          <cell r="K1591">
            <v>6</v>
          </cell>
          <cell r="L1591">
            <v>3</v>
          </cell>
          <cell r="M1591">
            <v>8</v>
          </cell>
          <cell r="N1591">
            <v>12</v>
          </cell>
          <cell r="O1591">
            <v>7</v>
          </cell>
          <cell r="P1591">
            <v>12</v>
          </cell>
          <cell r="Q1591">
            <v>11</v>
          </cell>
          <cell r="R1591">
            <v>18</v>
          </cell>
          <cell r="S1591">
            <v>22</v>
          </cell>
          <cell r="T1591">
            <v>13</v>
          </cell>
          <cell r="U1591">
            <v>15</v>
          </cell>
          <cell r="V1591">
            <v>5</v>
          </cell>
          <cell r="W1591">
            <v>2</v>
          </cell>
          <cell r="X1591">
            <v>0</v>
          </cell>
          <cell r="Y1591">
            <v>0</v>
          </cell>
          <cell r="Z1591">
            <v>165</v>
          </cell>
        </row>
        <row r="1592">
          <cell r="E1592">
            <v>5</v>
          </cell>
          <cell r="F1592">
            <v>12</v>
          </cell>
          <cell r="G1592">
            <v>10</v>
          </cell>
          <cell r="H1592">
            <v>19</v>
          </cell>
          <cell r="I1592">
            <v>18</v>
          </cell>
          <cell r="J1592">
            <v>14</v>
          </cell>
          <cell r="K1592">
            <v>15</v>
          </cell>
          <cell r="L1592">
            <v>16</v>
          </cell>
          <cell r="M1592">
            <v>34</v>
          </cell>
          <cell r="N1592">
            <v>42</v>
          </cell>
          <cell r="O1592">
            <v>40</v>
          </cell>
          <cell r="P1592">
            <v>44</v>
          </cell>
          <cell r="Q1592">
            <v>37</v>
          </cell>
          <cell r="R1592">
            <v>60</v>
          </cell>
          <cell r="S1592">
            <v>48</v>
          </cell>
          <cell r="T1592">
            <v>57</v>
          </cell>
          <cell r="U1592">
            <v>26</v>
          </cell>
          <cell r="V1592">
            <v>25</v>
          </cell>
          <cell r="W1592">
            <v>12</v>
          </cell>
          <cell r="X1592">
            <v>2</v>
          </cell>
          <cell r="Y1592">
            <v>1</v>
          </cell>
          <cell r="Z1592">
            <v>537</v>
          </cell>
        </row>
        <row r="1593">
          <cell r="E1593">
            <v>3</v>
          </cell>
          <cell r="F1593">
            <v>7</v>
          </cell>
          <cell r="G1593">
            <v>7</v>
          </cell>
          <cell r="H1593">
            <v>7</v>
          </cell>
          <cell r="I1593">
            <v>12</v>
          </cell>
          <cell r="J1593">
            <v>8</v>
          </cell>
          <cell r="K1593">
            <v>9</v>
          </cell>
          <cell r="L1593">
            <v>10</v>
          </cell>
          <cell r="M1593">
            <v>11</v>
          </cell>
          <cell r="N1593">
            <v>22</v>
          </cell>
          <cell r="O1593">
            <v>23</v>
          </cell>
          <cell r="P1593">
            <v>27</v>
          </cell>
          <cell r="Q1593">
            <v>21</v>
          </cell>
          <cell r="R1593">
            <v>24</v>
          </cell>
          <cell r="S1593">
            <v>21</v>
          </cell>
          <cell r="T1593">
            <v>20</v>
          </cell>
          <cell r="U1593">
            <v>12</v>
          </cell>
          <cell r="V1593">
            <v>10</v>
          </cell>
          <cell r="W1593">
            <v>3</v>
          </cell>
          <cell r="X1593">
            <v>1</v>
          </cell>
          <cell r="Y1593">
            <v>0</v>
          </cell>
          <cell r="Z1593">
            <v>258</v>
          </cell>
        </row>
        <row r="1594">
          <cell r="E1594">
            <v>2</v>
          </cell>
          <cell r="F1594">
            <v>5</v>
          </cell>
          <cell r="G1594">
            <v>3</v>
          </cell>
          <cell r="H1594">
            <v>12</v>
          </cell>
          <cell r="I1594">
            <v>6</v>
          </cell>
          <cell r="J1594">
            <v>6</v>
          </cell>
          <cell r="K1594">
            <v>6</v>
          </cell>
          <cell r="L1594">
            <v>6</v>
          </cell>
          <cell r="M1594">
            <v>23</v>
          </cell>
          <cell r="N1594">
            <v>20</v>
          </cell>
          <cell r="O1594">
            <v>17</v>
          </cell>
          <cell r="P1594">
            <v>17</v>
          </cell>
          <cell r="Q1594">
            <v>16</v>
          </cell>
          <cell r="R1594">
            <v>36</v>
          </cell>
          <cell r="S1594">
            <v>27</v>
          </cell>
          <cell r="T1594">
            <v>37</v>
          </cell>
          <cell r="U1594">
            <v>14</v>
          </cell>
          <cell r="V1594">
            <v>15</v>
          </cell>
          <cell r="W1594">
            <v>9</v>
          </cell>
          <cell r="X1594">
            <v>1</v>
          </cell>
          <cell r="Y1594">
            <v>1</v>
          </cell>
          <cell r="Z1594">
            <v>279</v>
          </cell>
        </row>
        <row r="1595">
          <cell r="E1595">
            <v>14</v>
          </cell>
          <cell r="F1595">
            <v>13</v>
          </cell>
          <cell r="G1595">
            <v>10</v>
          </cell>
          <cell r="H1595">
            <v>13</v>
          </cell>
          <cell r="I1595">
            <v>12</v>
          </cell>
          <cell r="J1595">
            <v>11</v>
          </cell>
          <cell r="K1595">
            <v>15</v>
          </cell>
          <cell r="L1595">
            <v>18</v>
          </cell>
          <cell r="M1595">
            <v>18</v>
          </cell>
          <cell r="N1595">
            <v>21</v>
          </cell>
          <cell r="O1595">
            <v>17</v>
          </cell>
          <cell r="P1595">
            <v>18</v>
          </cell>
          <cell r="Q1595">
            <v>13</v>
          </cell>
          <cell r="R1595">
            <v>29</v>
          </cell>
          <cell r="S1595">
            <v>32</v>
          </cell>
          <cell r="T1595">
            <v>22</v>
          </cell>
          <cell r="U1595">
            <v>14</v>
          </cell>
          <cell r="V1595">
            <v>8</v>
          </cell>
          <cell r="W1595">
            <v>6</v>
          </cell>
          <cell r="X1595">
            <v>2</v>
          </cell>
          <cell r="Y1595">
            <v>0</v>
          </cell>
          <cell r="Z1595">
            <v>306</v>
          </cell>
        </row>
        <row r="1596">
          <cell r="E1596">
            <v>8</v>
          </cell>
          <cell r="F1596">
            <v>7</v>
          </cell>
          <cell r="G1596">
            <v>9</v>
          </cell>
          <cell r="H1596">
            <v>7</v>
          </cell>
          <cell r="I1596">
            <v>2</v>
          </cell>
          <cell r="J1596">
            <v>4</v>
          </cell>
          <cell r="K1596">
            <v>6</v>
          </cell>
          <cell r="L1596">
            <v>10</v>
          </cell>
          <cell r="M1596">
            <v>9</v>
          </cell>
          <cell r="N1596">
            <v>11</v>
          </cell>
          <cell r="O1596">
            <v>7</v>
          </cell>
          <cell r="P1596">
            <v>8</v>
          </cell>
          <cell r="Q1596">
            <v>8</v>
          </cell>
          <cell r="R1596">
            <v>12</v>
          </cell>
          <cell r="S1596">
            <v>11</v>
          </cell>
          <cell r="T1596">
            <v>9</v>
          </cell>
          <cell r="U1596">
            <v>7</v>
          </cell>
          <cell r="V1596">
            <v>2</v>
          </cell>
          <cell r="W1596">
            <v>2</v>
          </cell>
          <cell r="X1596">
            <v>0</v>
          </cell>
          <cell r="Y1596">
            <v>0</v>
          </cell>
          <cell r="Z1596">
            <v>139</v>
          </cell>
        </row>
        <row r="1597">
          <cell r="E1597">
            <v>6</v>
          </cell>
          <cell r="F1597">
            <v>6</v>
          </cell>
          <cell r="G1597">
            <v>1</v>
          </cell>
          <cell r="H1597">
            <v>6</v>
          </cell>
          <cell r="I1597">
            <v>10</v>
          </cell>
          <cell r="J1597">
            <v>7</v>
          </cell>
          <cell r="K1597">
            <v>9</v>
          </cell>
          <cell r="L1597">
            <v>8</v>
          </cell>
          <cell r="M1597">
            <v>9</v>
          </cell>
          <cell r="N1597">
            <v>10</v>
          </cell>
          <cell r="O1597">
            <v>10</v>
          </cell>
          <cell r="P1597">
            <v>10</v>
          </cell>
          <cell r="Q1597">
            <v>5</v>
          </cell>
          <cell r="R1597">
            <v>17</v>
          </cell>
          <cell r="S1597">
            <v>21</v>
          </cell>
          <cell r="T1597">
            <v>13</v>
          </cell>
          <cell r="U1597">
            <v>7</v>
          </cell>
          <cell r="V1597">
            <v>6</v>
          </cell>
          <cell r="W1597">
            <v>4</v>
          </cell>
          <cell r="X1597">
            <v>2</v>
          </cell>
          <cell r="Y1597">
            <v>0</v>
          </cell>
          <cell r="Z1597">
            <v>167</v>
          </cell>
        </row>
        <row r="1598">
          <cell r="E1598">
            <v>12</v>
          </cell>
          <cell r="F1598">
            <v>22</v>
          </cell>
          <cell r="G1598">
            <v>21</v>
          </cell>
          <cell r="H1598">
            <v>13</v>
          </cell>
          <cell r="I1598">
            <v>14</v>
          </cell>
          <cell r="J1598">
            <v>19</v>
          </cell>
          <cell r="K1598">
            <v>23</v>
          </cell>
          <cell r="L1598">
            <v>32</v>
          </cell>
          <cell r="M1598">
            <v>37</v>
          </cell>
          <cell r="N1598">
            <v>26</v>
          </cell>
          <cell r="O1598">
            <v>17</v>
          </cell>
          <cell r="P1598">
            <v>29</v>
          </cell>
          <cell r="Q1598">
            <v>45</v>
          </cell>
          <cell r="R1598">
            <v>76</v>
          </cell>
          <cell r="S1598">
            <v>42</v>
          </cell>
          <cell r="T1598">
            <v>45</v>
          </cell>
          <cell r="U1598">
            <v>31</v>
          </cell>
          <cell r="V1598">
            <v>11</v>
          </cell>
          <cell r="W1598">
            <v>6</v>
          </cell>
          <cell r="X1598">
            <v>1</v>
          </cell>
          <cell r="Y1598">
            <v>0</v>
          </cell>
          <cell r="Z1598">
            <v>522</v>
          </cell>
        </row>
        <row r="1599">
          <cell r="E1599">
            <v>6</v>
          </cell>
          <cell r="F1599">
            <v>13</v>
          </cell>
          <cell r="G1599">
            <v>9</v>
          </cell>
          <cell r="H1599">
            <v>7</v>
          </cell>
          <cell r="I1599">
            <v>6</v>
          </cell>
          <cell r="J1599">
            <v>10</v>
          </cell>
          <cell r="K1599">
            <v>14</v>
          </cell>
          <cell r="L1599">
            <v>17</v>
          </cell>
          <cell r="M1599">
            <v>20</v>
          </cell>
          <cell r="N1599">
            <v>15</v>
          </cell>
          <cell r="O1599">
            <v>8</v>
          </cell>
          <cell r="P1599">
            <v>15</v>
          </cell>
          <cell r="Q1599">
            <v>24</v>
          </cell>
          <cell r="R1599">
            <v>37</v>
          </cell>
          <cell r="S1599">
            <v>17</v>
          </cell>
          <cell r="T1599">
            <v>21</v>
          </cell>
          <cell r="U1599">
            <v>11</v>
          </cell>
          <cell r="V1599">
            <v>4</v>
          </cell>
          <cell r="W1599">
            <v>1</v>
          </cell>
          <cell r="X1599">
            <v>1</v>
          </cell>
          <cell r="Y1599">
            <v>0</v>
          </cell>
          <cell r="Z1599">
            <v>256</v>
          </cell>
        </row>
        <row r="1600">
          <cell r="E1600">
            <v>6</v>
          </cell>
          <cell r="F1600">
            <v>9</v>
          </cell>
          <cell r="G1600">
            <v>12</v>
          </cell>
          <cell r="H1600">
            <v>6</v>
          </cell>
          <cell r="I1600">
            <v>8</v>
          </cell>
          <cell r="J1600">
            <v>9</v>
          </cell>
          <cell r="K1600">
            <v>9</v>
          </cell>
          <cell r="L1600">
            <v>15</v>
          </cell>
          <cell r="M1600">
            <v>17</v>
          </cell>
          <cell r="N1600">
            <v>11</v>
          </cell>
          <cell r="O1600">
            <v>9</v>
          </cell>
          <cell r="P1600">
            <v>14</v>
          </cell>
          <cell r="Q1600">
            <v>21</v>
          </cell>
          <cell r="R1600">
            <v>39</v>
          </cell>
          <cell r="S1600">
            <v>25</v>
          </cell>
          <cell r="T1600">
            <v>24</v>
          </cell>
          <cell r="U1600">
            <v>20</v>
          </cell>
          <cell r="V1600">
            <v>7</v>
          </cell>
          <cell r="W1600">
            <v>5</v>
          </cell>
          <cell r="X1600">
            <v>0</v>
          </cell>
          <cell r="Y1600">
            <v>0</v>
          </cell>
          <cell r="Z1600">
            <v>266</v>
          </cell>
        </row>
        <row r="1601">
          <cell r="E1601">
            <v>16</v>
          </cell>
          <cell r="F1601">
            <v>15</v>
          </cell>
          <cell r="G1601">
            <v>24</v>
          </cell>
          <cell r="H1601">
            <v>26</v>
          </cell>
          <cell r="I1601">
            <v>36</v>
          </cell>
          <cell r="J1601">
            <v>24</v>
          </cell>
          <cell r="K1601">
            <v>16</v>
          </cell>
          <cell r="L1601">
            <v>23</v>
          </cell>
          <cell r="M1601">
            <v>33</v>
          </cell>
          <cell r="N1601">
            <v>45</v>
          </cell>
          <cell r="O1601">
            <v>37</v>
          </cell>
          <cell r="P1601">
            <v>23</v>
          </cell>
          <cell r="Q1601">
            <v>28</v>
          </cell>
          <cell r="R1601">
            <v>36</v>
          </cell>
          <cell r="S1601">
            <v>23</v>
          </cell>
          <cell r="T1601">
            <v>20</v>
          </cell>
          <cell r="U1601">
            <v>19</v>
          </cell>
          <cell r="V1601">
            <v>7</v>
          </cell>
          <cell r="W1601">
            <v>5</v>
          </cell>
          <cell r="X1601">
            <v>1</v>
          </cell>
          <cell r="Y1601">
            <v>0</v>
          </cell>
          <cell r="Z1601">
            <v>457</v>
          </cell>
        </row>
        <row r="1602">
          <cell r="E1602">
            <v>11</v>
          </cell>
          <cell r="F1602">
            <v>8</v>
          </cell>
          <cell r="G1602">
            <v>13</v>
          </cell>
          <cell r="H1602">
            <v>15</v>
          </cell>
          <cell r="I1602">
            <v>19</v>
          </cell>
          <cell r="J1602">
            <v>13</v>
          </cell>
          <cell r="K1602">
            <v>7</v>
          </cell>
          <cell r="L1602">
            <v>11</v>
          </cell>
          <cell r="M1602">
            <v>14</v>
          </cell>
          <cell r="N1602">
            <v>21</v>
          </cell>
          <cell r="O1602">
            <v>19</v>
          </cell>
          <cell r="P1602">
            <v>14</v>
          </cell>
          <cell r="Q1602">
            <v>12</v>
          </cell>
          <cell r="R1602">
            <v>14</v>
          </cell>
          <cell r="S1602">
            <v>6</v>
          </cell>
          <cell r="T1602">
            <v>10</v>
          </cell>
          <cell r="U1602">
            <v>7</v>
          </cell>
          <cell r="V1602">
            <v>1</v>
          </cell>
          <cell r="W1602">
            <v>2</v>
          </cell>
          <cell r="X1602">
            <v>0</v>
          </cell>
          <cell r="Y1602">
            <v>0</v>
          </cell>
          <cell r="Z1602">
            <v>217</v>
          </cell>
        </row>
        <row r="1603">
          <cell r="E1603">
            <v>5</v>
          </cell>
          <cell r="F1603">
            <v>7</v>
          </cell>
          <cell r="G1603">
            <v>11</v>
          </cell>
          <cell r="H1603">
            <v>11</v>
          </cell>
          <cell r="I1603">
            <v>17</v>
          </cell>
          <cell r="J1603">
            <v>11</v>
          </cell>
          <cell r="K1603">
            <v>9</v>
          </cell>
          <cell r="L1603">
            <v>12</v>
          </cell>
          <cell r="M1603">
            <v>19</v>
          </cell>
          <cell r="N1603">
            <v>24</v>
          </cell>
          <cell r="O1603">
            <v>18</v>
          </cell>
          <cell r="P1603">
            <v>9</v>
          </cell>
          <cell r="Q1603">
            <v>16</v>
          </cell>
          <cell r="R1603">
            <v>22</v>
          </cell>
          <cell r="S1603">
            <v>17</v>
          </cell>
          <cell r="T1603">
            <v>10</v>
          </cell>
          <cell r="U1603">
            <v>12</v>
          </cell>
          <cell r="V1603">
            <v>6</v>
          </cell>
          <cell r="W1603">
            <v>3</v>
          </cell>
          <cell r="X1603">
            <v>1</v>
          </cell>
          <cell r="Y1603">
            <v>0</v>
          </cell>
          <cell r="Z1603">
            <v>240</v>
          </cell>
        </row>
        <row r="1604">
          <cell r="E1604">
            <v>23</v>
          </cell>
          <cell r="F1604">
            <v>24</v>
          </cell>
          <cell r="G1604">
            <v>20</v>
          </cell>
          <cell r="H1604">
            <v>30</v>
          </cell>
          <cell r="I1604">
            <v>13</v>
          </cell>
          <cell r="J1604">
            <v>32</v>
          </cell>
          <cell r="K1604">
            <v>29</v>
          </cell>
          <cell r="L1604">
            <v>40</v>
          </cell>
          <cell r="M1604">
            <v>36</v>
          </cell>
          <cell r="N1604">
            <v>35</v>
          </cell>
          <cell r="O1604">
            <v>36</v>
          </cell>
          <cell r="P1604">
            <v>33</v>
          </cell>
          <cell r="Q1604">
            <v>37</v>
          </cell>
          <cell r="R1604">
            <v>45</v>
          </cell>
          <cell r="S1604">
            <v>52</v>
          </cell>
          <cell r="T1604">
            <v>52</v>
          </cell>
          <cell r="U1604">
            <v>33</v>
          </cell>
          <cell r="V1604">
            <v>25</v>
          </cell>
          <cell r="W1604">
            <v>8</v>
          </cell>
          <cell r="X1604">
            <v>5</v>
          </cell>
          <cell r="Y1604">
            <v>0</v>
          </cell>
          <cell r="Z1604">
            <v>608</v>
          </cell>
        </row>
        <row r="1605">
          <cell r="E1605">
            <v>10</v>
          </cell>
          <cell r="F1605">
            <v>15</v>
          </cell>
          <cell r="G1605">
            <v>13</v>
          </cell>
          <cell r="H1605">
            <v>14</v>
          </cell>
          <cell r="I1605">
            <v>8</v>
          </cell>
          <cell r="J1605">
            <v>15</v>
          </cell>
          <cell r="K1605">
            <v>18</v>
          </cell>
          <cell r="L1605">
            <v>18</v>
          </cell>
          <cell r="M1605">
            <v>13</v>
          </cell>
          <cell r="N1605">
            <v>21</v>
          </cell>
          <cell r="O1605">
            <v>17</v>
          </cell>
          <cell r="P1605">
            <v>12</v>
          </cell>
          <cell r="Q1605">
            <v>22</v>
          </cell>
          <cell r="R1605">
            <v>18</v>
          </cell>
          <cell r="S1605">
            <v>24</v>
          </cell>
          <cell r="T1605">
            <v>18</v>
          </cell>
          <cell r="U1605">
            <v>9</v>
          </cell>
          <cell r="V1605">
            <v>12</v>
          </cell>
          <cell r="W1605">
            <v>3</v>
          </cell>
          <cell r="X1605">
            <v>1</v>
          </cell>
          <cell r="Y1605">
            <v>0</v>
          </cell>
          <cell r="Z1605">
            <v>281</v>
          </cell>
        </row>
        <row r="1606">
          <cell r="E1606">
            <v>13</v>
          </cell>
          <cell r="F1606">
            <v>9</v>
          </cell>
          <cell r="G1606">
            <v>7</v>
          </cell>
          <cell r="H1606">
            <v>16</v>
          </cell>
          <cell r="I1606">
            <v>5</v>
          </cell>
          <cell r="J1606">
            <v>17</v>
          </cell>
          <cell r="K1606">
            <v>11</v>
          </cell>
          <cell r="L1606">
            <v>22</v>
          </cell>
          <cell r="M1606">
            <v>23</v>
          </cell>
          <cell r="N1606">
            <v>14</v>
          </cell>
          <cell r="O1606">
            <v>19</v>
          </cell>
          <cell r="P1606">
            <v>21</v>
          </cell>
          <cell r="Q1606">
            <v>15</v>
          </cell>
          <cell r="R1606">
            <v>27</v>
          </cell>
          <cell r="S1606">
            <v>28</v>
          </cell>
          <cell r="T1606">
            <v>34</v>
          </cell>
          <cell r="U1606">
            <v>24</v>
          </cell>
          <cell r="V1606">
            <v>13</v>
          </cell>
          <cell r="W1606">
            <v>5</v>
          </cell>
          <cell r="X1606">
            <v>4</v>
          </cell>
          <cell r="Y1606">
            <v>0</v>
          </cell>
          <cell r="Z1606">
            <v>327</v>
          </cell>
        </row>
        <row r="1607">
          <cell r="E1607">
            <v>15</v>
          </cell>
          <cell r="F1607">
            <v>12</v>
          </cell>
          <cell r="G1607">
            <v>14</v>
          </cell>
          <cell r="H1607">
            <v>23</v>
          </cell>
          <cell r="I1607">
            <v>9</v>
          </cell>
          <cell r="J1607">
            <v>9</v>
          </cell>
          <cell r="K1607">
            <v>14</v>
          </cell>
          <cell r="L1607">
            <v>14</v>
          </cell>
          <cell r="M1607">
            <v>27</v>
          </cell>
          <cell r="N1607">
            <v>24</v>
          </cell>
          <cell r="O1607">
            <v>15</v>
          </cell>
          <cell r="P1607">
            <v>9</v>
          </cell>
          <cell r="Q1607">
            <v>16</v>
          </cell>
          <cell r="R1607">
            <v>25</v>
          </cell>
          <cell r="S1607">
            <v>18</v>
          </cell>
          <cell r="T1607">
            <v>12</v>
          </cell>
          <cell r="U1607">
            <v>15</v>
          </cell>
          <cell r="V1607">
            <v>4</v>
          </cell>
          <cell r="W1607">
            <v>3</v>
          </cell>
          <cell r="X1607">
            <v>3</v>
          </cell>
          <cell r="Y1607">
            <v>0</v>
          </cell>
          <cell r="Z1607">
            <v>281</v>
          </cell>
        </row>
        <row r="1608">
          <cell r="E1608">
            <v>8</v>
          </cell>
          <cell r="F1608">
            <v>5</v>
          </cell>
          <cell r="G1608">
            <v>8</v>
          </cell>
          <cell r="H1608">
            <v>10</v>
          </cell>
          <cell r="I1608">
            <v>4</v>
          </cell>
          <cell r="J1608">
            <v>5</v>
          </cell>
          <cell r="K1608">
            <v>6</v>
          </cell>
          <cell r="L1608">
            <v>7</v>
          </cell>
          <cell r="M1608">
            <v>14</v>
          </cell>
          <cell r="N1608">
            <v>13</v>
          </cell>
          <cell r="O1608">
            <v>6</v>
          </cell>
          <cell r="P1608">
            <v>4</v>
          </cell>
          <cell r="Q1608">
            <v>10</v>
          </cell>
          <cell r="R1608">
            <v>10</v>
          </cell>
          <cell r="S1608">
            <v>8</v>
          </cell>
          <cell r="T1608">
            <v>6</v>
          </cell>
          <cell r="U1608">
            <v>5</v>
          </cell>
          <cell r="V1608">
            <v>1</v>
          </cell>
          <cell r="W1608">
            <v>2</v>
          </cell>
          <cell r="X1608">
            <v>0</v>
          </cell>
          <cell r="Y1608">
            <v>0</v>
          </cell>
          <cell r="Z1608">
            <v>132</v>
          </cell>
        </row>
        <row r="1609">
          <cell r="E1609">
            <v>7</v>
          </cell>
          <cell r="F1609">
            <v>7</v>
          </cell>
          <cell r="G1609">
            <v>6</v>
          </cell>
          <cell r="H1609">
            <v>13</v>
          </cell>
          <cell r="I1609">
            <v>5</v>
          </cell>
          <cell r="J1609">
            <v>4</v>
          </cell>
          <cell r="K1609">
            <v>8</v>
          </cell>
          <cell r="L1609">
            <v>7</v>
          </cell>
          <cell r="M1609">
            <v>13</v>
          </cell>
          <cell r="N1609">
            <v>11</v>
          </cell>
          <cell r="O1609">
            <v>9</v>
          </cell>
          <cell r="P1609">
            <v>5</v>
          </cell>
          <cell r="Q1609">
            <v>6</v>
          </cell>
          <cell r="R1609">
            <v>15</v>
          </cell>
          <cell r="S1609">
            <v>10</v>
          </cell>
          <cell r="T1609">
            <v>6</v>
          </cell>
          <cell r="U1609">
            <v>10</v>
          </cell>
          <cell r="V1609">
            <v>3</v>
          </cell>
          <cell r="W1609">
            <v>1</v>
          </cell>
          <cell r="X1609">
            <v>3</v>
          </cell>
          <cell r="Y1609">
            <v>0</v>
          </cell>
          <cell r="Z1609">
            <v>149</v>
          </cell>
        </row>
        <row r="1610">
          <cell r="E1610">
            <v>43</v>
          </cell>
          <cell r="F1610">
            <v>39</v>
          </cell>
          <cell r="G1610">
            <v>37</v>
          </cell>
          <cell r="H1610">
            <v>35</v>
          </cell>
          <cell r="I1610">
            <v>14</v>
          </cell>
          <cell r="J1610">
            <v>33</v>
          </cell>
          <cell r="K1610">
            <v>47</v>
          </cell>
          <cell r="L1610">
            <v>53</v>
          </cell>
          <cell r="M1610">
            <v>63</v>
          </cell>
          <cell r="N1610">
            <v>43</v>
          </cell>
          <cell r="O1610">
            <v>40</v>
          </cell>
          <cell r="P1610">
            <v>42</v>
          </cell>
          <cell r="Q1610">
            <v>36</v>
          </cell>
          <cell r="R1610">
            <v>37</v>
          </cell>
          <cell r="S1610">
            <v>24</v>
          </cell>
          <cell r="T1610">
            <v>29</v>
          </cell>
          <cell r="U1610">
            <v>20</v>
          </cell>
          <cell r="V1610">
            <v>8</v>
          </cell>
          <cell r="W1610">
            <v>10</v>
          </cell>
          <cell r="X1610">
            <v>0</v>
          </cell>
          <cell r="Y1610">
            <v>0</v>
          </cell>
          <cell r="Z1610">
            <v>653</v>
          </cell>
        </row>
        <row r="1611">
          <cell r="E1611">
            <v>30</v>
          </cell>
          <cell r="F1611">
            <v>16</v>
          </cell>
          <cell r="G1611">
            <v>21</v>
          </cell>
          <cell r="H1611">
            <v>20</v>
          </cell>
          <cell r="I1611">
            <v>7</v>
          </cell>
          <cell r="J1611">
            <v>15</v>
          </cell>
          <cell r="K1611">
            <v>23</v>
          </cell>
          <cell r="L1611">
            <v>23</v>
          </cell>
          <cell r="M1611">
            <v>33</v>
          </cell>
          <cell r="N1611">
            <v>24</v>
          </cell>
          <cell r="O1611">
            <v>22</v>
          </cell>
          <cell r="P1611">
            <v>19</v>
          </cell>
          <cell r="Q1611">
            <v>13</v>
          </cell>
          <cell r="R1611">
            <v>24</v>
          </cell>
          <cell r="S1611">
            <v>8</v>
          </cell>
          <cell r="T1611">
            <v>13</v>
          </cell>
          <cell r="U1611">
            <v>9</v>
          </cell>
          <cell r="V1611">
            <v>2</v>
          </cell>
          <cell r="W1611">
            <v>2</v>
          </cell>
          <cell r="X1611">
            <v>0</v>
          </cell>
          <cell r="Y1611">
            <v>0</v>
          </cell>
          <cell r="Z1611">
            <v>324</v>
          </cell>
        </row>
        <row r="1612">
          <cell r="E1612">
            <v>13</v>
          </cell>
          <cell r="F1612">
            <v>23</v>
          </cell>
          <cell r="G1612">
            <v>16</v>
          </cell>
          <cell r="H1612">
            <v>15</v>
          </cell>
          <cell r="I1612">
            <v>7</v>
          </cell>
          <cell r="J1612">
            <v>18</v>
          </cell>
          <cell r="K1612">
            <v>24</v>
          </cell>
          <cell r="L1612">
            <v>30</v>
          </cell>
          <cell r="M1612">
            <v>30</v>
          </cell>
          <cell r="N1612">
            <v>19</v>
          </cell>
          <cell r="O1612">
            <v>18</v>
          </cell>
          <cell r="P1612">
            <v>23</v>
          </cell>
          <cell r="Q1612">
            <v>23</v>
          </cell>
          <cell r="R1612">
            <v>13</v>
          </cell>
          <cell r="S1612">
            <v>16</v>
          </cell>
          <cell r="T1612">
            <v>16</v>
          </cell>
          <cell r="U1612">
            <v>11</v>
          </cell>
          <cell r="V1612">
            <v>6</v>
          </cell>
          <cell r="W1612">
            <v>8</v>
          </cell>
          <cell r="X1612">
            <v>0</v>
          </cell>
          <cell r="Y1612">
            <v>0</v>
          </cell>
          <cell r="Z1612">
            <v>329</v>
          </cell>
        </row>
        <row r="1613">
          <cell r="E1613">
            <v>22</v>
          </cell>
          <cell r="F1613">
            <v>17</v>
          </cell>
          <cell r="G1613">
            <v>34</v>
          </cell>
          <cell r="H1613">
            <v>29</v>
          </cell>
          <cell r="I1613">
            <v>6</v>
          </cell>
          <cell r="J1613">
            <v>19</v>
          </cell>
          <cell r="K1613">
            <v>16</v>
          </cell>
          <cell r="L1613">
            <v>19</v>
          </cell>
          <cell r="M1613">
            <v>30</v>
          </cell>
          <cell r="N1613">
            <v>22</v>
          </cell>
          <cell r="O1613">
            <v>18</v>
          </cell>
          <cell r="P1613">
            <v>7</v>
          </cell>
          <cell r="Q1613">
            <v>14</v>
          </cell>
          <cell r="R1613">
            <v>30</v>
          </cell>
          <cell r="S1613">
            <v>9</v>
          </cell>
          <cell r="T1613">
            <v>6</v>
          </cell>
          <cell r="U1613">
            <v>14</v>
          </cell>
          <cell r="V1613">
            <v>2</v>
          </cell>
          <cell r="W1613">
            <v>2</v>
          </cell>
          <cell r="X1613">
            <v>0</v>
          </cell>
          <cell r="Y1613">
            <v>1</v>
          </cell>
          <cell r="Z1613">
            <v>317</v>
          </cell>
        </row>
        <row r="1614">
          <cell r="E1614">
            <v>10</v>
          </cell>
          <cell r="F1614">
            <v>9</v>
          </cell>
          <cell r="G1614">
            <v>15</v>
          </cell>
          <cell r="H1614">
            <v>14</v>
          </cell>
          <cell r="I1614">
            <v>1</v>
          </cell>
          <cell r="J1614">
            <v>11</v>
          </cell>
          <cell r="K1614">
            <v>8</v>
          </cell>
          <cell r="L1614">
            <v>5</v>
          </cell>
          <cell r="M1614">
            <v>17</v>
          </cell>
          <cell r="N1614">
            <v>11</v>
          </cell>
          <cell r="O1614">
            <v>9</v>
          </cell>
          <cell r="P1614">
            <v>4</v>
          </cell>
          <cell r="Q1614">
            <v>4</v>
          </cell>
          <cell r="R1614">
            <v>16</v>
          </cell>
          <cell r="S1614">
            <v>3</v>
          </cell>
          <cell r="T1614">
            <v>4</v>
          </cell>
          <cell r="U1614">
            <v>6</v>
          </cell>
          <cell r="V1614">
            <v>1</v>
          </cell>
          <cell r="W1614">
            <v>0</v>
          </cell>
          <cell r="X1614">
            <v>0</v>
          </cell>
          <cell r="Y1614">
            <v>0</v>
          </cell>
          <cell r="Z1614">
            <v>148</v>
          </cell>
        </row>
        <row r="1615">
          <cell r="E1615">
            <v>12</v>
          </cell>
          <cell r="F1615">
            <v>8</v>
          </cell>
          <cell r="G1615">
            <v>19</v>
          </cell>
          <cell r="H1615">
            <v>15</v>
          </cell>
          <cell r="I1615">
            <v>5</v>
          </cell>
          <cell r="J1615">
            <v>8</v>
          </cell>
          <cell r="K1615">
            <v>8</v>
          </cell>
          <cell r="L1615">
            <v>14</v>
          </cell>
          <cell r="M1615">
            <v>13</v>
          </cell>
          <cell r="N1615">
            <v>11</v>
          </cell>
          <cell r="O1615">
            <v>9</v>
          </cell>
          <cell r="P1615">
            <v>3</v>
          </cell>
          <cell r="Q1615">
            <v>10</v>
          </cell>
          <cell r="R1615">
            <v>14</v>
          </cell>
          <cell r="S1615">
            <v>6</v>
          </cell>
          <cell r="T1615">
            <v>2</v>
          </cell>
          <cell r="U1615">
            <v>8</v>
          </cell>
          <cell r="V1615">
            <v>1</v>
          </cell>
          <cell r="W1615">
            <v>2</v>
          </cell>
          <cell r="X1615">
            <v>0</v>
          </cell>
          <cell r="Y1615">
            <v>1</v>
          </cell>
          <cell r="Z1615">
            <v>169</v>
          </cell>
        </row>
        <row r="1616">
          <cell r="E1616">
            <v>28</v>
          </cell>
          <cell r="F1616">
            <v>46</v>
          </cell>
          <cell r="G1616">
            <v>25</v>
          </cell>
          <cell r="H1616">
            <v>22</v>
          </cell>
          <cell r="I1616">
            <v>13</v>
          </cell>
          <cell r="J1616">
            <v>22</v>
          </cell>
          <cell r="K1616">
            <v>22</v>
          </cell>
          <cell r="L1616">
            <v>37</v>
          </cell>
          <cell r="M1616">
            <v>29</v>
          </cell>
          <cell r="N1616">
            <v>17</v>
          </cell>
          <cell r="O1616">
            <v>17</v>
          </cell>
          <cell r="P1616">
            <v>33</v>
          </cell>
          <cell r="Q1616">
            <v>36</v>
          </cell>
          <cell r="R1616">
            <v>28</v>
          </cell>
          <cell r="S1616">
            <v>9</v>
          </cell>
          <cell r="T1616">
            <v>12</v>
          </cell>
          <cell r="U1616">
            <v>10</v>
          </cell>
          <cell r="V1616">
            <v>10</v>
          </cell>
          <cell r="W1616">
            <v>1</v>
          </cell>
          <cell r="X1616">
            <v>0</v>
          </cell>
          <cell r="Y1616">
            <v>0</v>
          </cell>
          <cell r="Z1616">
            <v>417</v>
          </cell>
        </row>
        <row r="1617">
          <cell r="E1617">
            <v>9</v>
          </cell>
          <cell r="F1617">
            <v>21</v>
          </cell>
          <cell r="G1617">
            <v>12</v>
          </cell>
          <cell r="H1617">
            <v>9</v>
          </cell>
          <cell r="I1617">
            <v>7</v>
          </cell>
          <cell r="J1617">
            <v>13</v>
          </cell>
          <cell r="K1617">
            <v>9</v>
          </cell>
          <cell r="L1617">
            <v>20</v>
          </cell>
          <cell r="M1617">
            <v>14</v>
          </cell>
          <cell r="N1617">
            <v>8</v>
          </cell>
          <cell r="O1617">
            <v>10</v>
          </cell>
          <cell r="P1617">
            <v>14</v>
          </cell>
          <cell r="Q1617">
            <v>18</v>
          </cell>
          <cell r="R1617">
            <v>14</v>
          </cell>
          <cell r="S1617">
            <v>5</v>
          </cell>
          <cell r="T1617">
            <v>6</v>
          </cell>
          <cell r="U1617">
            <v>5</v>
          </cell>
          <cell r="V1617">
            <v>3</v>
          </cell>
          <cell r="W1617">
            <v>1</v>
          </cell>
          <cell r="X1617">
            <v>0</v>
          </cell>
          <cell r="Y1617">
            <v>0</v>
          </cell>
          <cell r="Z1617">
            <v>198</v>
          </cell>
        </row>
        <row r="1618">
          <cell r="E1618">
            <v>19</v>
          </cell>
          <cell r="F1618">
            <v>25</v>
          </cell>
          <cell r="G1618">
            <v>13</v>
          </cell>
          <cell r="H1618">
            <v>13</v>
          </cell>
          <cell r="I1618">
            <v>6</v>
          </cell>
          <cell r="J1618">
            <v>9</v>
          </cell>
          <cell r="K1618">
            <v>13</v>
          </cell>
          <cell r="L1618">
            <v>17</v>
          </cell>
          <cell r="M1618">
            <v>15</v>
          </cell>
          <cell r="N1618">
            <v>9</v>
          </cell>
          <cell r="O1618">
            <v>7</v>
          </cell>
          <cell r="P1618">
            <v>19</v>
          </cell>
          <cell r="Q1618">
            <v>18</v>
          </cell>
          <cell r="R1618">
            <v>14</v>
          </cell>
          <cell r="S1618">
            <v>4</v>
          </cell>
          <cell r="T1618">
            <v>6</v>
          </cell>
          <cell r="U1618">
            <v>5</v>
          </cell>
          <cell r="V1618">
            <v>7</v>
          </cell>
          <cell r="W1618">
            <v>0</v>
          </cell>
          <cell r="X1618">
            <v>0</v>
          </cell>
          <cell r="Y1618">
            <v>0</v>
          </cell>
          <cell r="Z1618">
            <v>219</v>
          </cell>
        </row>
        <row r="1619">
          <cell r="E1619">
            <v>9</v>
          </cell>
          <cell r="F1619">
            <v>21</v>
          </cell>
          <cell r="G1619">
            <v>26</v>
          </cell>
          <cell r="H1619">
            <v>12</v>
          </cell>
          <cell r="I1619">
            <v>2</v>
          </cell>
          <cell r="J1619">
            <v>9</v>
          </cell>
          <cell r="K1619">
            <v>10</v>
          </cell>
          <cell r="L1619">
            <v>11</v>
          </cell>
          <cell r="M1619">
            <v>29</v>
          </cell>
          <cell r="N1619">
            <v>15</v>
          </cell>
          <cell r="O1619">
            <v>20</v>
          </cell>
          <cell r="P1619">
            <v>12</v>
          </cell>
          <cell r="Q1619">
            <v>11</v>
          </cell>
          <cell r="R1619">
            <v>27</v>
          </cell>
          <cell r="S1619">
            <v>20</v>
          </cell>
          <cell r="T1619">
            <v>16</v>
          </cell>
          <cell r="U1619">
            <v>14</v>
          </cell>
          <cell r="V1619">
            <v>12</v>
          </cell>
          <cell r="W1619">
            <v>6</v>
          </cell>
          <cell r="X1619">
            <v>1</v>
          </cell>
          <cell r="Y1619">
            <v>0</v>
          </cell>
          <cell r="Z1619">
            <v>283</v>
          </cell>
        </row>
        <row r="1620">
          <cell r="E1620">
            <v>4</v>
          </cell>
          <cell r="F1620">
            <v>11</v>
          </cell>
          <cell r="G1620">
            <v>15</v>
          </cell>
          <cell r="H1620">
            <v>8</v>
          </cell>
          <cell r="I1620">
            <v>2</v>
          </cell>
          <cell r="J1620">
            <v>5</v>
          </cell>
          <cell r="K1620">
            <v>4</v>
          </cell>
          <cell r="L1620">
            <v>5</v>
          </cell>
          <cell r="M1620">
            <v>15</v>
          </cell>
          <cell r="N1620">
            <v>5</v>
          </cell>
          <cell r="O1620">
            <v>10</v>
          </cell>
          <cell r="P1620">
            <v>8</v>
          </cell>
          <cell r="Q1620">
            <v>3</v>
          </cell>
          <cell r="R1620">
            <v>12</v>
          </cell>
          <cell r="S1620">
            <v>9</v>
          </cell>
          <cell r="T1620">
            <v>9</v>
          </cell>
          <cell r="U1620">
            <v>7</v>
          </cell>
          <cell r="V1620">
            <v>5</v>
          </cell>
          <cell r="W1620">
            <v>0</v>
          </cell>
          <cell r="X1620">
            <v>0</v>
          </cell>
          <cell r="Y1620">
            <v>0</v>
          </cell>
          <cell r="Z1620">
            <v>137</v>
          </cell>
        </row>
        <row r="1621">
          <cell r="E1621">
            <v>5</v>
          </cell>
          <cell r="F1621">
            <v>10</v>
          </cell>
          <cell r="G1621">
            <v>11</v>
          </cell>
          <cell r="H1621">
            <v>4</v>
          </cell>
          <cell r="I1621">
            <v>0</v>
          </cell>
          <cell r="J1621">
            <v>4</v>
          </cell>
          <cell r="K1621">
            <v>6</v>
          </cell>
          <cell r="L1621">
            <v>6</v>
          </cell>
          <cell r="M1621">
            <v>14</v>
          </cell>
          <cell r="N1621">
            <v>10</v>
          </cell>
          <cell r="O1621">
            <v>10</v>
          </cell>
          <cell r="P1621">
            <v>4</v>
          </cell>
          <cell r="Q1621">
            <v>8</v>
          </cell>
          <cell r="R1621">
            <v>15</v>
          </cell>
          <cell r="S1621">
            <v>11</v>
          </cell>
          <cell r="T1621">
            <v>7</v>
          </cell>
          <cell r="U1621">
            <v>7</v>
          </cell>
          <cell r="V1621">
            <v>7</v>
          </cell>
          <cell r="W1621">
            <v>6</v>
          </cell>
          <cell r="X1621">
            <v>1</v>
          </cell>
          <cell r="Y1621">
            <v>0</v>
          </cell>
          <cell r="Z1621">
            <v>146</v>
          </cell>
        </row>
        <row r="1622">
          <cell r="E1622">
            <v>2</v>
          </cell>
          <cell r="F1622">
            <v>5</v>
          </cell>
          <cell r="G1622">
            <v>5</v>
          </cell>
          <cell r="H1622">
            <v>5</v>
          </cell>
          <cell r="I1622">
            <v>5</v>
          </cell>
          <cell r="J1622">
            <v>4</v>
          </cell>
          <cell r="K1622">
            <v>2</v>
          </cell>
          <cell r="L1622">
            <v>2</v>
          </cell>
          <cell r="M1622">
            <v>8</v>
          </cell>
          <cell r="N1622">
            <v>7</v>
          </cell>
          <cell r="O1622">
            <v>16</v>
          </cell>
          <cell r="P1622">
            <v>6</v>
          </cell>
          <cell r="Q1622">
            <v>8</v>
          </cell>
          <cell r="R1622">
            <v>11</v>
          </cell>
          <cell r="S1622">
            <v>24</v>
          </cell>
          <cell r="T1622">
            <v>19</v>
          </cell>
          <cell r="U1622">
            <v>16</v>
          </cell>
          <cell r="V1622">
            <v>7</v>
          </cell>
          <cell r="W1622">
            <v>1</v>
          </cell>
          <cell r="X1622">
            <v>1</v>
          </cell>
          <cell r="Y1622">
            <v>1</v>
          </cell>
          <cell r="Z1622">
            <v>155</v>
          </cell>
        </row>
        <row r="1623">
          <cell r="E1623">
            <v>2</v>
          </cell>
          <cell r="F1623">
            <v>2</v>
          </cell>
          <cell r="G1623">
            <v>5</v>
          </cell>
          <cell r="H1623">
            <v>2</v>
          </cell>
          <cell r="I1623">
            <v>2</v>
          </cell>
          <cell r="J1623">
            <v>3</v>
          </cell>
          <cell r="K1623">
            <v>0</v>
          </cell>
          <cell r="L1623">
            <v>2</v>
          </cell>
          <cell r="M1623">
            <v>4</v>
          </cell>
          <cell r="N1623">
            <v>4</v>
          </cell>
          <cell r="O1623">
            <v>9</v>
          </cell>
          <cell r="P1623">
            <v>3</v>
          </cell>
          <cell r="Q1623">
            <v>4</v>
          </cell>
          <cell r="R1623">
            <v>6</v>
          </cell>
          <cell r="S1623">
            <v>7</v>
          </cell>
          <cell r="T1623">
            <v>8</v>
          </cell>
          <cell r="U1623">
            <v>6</v>
          </cell>
          <cell r="V1623">
            <v>4</v>
          </cell>
          <cell r="W1623">
            <v>1</v>
          </cell>
          <cell r="X1623">
            <v>0</v>
          </cell>
          <cell r="Y1623">
            <v>0</v>
          </cell>
          <cell r="Z1623">
            <v>74</v>
          </cell>
        </row>
        <row r="1624">
          <cell r="E1624">
            <v>0</v>
          </cell>
          <cell r="F1624">
            <v>3</v>
          </cell>
          <cell r="G1624">
            <v>0</v>
          </cell>
          <cell r="H1624">
            <v>3</v>
          </cell>
          <cell r="I1624">
            <v>3</v>
          </cell>
          <cell r="J1624">
            <v>1</v>
          </cell>
          <cell r="K1624">
            <v>2</v>
          </cell>
          <cell r="L1624">
            <v>0</v>
          </cell>
          <cell r="M1624">
            <v>4</v>
          </cell>
          <cell r="N1624">
            <v>3</v>
          </cell>
          <cell r="O1624">
            <v>7</v>
          </cell>
          <cell r="P1624">
            <v>3</v>
          </cell>
          <cell r="Q1624">
            <v>4</v>
          </cell>
          <cell r="R1624">
            <v>5</v>
          </cell>
          <cell r="S1624">
            <v>17</v>
          </cell>
          <cell r="T1624">
            <v>11</v>
          </cell>
          <cell r="U1624">
            <v>10</v>
          </cell>
          <cell r="V1624">
            <v>3</v>
          </cell>
          <cell r="W1624">
            <v>0</v>
          </cell>
          <cell r="X1624">
            <v>1</v>
          </cell>
          <cell r="Y1624">
            <v>1</v>
          </cell>
          <cell r="Z1624">
            <v>81</v>
          </cell>
        </row>
        <row r="1625">
          <cell r="E1625">
            <v>41</v>
          </cell>
          <cell r="F1625">
            <v>42</v>
          </cell>
          <cell r="G1625">
            <v>40</v>
          </cell>
          <cell r="H1625">
            <v>46</v>
          </cell>
          <cell r="I1625">
            <v>69</v>
          </cell>
          <cell r="J1625">
            <v>47</v>
          </cell>
          <cell r="K1625">
            <v>63</v>
          </cell>
          <cell r="L1625">
            <v>68</v>
          </cell>
          <cell r="M1625">
            <v>65</v>
          </cell>
          <cell r="N1625">
            <v>70</v>
          </cell>
          <cell r="O1625">
            <v>67</v>
          </cell>
          <cell r="P1625">
            <v>69</v>
          </cell>
          <cell r="Q1625">
            <v>86</v>
          </cell>
          <cell r="R1625">
            <v>82</v>
          </cell>
          <cell r="S1625">
            <v>42</v>
          </cell>
          <cell r="T1625">
            <v>47</v>
          </cell>
          <cell r="U1625">
            <v>26</v>
          </cell>
          <cell r="V1625">
            <v>17</v>
          </cell>
          <cell r="W1625">
            <v>9</v>
          </cell>
          <cell r="X1625">
            <v>1</v>
          </cell>
          <cell r="Y1625">
            <v>0</v>
          </cell>
          <cell r="Z1625">
            <v>997</v>
          </cell>
        </row>
        <row r="1626">
          <cell r="E1626">
            <v>14</v>
          </cell>
          <cell r="F1626">
            <v>18</v>
          </cell>
          <cell r="G1626">
            <v>22</v>
          </cell>
          <cell r="H1626">
            <v>25</v>
          </cell>
          <cell r="I1626">
            <v>34</v>
          </cell>
          <cell r="J1626">
            <v>24</v>
          </cell>
          <cell r="K1626">
            <v>34</v>
          </cell>
          <cell r="L1626">
            <v>32</v>
          </cell>
          <cell r="M1626">
            <v>35</v>
          </cell>
          <cell r="N1626">
            <v>39</v>
          </cell>
          <cell r="O1626">
            <v>28</v>
          </cell>
          <cell r="P1626">
            <v>28</v>
          </cell>
          <cell r="Q1626">
            <v>41</v>
          </cell>
          <cell r="R1626">
            <v>46</v>
          </cell>
          <cell r="S1626">
            <v>16</v>
          </cell>
          <cell r="T1626">
            <v>18</v>
          </cell>
          <cell r="U1626">
            <v>11</v>
          </cell>
          <cell r="V1626">
            <v>7</v>
          </cell>
          <cell r="W1626">
            <v>1</v>
          </cell>
          <cell r="X1626">
            <v>0</v>
          </cell>
          <cell r="Y1626">
            <v>0</v>
          </cell>
          <cell r="Z1626">
            <v>473</v>
          </cell>
        </row>
        <row r="1627">
          <cell r="E1627">
            <v>27</v>
          </cell>
          <cell r="F1627">
            <v>24</v>
          </cell>
          <cell r="G1627">
            <v>18</v>
          </cell>
          <cell r="H1627">
            <v>21</v>
          </cell>
          <cell r="I1627">
            <v>35</v>
          </cell>
          <cell r="J1627">
            <v>23</v>
          </cell>
          <cell r="K1627">
            <v>29</v>
          </cell>
          <cell r="L1627">
            <v>36</v>
          </cell>
          <cell r="M1627">
            <v>30</v>
          </cell>
          <cell r="N1627">
            <v>31</v>
          </cell>
          <cell r="O1627">
            <v>39</v>
          </cell>
          <cell r="P1627">
            <v>41</v>
          </cell>
          <cell r="Q1627">
            <v>45</v>
          </cell>
          <cell r="R1627">
            <v>36</v>
          </cell>
          <cell r="S1627">
            <v>26</v>
          </cell>
          <cell r="T1627">
            <v>29</v>
          </cell>
          <cell r="U1627">
            <v>15</v>
          </cell>
          <cell r="V1627">
            <v>10</v>
          </cell>
          <cell r="W1627">
            <v>8</v>
          </cell>
          <cell r="X1627">
            <v>1</v>
          </cell>
          <cell r="Y1627">
            <v>0</v>
          </cell>
          <cell r="Z1627">
            <v>524</v>
          </cell>
        </row>
        <row r="1628">
          <cell r="E1628">
            <v>23</v>
          </cell>
          <cell r="F1628">
            <v>12</v>
          </cell>
          <cell r="G1628">
            <v>12</v>
          </cell>
          <cell r="H1628">
            <v>18</v>
          </cell>
          <cell r="I1628">
            <v>18</v>
          </cell>
          <cell r="J1628">
            <v>18</v>
          </cell>
          <cell r="K1628">
            <v>27</v>
          </cell>
          <cell r="L1628">
            <v>15</v>
          </cell>
          <cell r="M1628">
            <v>23</v>
          </cell>
          <cell r="N1628">
            <v>15</v>
          </cell>
          <cell r="O1628">
            <v>22</v>
          </cell>
          <cell r="P1628">
            <v>24</v>
          </cell>
          <cell r="Q1628">
            <v>36</v>
          </cell>
          <cell r="R1628">
            <v>37</v>
          </cell>
          <cell r="S1628">
            <v>19</v>
          </cell>
          <cell r="T1628">
            <v>24</v>
          </cell>
          <cell r="U1628">
            <v>17</v>
          </cell>
          <cell r="V1628">
            <v>13</v>
          </cell>
          <cell r="W1628">
            <v>4</v>
          </cell>
          <cell r="X1628">
            <v>4</v>
          </cell>
          <cell r="Y1628">
            <v>0</v>
          </cell>
          <cell r="Z1628">
            <v>381</v>
          </cell>
        </row>
        <row r="1629">
          <cell r="E1629">
            <v>10</v>
          </cell>
          <cell r="F1629">
            <v>3</v>
          </cell>
          <cell r="G1629">
            <v>7</v>
          </cell>
          <cell r="H1629">
            <v>9</v>
          </cell>
          <cell r="I1629">
            <v>7</v>
          </cell>
          <cell r="J1629">
            <v>9</v>
          </cell>
          <cell r="K1629">
            <v>13</v>
          </cell>
          <cell r="L1629">
            <v>11</v>
          </cell>
          <cell r="M1629">
            <v>10</v>
          </cell>
          <cell r="N1629">
            <v>8</v>
          </cell>
          <cell r="O1629">
            <v>8</v>
          </cell>
          <cell r="P1629">
            <v>11</v>
          </cell>
          <cell r="Q1629">
            <v>21</v>
          </cell>
          <cell r="R1629">
            <v>17</v>
          </cell>
          <cell r="S1629">
            <v>7</v>
          </cell>
          <cell r="T1629">
            <v>8</v>
          </cell>
          <cell r="U1629">
            <v>9</v>
          </cell>
          <cell r="V1629">
            <v>5</v>
          </cell>
          <cell r="W1629">
            <v>2</v>
          </cell>
          <cell r="X1629">
            <v>0</v>
          </cell>
          <cell r="Y1629">
            <v>0</v>
          </cell>
          <cell r="Z1629">
            <v>175</v>
          </cell>
        </row>
        <row r="1630">
          <cell r="E1630">
            <v>13</v>
          </cell>
          <cell r="F1630">
            <v>9</v>
          </cell>
          <cell r="G1630">
            <v>5</v>
          </cell>
          <cell r="H1630">
            <v>9</v>
          </cell>
          <cell r="I1630">
            <v>11</v>
          </cell>
          <cell r="J1630">
            <v>9</v>
          </cell>
          <cell r="K1630">
            <v>14</v>
          </cell>
          <cell r="L1630">
            <v>4</v>
          </cell>
          <cell r="M1630">
            <v>13</v>
          </cell>
          <cell r="N1630">
            <v>7</v>
          </cell>
          <cell r="O1630">
            <v>14</v>
          </cell>
          <cell r="P1630">
            <v>13</v>
          </cell>
          <cell r="Q1630">
            <v>15</v>
          </cell>
          <cell r="R1630">
            <v>20</v>
          </cell>
          <cell r="S1630">
            <v>12</v>
          </cell>
          <cell r="T1630">
            <v>16</v>
          </cell>
          <cell r="U1630">
            <v>8</v>
          </cell>
          <cell r="V1630">
            <v>8</v>
          </cell>
          <cell r="W1630">
            <v>2</v>
          </cell>
          <cell r="X1630">
            <v>4</v>
          </cell>
          <cell r="Y1630">
            <v>0</v>
          </cell>
          <cell r="Z1630">
            <v>206</v>
          </cell>
        </row>
        <row r="1631">
          <cell r="E1631">
            <v>4</v>
          </cell>
          <cell r="F1631">
            <v>6</v>
          </cell>
          <cell r="G1631">
            <v>15</v>
          </cell>
          <cell r="H1631">
            <v>22</v>
          </cell>
          <cell r="I1631">
            <v>8</v>
          </cell>
          <cell r="J1631">
            <v>7</v>
          </cell>
          <cell r="K1631">
            <v>10</v>
          </cell>
          <cell r="L1631">
            <v>13</v>
          </cell>
          <cell r="M1631">
            <v>22</v>
          </cell>
          <cell r="N1631">
            <v>13</v>
          </cell>
          <cell r="O1631">
            <v>11</v>
          </cell>
          <cell r="P1631">
            <v>20</v>
          </cell>
          <cell r="Q1631">
            <v>21</v>
          </cell>
          <cell r="R1631">
            <v>42</v>
          </cell>
          <cell r="S1631">
            <v>30</v>
          </cell>
          <cell r="T1631">
            <v>27</v>
          </cell>
          <cell r="U1631">
            <v>28</v>
          </cell>
          <cell r="V1631">
            <v>30</v>
          </cell>
          <cell r="W1631">
            <v>12</v>
          </cell>
          <cell r="X1631">
            <v>1</v>
          </cell>
          <cell r="Y1631">
            <v>0</v>
          </cell>
          <cell r="Z1631">
            <v>342</v>
          </cell>
        </row>
        <row r="1632">
          <cell r="E1632">
            <v>3</v>
          </cell>
          <cell r="F1632">
            <v>3</v>
          </cell>
          <cell r="G1632">
            <v>6</v>
          </cell>
          <cell r="H1632">
            <v>13</v>
          </cell>
          <cell r="I1632">
            <v>5</v>
          </cell>
          <cell r="J1632">
            <v>1</v>
          </cell>
          <cell r="K1632">
            <v>5</v>
          </cell>
          <cell r="L1632">
            <v>6</v>
          </cell>
          <cell r="M1632">
            <v>9</v>
          </cell>
          <cell r="N1632">
            <v>6</v>
          </cell>
          <cell r="O1632">
            <v>6</v>
          </cell>
          <cell r="P1632">
            <v>8</v>
          </cell>
          <cell r="Q1632">
            <v>8</v>
          </cell>
          <cell r="R1632">
            <v>21</v>
          </cell>
          <cell r="S1632">
            <v>19</v>
          </cell>
          <cell r="T1632">
            <v>9</v>
          </cell>
          <cell r="U1632">
            <v>9</v>
          </cell>
          <cell r="V1632">
            <v>3</v>
          </cell>
          <cell r="W1632">
            <v>4</v>
          </cell>
          <cell r="X1632">
            <v>0</v>
          </cell>
          <cell r="Y1632">
            <v>0</v>
          </cell>
          <cell r="Z1632">
            <v>144</v>
          </cell>
        </row>
        <row r="1633">
          <cell r="E1633">
            <v>1</v>
          </cell>
          <cell r="F1633">
            <v>3</v>
          </cell>
          <cell r="G1633">
            <v>9</v>
          </cell>
          <cell r="H1633">
            <v>9</v>
          </cell>
          <cell r="I1633">
            <v>3</v>
          </cell>
          <cell r="J1633">
            <v>6</v>
          </cell>
          <cell r="K1633">
            <v>5</v>
          </cell>
          <cell r="L1633">
            <v>7</v>
          </cell>
          <cell r="M1633">
            <v>13</v>
          </cell>
          <cell r="N1633">
            <v>7</v>
          </cell>
          <cell r="O1633">
            <v>5</v>
          </cell>
          <cell r="P1633">
            <v>12</v>
          </cell>
          <cell r="Q1633">
            <v>13</v>
          </cell>
          <cell r="R1633">
            <v>21</v>
          </cell>
          <cell r="S1633">
            <v>11</v>
          </cell>
          <cell r="T1633">
            <v>18</v>
          </cell>
          <cell r="U1633">
            <v>19</v>
          </cell>
          <cell r="V1633">
            <v>27</v>
          </cell>
          <cell r="W1633">
            <v>8</v>
          </cell>
          <cell r="X1633">
            <v>1</v>
          </cell>
          <cell r="Y1633">
            <v>0</v>
          </cell>
          <cell r="Z1633">
            <v>198</v>
          </cell>
        </row>
        <row r="1634">
          <cell r="E1634">
            <v>9</v>
          </cell>
          <cell r="F1634">
            <v>3</v>
          </cell>
          <cell r="G1634">
            <v>7</v>
          </cell>
          <cell r="H1634">
            <v>2</v>
          </cell>
          <cell r="I1634">
            <v>11</v>
          </cell>
          <cell r="J1634">
            <v>6</v>
          </cell>
          <cell r="K1634">
            <v>0</v>
          </cell>
          <cell r="L1634">
            <v>9</v>
          </cell>
          <cell r="M1634">
            <v>11</v>
          </cell>
          <cell r="N1634">
            <v>9</v>
          </cell>
          <cell r="O1634">
            <v>15</v>
          </cell>
          <cell r="P1634">
            <v>21</v>
          </cell>
          <cell r="Q1634">
            <v>9</v>
          </cell>
          <cell r="R1634">
            <v>21</v>
          </cell>
          <cell r="S1634">
            <v>12</v>
          </cell>
          <cell r="T1634">
            <v>16</v>
          </cell>
          <cell r="U1634">
            <v>14</v>
          </cell>
          <cell r="V1634">
            <v>5</v>
          </cell>
          <cell r="W1634">
            <v>1</v>
          </cell>
          <cell r="X1634">
            <v>1</v>
          </cell>
          <cell r="Y1634">
            <v>0</v>
          </cell>
          <cell r="Z1634">
            <v>182</v>
          </cell>
        </row>
        <row r="1635">
          <cell r="E1635">
            <v>5</v>
          </cell>
          <cell r="F1635">
            <v>1</v>
          </cell>
          <cell r="G1635">
            <v>4</v>
          </cell>
          <cell r="H1635">
            <v>1</v>
          </cell>
          <cell r="I1635">
            <v>2</v>
          </cell>
          <cell r="J1635">
            <v>2</v>
          </cell>
          <cell r="K1635">
            <v>0</v>
          </cell>
          <cell r="L1635">
            <v>5</v>
          </cell>
          <cell r="M1635">
            <v>6</v>
          </cell>
          <cell r="N1635">
            <v>7</v>
          </cell>
          <cell r="O1635">
            <v>9</v>
          </cell>
          <cell r="P1635">
            <v>11</v>
          </cell>
          <cell r="Q1635">
            <v>4</v>
          </cell>
          <cell r="R1635">
            <v>11</v>
          </cell>
          <cell r="S1635">
            <v>7</v>
          </cell>
          <cell r="T1635">
            <v>4</v>
          </cell>
          <cell r="U1635">
            <v>7</v>
          </cell>
          <cell r="V1635">
            <v>1</v>
          </cell>
          <cell r="W1635">
            <v>0</v>
          </cell>
          <cell r="X1635">
            <v>1</v>
          </cell>
          <cell r="Y1635">
            <v>0</v>
          </cell>
          <cell r="Z1635">
            <v>88</v>
          </cell>
        </row>
        <row r="1636">
          <cell r="E1636">
            <v>4</v>
          </cell>
          <cell r="F1636">
            <v>2</v>
          </cell>
          <cell r="G1636">
            <v>3</v>
          </cell>
          <cell r="H1636">
            <v>1</v>
          </cell>
          <cell r="I1636">
            <v>9</v>
          </cell>
          <cell r="J1636">
            <v>4</v>
          </cell>
          <cell r="K1636">
            <v>0</v>
          </cell>
          <cell r="L1636">
            <v>4</v>
          </cell>
          <cell r="M1636">
            <v>5</v>
          </cell>
          <cell r="N1636">
            <v>2</v>
          </cell>
          <cell r="O1636">
            <v>6</v>
          </cell>
          <cell r="P1636">
            <v>10</v>
          </cell>
          <cell r="Q1636">
            <v>5</v>
          </cell>
          <cell r="R1636">
            <v>10</v>
          </cell>
          <cell r="S1636">
            <v>5</v>
          </cell>
          <cell r="T1636">
            <v>12</v>
          </cell>
          <cell r="U1636">
            <v>7</v>
          </cell>
          <cell r="V1636">
            <v>4</v>
          </cell>
          <cell r="W1636">
            <v>1</v>
          </cell>
          <cell r="X1636">
            <v>0</v>
          </cell>
          <cell r="Y1636">
            <v>0</v>
          </cell>
          <cell r="Z1636">
            <v>94</v>
          </cell>
        </row>
        <row r="1637">
          <cell r="E1637">
            <v>15</v>
          </cell>
          <cell r="F1637">
            <v>7</v>
          </cell>
          <cell r="G1637">
            <v>15</v>
          </cell>
          <cell r="H1637">
            <v>11</v>
          </cell>
          <cell r="I1637">
            <v>11</v>
          </cell>
          <cell r="J1637">
            <v>23</v>
          </cell>
          <cell r="K1637">
            <v>23</v>
          </cell>
          <cell r="L1637">
            <v>25</v>
          </cell>
          <cell r="M1637">
            <v>37</v>
          </cell>
          <cell r="N1637">
            <v>32</v>
          </cell>
          <cell r="O1637">
            <v>23</v>
          </cell>
          <cell r="P1637">
            <v>39</v>
          </cell>
          <cell r="Q1637">
            <v>46</v>
          </cell>
          <cell r="R1637">
            <v>47</v>
          </cell>
          <cell r="S1637">
            <v>32</v>
          </cell>
          <cell r="T1637">
            <v>20</v>
          </cell>
          <cell r="U1637">
            <v>34</v>
          </cell>
          <cell r="V1637">
            <v>22</v>
          </cell>
          <cell r="W1637">
            <v>7</v>
          </cell>
          <cell r="X1637">
            <v>0</v>
          </cell>
          <cell r="Y1637">
            <v>0</v>
          </cell>
          <cell r="Z1637">
            <v>469</v>
          </cell>
        </row>
        <row r="1638">
          <cell r="E1638">
            <v>5</v>
          </cell>
          <cell r="F1638">
            <v>5</v>
          </cell>
          <cell r="G1638">
            <v>9</v>
          </cell>
          <cell r="H1638">
            <v>6</v>
          </cell>
          <cell r="I1638">
            <v>8</v>
          </cell>
          <cell r="J1638">
            <v>11</v>
          </cell>
          <cell r="K1638">
            <v>11</v>
          </cell>
          <cell r="L1638">
            <v>14</v>
          </cell>
          <cell r="M1638">
            <v>21</v>
          </cell>
          <cell r="N1638">
            <v>19</v>
          </cell>
          <cell r="O1638">
            <v>8</v>
          </cell>
          <cell r="P1638">
            <v>20</v>
          </cell>
          <cell r="Q1638">
            <v>25</v>
          </cell>
          <cell r="R1638">
            <v>21</v>
          </cell>
          <cell r="S1638">
            <v>17</v>
          </cell>
          <cell r="T1638">
            <v>9</v>
          </cell>
          <cell r="U1638">
            <v>12</v>
          </cell>
          <cell r="V1638">
            <v>8</v>
          </cell>
          <cell r="W1638">
            <v>3</v>
          </cell>
          <cell r="X1638">
            <v>0</v>
          </cell>
          <cell r="Y1638">
            <v>0</v>
          </cell>
          <cell r="Z1638">
            <v>232</v>
          </cell>
        </row>
        <row r="1639">
          <cell r="E1639">
            <v>10</v>
          </cell>
          <cell r="F1639">
            <v>2</v>
          </cell>
          <cell r="G1639">
            <v>6</v>
          </cell>
          <cell r="H1639">
            <v>5</v>
          </cell>
          <cell r="I1639">
            <v>3</v>
          </cell>
          <cell r="J1639">
            <v>12</v>
          </cell>
          <cell r="K1639">
            <v>12</v>
          </cell>
          <cell r="L1639">
            <v>11</v>
          </cell>
          <cell r="M1639">
            <v>16</v>
          </cell>
          <cell r="N1639">
            <v>13</v>
          </cell>
          <cell r="O1639">
            <v>15</v>
          </cell>
          <cell r="P1639">
            <v>19</v>
          </cell>
          <cell r="Q1639">
            <v>21</v>
          </cell>
          <cell r="R1639">
            <v>26</v>
          </cell>
          <cell r="S1639">
            <v>15</v>
          </cell>
          <cell r="T1639">
            <v>11</v>
          </cell>
          <cell r="U1639">
            <v>22</v>
          </cell>
          <cell r="V1639">
            <v>14</v>
          </cell>
          <cell r="W1639">
            <v>4</v>
          </cell>
          <cell r="X1639">
            <v>0</v>
          </cell>
          <cell r="Y1639">
            <v>0</v>
          </cell>
          <cell r="Z1639">
            <v>237</v>
          </cell>
        </row>
        <row r="1640">
          <cell r="E1640">
            <v>2</v>
          </cell>
          <cell r="F1640">
            <v>3</v>
          </cell>
          <cell r="G1640">
            <v>2</v>
          </cell>
          <cell r="H1640">
            <v>3</v>
          </cell>
          <cell r="I1640">
            <v>4</v>
          </cell>
          <cell r="J1640">
            <v>3</v>
          </cell>
          <cell r="K1640">
            <v>0</v>
          </cell>
          <cell r="L1640">
            <v>3</v>
          </cell>
          <cell r="M1640">
            <v>5</v>
          </cell>
          <cell r="N1640">
            <v>1</v>
          </cell>
          <cell r="O1640">
            <v>3</v>
          </cell>
          <cell r="P1640">
            <v>1</v>
          </cell>
          <cell r="Q1640">
            <v>3</v>
          </cell>
          <cell r="R1640">
            <v>8</v>
          </cell>
          <cell r="S1640">
            <v>7</v>
          </cell>
          <cell r="T1640">
            <v>4</v>
          </cell>
          <cell r="U1640">
            <v>4</v>
          </cell>
          <cell r="V1640">
            <v>3</v>
          </cell>
          <cell r="W1640">
            <v>2</v>
          </cell>
          <cell r="X1640">
            <v>0</v>
          </cell>
          <cell r="Y1640">
            <v>0</v>
          </cell>
          <cell r="Z1640">
            <v>61</v>
          </cell>
        </row>
        <row r="1641">
          <cell r="E1641">
            <v>1</v>
          </cell>
          <cell r="F1641">
            <v>1</v>
          </cell>
          <cell r="G1641">
            <v>2</v>
          </cell>
          <cell r="H1641">
            <v>2</v>
          </cell>
          <cell r="I1641">
            <v>3</v>
          </cell>
          <cell r="J1641">
            <v>1</v>
          </cell>
          <cell r="K1641">
            <v>0</v>
          </cell>
          <cell r="L1641">
            <v>1</v>
          </cell>
          <cell r="M1641">
            <v>2</v>
          </cell>
          <cell r="N1641">
            <v>1</v>
          </cell>
          <cell r="O1641">
            <v>2</v>
          </cell>
          <cell r="P1641">
            <v>0</v>
          </cell>
          <cell r="Q1641">
            <v>2</v>
          </cell>
          <cell r="R1641">
            <v>3</v>
          </cell>
          <cell r="S1641">
            <v>3</v>
          </cell>
          <cell r="T1641">
            <v>3</v>
          </cell>
          <cell r="U1641">
            <v>1</v>
          </cell>
          <cell r="V1641">
            <v>0</v>
          </cell>
          <cell r="W1641">
            <v>1</v>
          </cell>
          <cell r="X1641">
            <v>0</v>
          </cell>
          <cell r="Y1641">
            <v>0</v>
          </cell>
          <cell r="Z1641">
            <v>29</v>
          </cell>
        </row>
        <row r="1642">
          <cell r="E1642">
            <v>1</v>
          </cell>
          <cell r="F1642">
            <v>2</v>
          </cell>
          <cell r="G1642">
            <v>0</v>
          </cell>
          <cell r="H1642">
            <v>1</v>
          </cell>
          <cell r="I1642">
            <v>1</v>
          </cell>
          <cell r="J1642">
            <v>2</v>
          </cell>
          <cell r="K1642">
            <v>0</v>
          </cell>
          <cell r="L1642">
            <v>2</v>
          </cell>
          <cell r="M1642">
            <v>3</v>
          </cell>
          <cell r="N1642">
            <v>0</v>
          </cell>
          <cell r="O1642">
            <v>1</v>
          </cell>
          <cell r="P1642">
            <v>1</v>
          </cell>
          <cell r="Q1642">
            <v>1</v>
          </cell>
          <cell r="R1642">
            <v>5</v>
          </cell>
          <cell r="S1642">
            <v>4</v>
          </cell>
          <cell r="T1642">
            <v>1</v>
          </cell>
          <cell r="U1642">
            <v>3</v>
          </cell>
          <cell r="V1642">
            <v>3</v>
          </cell>
          <cell r="W1642">
            <v>1</v>
          </cell>
          <cell r="X1642">
            <v>0</v>
          </cell>
          <cell r="Y1642">
            <v>0</v>
          </cell>
          <cell r="Z1642">
            <v>32</v>
          </cell>
        </row>
        <row r="1643">
          <cell r="E1643">
            <v>0</v>
          </cell>
          <cell r="F1643">
            <v>0</v>
          </cell>
          <cell r="G1643">
            <v>0</v>
          </cell>
          <cell r="H1643">
            <v>2</v>
          </cell>
          <cell r="I1643">
            <v>0</v>
          </cell>
          <cell r="J1643">
            <v>0</v>
          </cell>
          <cell r="K1643">
            <v>0</v>
          </cell>
          <cell r="L1643">
            <v>0</v>
          </cell>
          <cell r="M1643">
            <v>2</v>
          </cell>
          <cell r="N1643">
            <v>1</v>
          </cell>
          <cell r="O1643">
            <v>0</v>
          </cell>
          <cell r="P1643">
            <v>0</v>
          </cell>
          <cell r="Q1643">
            <v>1</v>
          </cell>
          <cell r="R1643">
            <v>0</v>
          </cell>
          <cell r="S1643">
            <v>1</v>
          </cell>
          <cell r="T1643">
            <v>4</v>
          </cell>
          <cell r="U1643">
            <v>1</v>
          </cell>
          <cell r="V1643">
            <v>0</v>
          </cell>
          <cell r="W1643">
            <v>0</v>
          </cell>
          <cell r="X1643">
            <v>0</v>
          </cell>
          <cell r="Y1643">
            <v>0</v>
          </cell>
          <cell r="Z1643">
            <v>12</v>
          </cell>
        </row>
        <row r="1644">
          <cell r="E1644">
            <v>0</v>
          </cell>
          <cell r="F1644">
            <v>0</v>
          </cell>
          <cell r="G1644">
            <v>0</v>
          </cell>
          <cell r="H1644">
            <v>1</v>
          </cell>
          <cell r="I1644">
            <v>0</v>
          </cell>
          <cell r="J1644">
            <v>0</v>
          </cell>
          <cell r="K1644">
            <v>0</v>
          </cell>
          <cell r="L1644">
            <v>0</v>
          </cell>
          <cell r="M1644">
            <v>1</v>
          </cell>
          <cell r="N1644">
            <v>0</v>
          </cell>
          <cell r="O1644">
            <v>0</v>
          </cell>
          <cell r="P1644">
            <v>0</v>
          </cell>
          <cell r="Q1644">
            <v>1</v>
          </cell>
          <cell r="R1644">
            <v>0</v>
          </cell>
          <cell r="S1644">
            <v>0</v>
          </cell>
          <cell r="T1644">
            <v>2</v>
          </cell>
          <cell r="U1644">
            <v>0</v>
          </cell>
          <cell r="V1644">
            <v>0</v>
          </cell>
          <cell r="W1644">
            <v>0</v>
          </cell>
          <cell r="X1644">
            <v>0</v>
          </cell>
          <cell r="Y1644">
            <v>0</v>
          </cell>
          <cell r="Z1644">
            <v>5</v>
          </cell>
        </row>
        <row r="1645">
          <cell r="E1645">
            <v>0</v>
          </cell>
          <cell r="F1645">
            <v>0</v>
          </cell>
          <cell r="G1645">
            <v>0</v>
          </cell>
          <cell r="H1645">
            <v>1</v>
          </cell>
          <cell r="I1645">
            <v>0</v>
          </cell>
          <cell r="J1645">
            <v>0</v>
          </cell>
          <cell r="K1645">
            <v>0</v>
          </cell>
          <cell r="L1645">
            <v>0</v>
          </cell>
          <cell r="M1645">
            <v>1</v>
          </cell>
          <cell r="N1645">
            <v>1</v>
          </cell>
          <cell r="O1645">
            <v>0</v>
          </cell>
          <cell r="P1645">
            <v>0</v>
          </cell>
          <cell r="Q1645">
            <v>0</v>
          </cell>
          <cell r="R1645">
            <v>0</v>
          </cell>
          <cell r="S1645">
            <v>1</v>
          </cell>
          <cell r="T1645">
            <v>2</v>
          </cell>
          <cell r="U1645">
            <v>1</v>
          </cell>
          <cell r="V1645">
            <v>0</v>
          </cell>
          <cell r="W1645">
            <v>0</v>
          </cell>
          <cell r="X1645">
            <v>0</v>
          </cell>
          <cell r="Y1645">
            <v>0</v>
          </cell>
          <cell r="Z1645">
            <v>7</v>
          </cell>
        </row>
        <row r="1646">
          <cell r="E1646">
            <v>52</v>
          </cell>
          <cell r="F1646">
            <v>25</v>
          </cell>
          <cell r="G1646">
            <v>9</v>
          </cell>
          <cell r="H1646">
            <v>10</v>
          </cell>
          <cell r="I1646">
            <v>7</v>
          </cell>
          <cell r="J1646">
            <v>16</v>
          </cell>
          <cell r="K1646">
            <v>46</v>
          </cell>
          <cell r="L1646">
            <v>37</v>
          </cell>
          <cell r="M1646">
            <v>20</v>
          </cell>
          <cell r="N1646">
            <v>12</v>
          </cell>
          <cell r="O1646">
            <v>19</v>
          </cell>
          <cell r="P1646">
            <v>6</v>
          </cell>
          <cell r="Q1646">
            <v>5</v>
          </cell>
          <cell r="R1646">
            <v>1</v>
          </cell>
          <cell r="S1646">
            <v>2</v>
          </cell>
          <cell r="T1646">
            <v>3</v>
          </cell>
          <cell r="U1646">
            <v>0</v>
          </cell>
          <cell r="V1646">
            <v>0</v>
          </cell>
          <cell r="W1646">
            <v>0</v>
          </cell>
          <cell r="X1646">
            <v>0</v>
          </cell>
          <cell r="Y1646">
            <v>0</v>
          </cell>
          <cell r="Z1646">
            <v>270</v>
          </cell>
        </row>
        <row r="1647">
          <cell r="E1647">
            <v>24</v>
          </cell>
          <cell r="F1647">
            <v>13</v>
          </cell>
          <cell r="G1647">
            <v>6</v>
          </cell>
          <cell r="H1647">
            <v>5</v>
          </cell>
          <cell r="I1647">
            <v>4</v>
          </cell>
          <cell r="J1647">
            <v>6</v>
          </cell>
          <cell r="K1647">
            <v>25</v>
          </cell>
          <cell r="L1647">
            <v>20</v>
          </cell>
          <cell r="M1647">
            <v>11</v>
          </cell>
          <cell r="N1647">
            <v>2</v>
          </cell>
          <cell r="O1647">
            <v>11</v>
          </cell>
          <cell r="P1647">
            <v>3</v>
          </cell>
          <cell r="Q1647">
            <v>3</v>
          </cell>
          <cell r="R1647">
            <v>0</v>
          </cell>
          <cell r="S1647">
            <v>0</v>
          </cell>
          <cell r="T1647">
            <v>2</v>
          </cell>
          <cell r="U1647">
            <v>0</v>
          </cell>
          <cell r="V1647">
            <v>0</v>
          </cell>
          <cell r="W1647">
            <v>0</v>
          </cell>
          <cell r="X1647">
            <v>0</v>
          </cell>
          <cell r="Y1647">
            <v>0</v>
          </cell>
          <cell r="Z1647">
            <v>135</v>
          </cell>
        </row>
        <row r="1648">
          <cell r="E1648">
            <v>28</v>
          </cell>
          <cell r="F1648">
            <v>12</v>
          </cell>
          <cell r="G1648">
            <v>3</v>
          </cell>
          <cell r="H1648">
            <v>5</v>
          </cell>
          <cell r="I1648">
            <v>3</v>
          </cell>
          <cell r="J1648">
            <v>10</v>
          </cell>
          <cell r="K1648">
            <v>21</v>
          </cell>
          <cell r="L1648">
            <v>17</v>
          </cell>
          <cell r="M1648">
            <v>9</v>
          </cell>
          <cell r="N1648">
            <v>10</v>
          </cell>
          <cell r="O1648">
            <v>8</v>
          </cell>
          <cell r="P1648">
            <v>3</v>
          </cell>
          <cell r="Q1648">
            <v>2</v>
          </cell>
          <cell r="R1648">
            <v>1</v>
          </cell>
          <cell r="S1648">
            <v>2</v>
          </cell>
          <cell r="T1648">
            <v>1</v>
          </cell>
          <cell r="U1648">
            <v>0</v>
          </cell>
          <cell r="V1648">
            <v>0</v>
          </cell>
          <cell r="W1648">
            <v>0</v>
          </cell>
          <cell r="X1648">
            <v>0</v>
          </cell>
          <cell r="Y1648">
            <v>0</v>
          </cell>
          <cell r="Z1648">
            <v>135</v>
          </cell>
        </row>
        <row r="1649">
          <cell r="E1649">
            <v>0</v>
          </cell>
          <cell r="F1649">
            <v>0</v>
          </cell>
          <cell r="G1649">
            <v>0</v>
          </cell>
          <cell r="H1649">
            <v>0</v>
          </cell>
          <cell r="I1649">
            <v>0</v>
          </cell>
          <cell r="J1649">
            <v>0</v>
          </cell>
          <cell r="K1649">
            <v>0</v>
          </cell>
          <cell r="L1649">
            <v>0</v>
          </cell>
          <cell r="M1649">
            <v>0</v>
          </cell>
          <cell r="N1649">
            <v>1</v>
          </cell>
          <cell r="O1649">
            <v>2</v>
          </cell>
          <cell r="P1649">
            <v>1</v>
          </cell>
          <cell r="Q1649">
            <v>2</v>
          </cell>
          <cell r="R1649">
            <v>3</v>
          </cell>
          <cell r="S1649">
            <v>2</v>
          </cell>
          <cell r="T1649">
            <v>1</v>
          </cell>
          <cell r="U1649">
            <v>1</v>
          </cell>
          <cell r="V1649">
            <v>0</v>
          </cell>
          <cell r="W1649">
            <v>0</v>
          </cell>
          <cell r="X1649">
            <v>0</v>
          </cell>
          <cell r="Y1649">
            <v>0</v>
          </cell>
          <cell r="Z1649">
            <v>13</v>
          </cell>
        </row>
        <row r="1650">
          <cell r="E1650">
            <v>0</v>
          </cell>
          <cell r="F1650">
            <v>0</v>
          </cell>
          <cell r="G1650">
            <v>0</v>
          </cell>
          <cell r="H1650">
            <v>0</v>
          </cell>
          <cell r="I1650">
            <v>0</v>
          </cell>
          <cell r="J1650">
            <v>0</v>
          </cell>
          <cell r="K1650">
            <v>0</v>
          </cell>
          <cell r="L1650">
            <v>0</v>
          </cell>
          <cell r="M1650">
            <v>0</v>
          </cell>
          <cell r="N1650">
            <v>0</v>
          </cell>
          <cell r="O1650">
            <v>2</v>
          </cell>
          <cell r="P1650">
            <v>1</v>
          </cell>
          <cell r="Q1650">
            <v>2</v>
          </cell>
          <cell r="R1650">
            <v>3</v>
          </cell>
          <cell r="S1650">
            <v>2</v>
          </cell>
          <cell r="T1650">
            <v>1</v>
          </cell>
          <cell r="U1650">
            <v>0</v>
          </cell>
          <cell r="V1650">
            <v>0</v>
          </cell>
          <cell r="W1650">
            <v>0</v>
          </cell>
          <cell r="X1650">
            <v>0</v>
          </cell>
          <cell r="Y1650">
            <v>0</v>
          </cell>
          <cell r="Z1650">
            <v>11</v>
          </cell>
        </row>
        <row r="1651">
          <cell r="E1651">
            <v>0</v>
          </cell>
          <cell r="F1651">
            <v>0</v>
          </cell>
          <cell r="G1651">
            <v>0</v>
          </cell>
          <cell r="H1651">
            <v>0</v>
          </cell>
          <cell r="I1651">
            <v>0</v>
          </cell>
          <cell r="J1651">
            <v>0</v>
          </cell>
          <cell r="K1651">
            <v>0</v>
          </cell>
          <cell r="L1651">
            <v>0</v>
          </cell>
          <cell r="M1651">
            <v>0</v>
          </cell>
          <cell r="N1651">
            <v>1</v>
          </cell>
          <cell r="O1651">
            <v>0</v>
          </cell>
          <cell r="P1651">
            <v>0</v>
          </cell>
          <cell r="Q1651">
            <v>0</v>
          </cell>
          <cell r="R1651">
            <v>0</v>
          </cell>
          <cell r="S1651">
            <v>0</v>
          </cell>
          <cell r="T1651">
            <v>0</v>
          </cell>
          <cell r="U1651">
            <v>1</v>
          </cell>
          <cell r="V1651">
            <v>0</v>
          </cell>
          <cell r="W1651">
            <v>0</v>
          </cell>
          <cell r="X1651">
            <v>0</v>
          </cell>
          <cell r="Y1651">
            <v>0</v>
          </cell>
          <cell r="Z1651">
            <v>2</v>
          </cell>
        </row>
        <row r="1652">
          <cell r="E1652">
            <v>52</v>
          </cell>
          <cell r="F1652">
            <v>76</v>
          </cell>
          <cell r="G1652">
            <v>47</v>
          </cell>
          <cell r="H1652">
            <v>40</v>
          </cell>
          <cell r="I1652">
            <v>35</v>
          </cell>
          <cell r="J1652">
            <v>30</v>
          </cell>
          <cell r="K1652">
            <v>64</v>
          </cell>
          <cell r="L1652">
            <v>78</v>
          </cell>
          <cell r="M1652">
            <v>84</v>
          </cell>
          <cell r="N1652">
            <v>59</v>
          </cell>
          <cell r="O1652">
            <v>63</v>
          </cell>
          <cell r="P1652">
            <v>65</v>
          </cell>
          <cell r="Q1652">
            <v>115</v>
          </cell>
          <cell r="R1652">
            <v>132</v>
          </cell>
          <cell r="S1652">
            <v>87</v>
          </cell>
          <cell r="T1652">
            <v>74</v>
          </cell>
          <cell r="U1652">
            <v>59</v>
          </cell>
          <cell r="V1652">
            <v>36</v>
          </cell>
          <cell r="W1652">
            <v>23</v>
          </cell>
          <cell r="X1652">
            <v>4</v>
          </cell>
          <cell r="Y1652">
            <v>0</v>
          </cell>
          <cell r="Z1652">
            <v>1223</v>
          </cell>
        </row>
        <row r="1653">
          <cell r="E1653">
            <v>25</v>
          </cell>
          <cell r="F1653">
            <v>46</v>
          </cell>
          <cell r="G1653">
            <v>26</v>
          </cell>
          <cell r="H1653">
            <v>23</v>
          </cell>
          <cell r="I1653">
            <v>20</v>
          </cell>
          <cell r="J1653">
            <v>14</v>
          </cell>
          <cell r="K1653">
            <v>31</v>
          </cell>
          <cell r="L1653">
            <v>36</v>
          </cell>
          <cell r="M1653">
            <v>45</v>
          </cell>
          <cell r="N1653">
            <v>32</v>
          </cell>
          <cell r="O1653">
            <v>34</v>
          </cell>
          <cell r="P1653">
            <v>32</v>
          </cell>
          <cell r="Q1653">
            <v>61</v>
          </cell>
          <cell r="R1653">
            <v>66</v>
          </cell>
          <cell r="S1653">
            <v>44</v>
          </cell>
          <cell r="T1653">
            <v>30</v>
          </cell>
          <cell r="U1653">
            <v>20</v>
          </cell>
          <cell r="V1653">
            <v>8</v>
          </cell>
          <cell r="W1653">
            <v>7</v>
          </cell>
          <cell r="X1653">
            <v>0</v>
          </cell>
          <cell r="Y1653">
            <v>0</v>
          </cell>
          <cell r="Z1653">
            <v>600</v>
          </cell>
        </row>
        <row r="1654">
          <cell r="E1654">
            <v>27</v>
          </cell>
          <cell r="F1654">
            <v>30</v>
          </cell>
          <cell r="G1654">
            <v>21</v>
          </cell>
          <cell r="H1654">
            <v>17</v>
          </cell>
          <cell r="I1654">
            <v>15</v>
          </cell>
          <cell r="J1654">
            <v>16</v>
          </cell>
          <cell r="K1654">
            <v>33</v>
          </cell>
          <cell r="L1654">
            <v>42</v>
          </cell>
          <cell r="M1654">
            <v>39</v>
          </cell>
          <cell r="N1654">
            <v>27</v>
          </cell>
          <cell r="O1654">
            <v>29</v>
          </cell>
          <cell r="P1654">
            <v>33</v>
          </cell>
          <cell r="Q1654">
            <v>54</v>
          </cell>
          <cell r="R1654">
            <v>66</v>
          </cell>
          <cell r="S1654">
            <v>43</v>
          </cell>
          <cell r="T1654">
            <v>44</v>
          </cell>
          <cell r="U1654">
            <v>39</v>
          </cell>
          <cell r="V1654">
            <v>28</v>
          </cell>
          <cell r="W1654">
            <v>16</v>
          </cell>
          <cell r="X1654">
            <v>4</v>
          </cell>
          <cell r="Y1654">
            <v>0</v>
          </cell>
          <cell r="Z1654">
            <v>623</v>
          </cell>
        </row>
        <row r="1655">
          <cell r="E1655">
            <v>8</v>
          </cell>
          <cell r="F1655">
            <v>15</v>
          </cell>
          <cell r="G1655">
            <v>9</v>
          </cell>
          <cell r="H1655">
            <v>8</v>
          </cell>
          <cell r="I1655">
            <v>16</v>
          </cell>
          <cell r="J1655">
            <v>10</v>
          </cell>
          <cell r="K1655">
            <v>7</v>
          </cell>
          <cell r="L1655">
            <v>13</v>
          </cell>
          <cell r="M1655">
            <v>21</v>
          </cell>
          <cell r="N1655">
            <v>10</v>
          </cell>
          <cell r="O1655">
            <v>7</v>
          </cell>
          <cell r="P1655">
            <v>8</v>
          </cell>
          <cell r="Q1655">
            <v>15</v>
          </cell>
          <cell r="R1655">
            <v>33</v>
          </cell>
          <cell r="S1655">
            <v>11</v>
          </cell>
          <cell r="T1655">
            <v>10</v>
          </cell>
          <cell r="U1655">
            <v>6</v>
          </cell>
          <cell r="V1655">
            <v>2</v>
          </cell>
          <cell r="W1655">
            <v>3</v>
          </cell>
          <cell r="X1655">
            <v>0</v>
          </cell>
          <cell r="Y1655">
            <v>0</v>
          </cell>
          <cell r="Z1655">
            <v>212</v>
          </cell>
        </row>
        <row r="1656">
          <cell r="E1656">
            <v>5</v>
          </cell>
          <cell r="F1656">
            <v>11</v>
          </cell>
          <cell r="G1656">
            <v>6</v>
          </cell>
          <cell r="H1656">
            <v>3</v>
          </cell>
          <cell r="I1656">
            <v>13</v>
          </cell>
          <cell r="J1656">
            <v>5</v>
          </cell>
          <cell r="K1656">
            <v>3</v>
          </cell>
          <cell r="L1656">
            <v>6</v>
          </cell>
          <cell r="M1656">
            <v>13</v>
          </cell>
          <cell r="N1656">
            <v>6</v>
          </cell>
          <cell r="O1656">
            <v>3</v>
          </cell>
          <cell r="P1656">
            <v>5</v>
          </cell>
          <cell r="Q1656">
            <v>7</v>
          </cell>
          <cell r="R1656">
            <v>15</v>
          </cell>
          <cell r="S1656">
            <v>5</v>
          </cell>
          <cell r="T1656">
            <v>6</v>
          </cell>
          <cell r="U1656">
            <v>2</v>
          </cell>
          <cell r="V1656">
            <v>0</v>
          </cell>
          <cell r="W1656">
            <v>0</v>
          </cell>
          <cell r="X1656">
            <v>0</v>
          </cell>
          <cell r="Y1656">
            <v>0</v>
          </cell>
          <cell r="Z1656">
            <v>114</v>
          </cell>
        </row>
        <row r="1657">
          <cell r="E1657">
            <v>3</v>
          </cell>
          <cell r="F1657">
            <v>4</v>
          </cell>
          <cell r="G1657">
            <v>3</v>
          </cell>
          <cell r="H1657">
            <v>5</v>
          </cell>
          <cell r="I1657">
            <v>3</v>
          </cell>
          <cell r="J1657">
            <v>5</v>
          </cell>
          <cell r="K1657">
            <v>4</v>
          </cell>
          <cell r="L1657">
            <v>7</v>
          </cell>
          <cell r="M1657">
            <v>8</v>
          </cell>
          <cell r="N1657">
            <v>4</v>
          </cell>
          <cell r="O1657">
            <v>4</v>
          </cell>
          <cell r="P1657">
            <v>3</v>
          </cell>
          <cell r="Q1657">
            <v>8</v>
          </cell>
          <cell r="R1657">
            <v>18</v>
          </cell>
          <cell r="S1657">
            <v>6</v>
          </cell>
          <cell r="T1657">
            <v>4</v>
          </cell>
          <cell r="U1657">
            <v>4</v>
          </cell>
          <cell r="V1657">
            <v>2</v>
          </cell>
          <cell r="W1657">
            <v>3</v>
          </cell>
          <cell r="X1657">
            <v>0</v>
          </cell>
          <cell r="Y1657">
            <v>0</v>
          </cell>
          <cell r="Z1657">
            <v>98</v>
          </cell>
        </row>
        <row r="1658">
          <cell r="E1658">
            <v>1</v>
          </cell>
          <cell r="F1658">
            <v>6</v>
          </cell>
          <cell r="G1658">
            <v>6</v>
          </cell>
          <cell r="H1658">
            <v>16</v>
          </cell>
          <cell r="I1658">
            <v>20</v>
          </cell>
          <cell r="J1658">
            <v>5</v>
          </cell>
          <cell r="K1658">
            <v>4</v>
          </cell>
          <cell r="L1658">
            <v>7</v>
          </cell>
          <cell r="M1658">
            <v>10</v>
          </cell>
          <cell r="N1658">
            <v>5</v>
          </cell>
          <cell r="O1658">
            <v>8</v>
          </cell>
          <cell r="P1658">
            <v>13</v>
          </cell>
          <cell r="Q1658">
            <v>13</v>
          </cell>
          <cell r="R1658">
            <v>26</v>
          </cell>
          <cell r="S1658">
            <v>17</v>
          </cell>
          <cell r="T1658">
            <v>13</v>
          </cell>
          <cell r="U1658">
            <v>10</v>
          </cell>
          <cell r="V1658">
            <v>2</v>
          </cell>
          <cell r="W1658">
            <v>5</v>
          </cell>
          <cell r="X1658">
            <v>0</v>
          </cell>
          <cell r="Y1658">
            <v>0</v>
          </cell>
          <cell r="Z1658">
            <v>187</v>
          </cell>
        </row>
        <row r="1659">
          <cell r="E1659">
            <v>0</v>
          </cell>
          <cell r="F1659">
            <v>4</v>
          </cell>
          <cell r="G1659">
            <v>3</v>
          </cell>
          <cell r="H1659">
            <v>11</v>
          </cell>
          <cell r="I1659">
            <v>15</v>
          </cell>
          <cell r="J1659">
            <v>5</v>
          </cell>
          <cell r="K1659">
            <v>3</v>
          </cell>
          <cell r="L1659">
            <v>4</v>
          </cell>
          <cell r="M1659">
            <v>5</v>
          </cell>
          <cell r="N1659">
            <v>2</v>
          </cell>
          <cell r="O1659">
            <v>5</v>
          </cell>
          <cell r="P1659">
            <v>5</v>
          </cell>
          <cell r="Q1659">
            <v>4</v>
          </cell>
          <cell r="R1659">
            <v>11</v>
          </cell>
          <cell r="S1659">
            <v>9</v>
          </cell>
          <cell r="T1659">
            <v>3</v>
          </cell>
          <cell r="U1659">
            <v>7</v>
          </cell>
          <cell r="V1659">
            <v>1</v>
          </cell>
          <cell r="W1659">
            <v>0</v>
          </cell>
          <cell r="X1659">
            <v>0</v>
          </cell>
          <cell r="Y1659">
            <v>0</v>
          </cell>
          <cell r="Z1659">
            <v>97</v>
          </cell>
        </row>
        <row r="1660">
          <cell r="E1660">
            <v>1</v>
          </cell>
          <cell r="F1660">
            <v>2</v>
          </cell>
          <cell r="G1660">
            <v>3</v>
          </cell>
          <cell r="H1660">
            <v>5</v>
          </cell>
          <cell r="I1660">
            <v>5</v>
          </cell>
          <cell r="J1660">
            <v>0</v>
          </cell>
          <cell r="K1660">
            <v>1</v>
          </cell>
          <cell r="L1660">
            <v>3</v>
          </cell>
          <cell r="M1660">
            <v>5</v>
          </cell>
          <cell r="N1660">
            <v>3</v>
          </cell>
          <cell r="O1660">
            <v>3</v>
          </cell>
          <cell r="P1660">
            <v>8</v>
          </cell>
          <cell r="Q1660">
            <v>9</v>
          </cell>
          <cell r="R1660">
            <v>15</v>
          </cell>
          <cell r="S1660">
            <v>8</v>
          </cell>
          <cell r="T1660">
            <v>10</v>
          </cell>
          <cell r="U1660">
            <v>3</v>
          </cell>
          <cell r="V1660">
            <v>1</v>
          </cell>
          <cell r="W1660">
            <v>5</v>
          </cell>
          <cell r="X1660">
            <v>0</v>
          </cell>
          <cell r="Y1660">
            <v>0</v>
          </cell>
          <cell r="Z1660">
            <v>90</v>
          </cell>
        </row>
        <row r="1661">
          <cell r="E1661">
            <v>7</v>
          </cell>
          <cell r="F1661">
            <v>6</v>
          </cell>
          <cell r="G1661">
            <v>10</v>
          </cell>
          <cell r="H1661">
            <v>7</v>
          </cell>
          <cell r="I1661">
            <v>7</v>
          </cell>
          <cell r="J1661">
            <v>4</v>
          </cell>
          <cell r="K1661">
            <v>11</v>
          </cell>
          <cell r="L1661">
            <v>14</v>
          </cell>
          <cell r="M1661">
            <v>16</v>
          </cell>
          <cell r="N1661">
            <v>19</v>
          </cell>
          <cell r="O1661">
            <v>15</v>
          </cell>
          <cell r="P1661">
            <v>18</v>
          </cell>
          <cell r="Q1661">
            <v>29</v>
          </cell>
          <cell r="R1661">
            <v>49</v>
          </cell>
          <cell r="S1661">
            <v>30</v>
          </cell>
          <cell r="T1661">
            <v>24</v>
          </cell>
          <cell r="U1661">
            <v>11</v>
          </cell>
          <cell r="V1661">
            <v>13</v>
          </cell>
          <cell r="W1661">
            <v>4</v>
          </cell>
          <cell r="X1661">
            <v>4</v>
          </cell>
          <cell r="Y1661">
            <v>0</v>
          </cell>
          <cell r="Z1661">
            <v>298</v>
          </cell>
        </row>
        <row r="1662">
          <cell r="E1662">
            <v>4</v>
          </cell>
          <cell r="F1662">
            <v>5</v>
          </cell>
          <cell r="G1662">
            <v>6</v>
          </cell>
          <cell r="H1662">
            <v>1</v>
          </cell>
          <cell r="I1662">
            <v>1</v>
          </cell>
          <cell r="J1662">
            <v>2</v>
          </cell>
          <cell r="K1662">
            <v>4</v>
          </cell>
          <cell r="L1662">
            <v>5</v>
          </cell>
          <cell r="M1662">
            <v>6</v>
          </cell>
          <cell r="N1662">
            <v>10</v>
          </cell>
          <cell r="O1662">
            <v>8</v>
          </cell>
          <cell r="P1662">
            <v>9</v>
          </cell>
          <cell r="Q1662">
            <v>17</v>
          </cell>
          <cell r="R1662">
            <v>24</v>
          </cell>
          <cell r="S1662">
            <v>13</v>
          </cell>
          <cell r="T1662">
            <v>11</v>
          </cell>
          <cell r="U1662">
            <v>3</v>
          </cell>
          <cell r="V1662">
            <v>2</v>
          </cell>
          <cell r="W1662">
            <v>1</v>
          </cell>
          <cell r="X1662">
            <v>0</v>
          </cell>
          <cell r="Y1662">
            <v>0</v>
          </cell>
          <cell r="Z1662">
            <v>132</v>
          </cell>
        </row>
        <row r="1663">
          <cell r="E1663">
            <v>3</v>
          </cell>
          <cell r="F1663">
            <v>1</v>
          </cell>
          <cell r="G1663">
            <v>4</v>
          </cell>
          <cell r="H1663">
            <v>6</v>
          </cell>
          <cell r="I1663">
            <v>6</v>
          </cell>
          <cell r="J1663">
            <v>2</v>
          </cell>
          <cell r="K1663">
            <v>7</v>
          </cell>
          <cell r="L1663">
            <v>9</v>
          </cell>
          <cell r="M1663">
            <v>10</v>
          </cell>
          <cell r="N1663">
            <v>9</v>
          </cell>
          <cell r="O1663">
            <v>7</v>
          </cell>
          <cell r="P1663">
            <v>9</v>
          </cell>
          <cell r="Q1663">
            <v>12</v>
          </cell>
          <cell r="R1663">
            <v>25</v>
          </cell>
          <cell r="S1663">
            <v>17</v>
          </cell>
          <cell r="T1663">
            <v>13</v>
          </cell>
          <cell r="U1663">
            <v>8</v>
          </cell>
          <cell r="V1663">
            <v>11</v>
          </cell>
          <cell r="W1663">
            <v>3</v>
          </cell>
          <cell r="X1663">
            <v>4</v>
          </cell>
          <cell r="Y1663">
            <v>0</v>
          </cell>
          <cell r="Z1663">
            <v>166</v>
          </cell>
        </row>
        <row r="1664">
          <cell r="E1664">
            <v>15</v>
          </cell>
          <cell r="F1664">
            <v>14</v>
          </cell>
          <cell r="G1664">
            <v>17</v>
          </cell>
          <cell r="H1664">
            <v>25</v>
          </cell>
          <cell r="I1664">
            <v>27</v>
          </cell>
          <cell r="J1664">
            <v>16</v>
          </cell>
          <cell r="K1664">
            <v>15</v>
          </cell>
          <cell r="L1664">
            <v>23</v>
          </cell>
          <cell r="M1664">
            <v>20</v>
          </cell>
          <cell r="N1664">
            <v>41</v>
          </cell>
          <cell r="O1664">
            <v>28</v>
          </cell>
          <cell r="P1664">
            <v>36</v>
          </cell>
          <cell r="Q1664">
            <v>34</v>
          </cell>
          <cell r="R1664">
            <v>43</v>
          </cell>
          <cell r="S1664">
            <v>40</v>
          </cell>
          <cell r="T1664">
            <v>33</v>
          </cell>
          <cell r="U1664">
            <v>25</v>
          </cell>
          <cell r="V1664">
            <v>17</v>
          </cell>
          <cell r="W1664">
            <v>10</v>
          </cell>
          <cell r="X1664">
            <v>4</v>
          </cell>
          <cell r="Y1664">
            <v>1</v>
          </cell>
          <cell r="Z1664">
            <v>484</v>
          </cell>
        </row>
        <row r="1665">
          <cell r="E1665">
            <v>9</v>
          </cell>
          <cell r="F1665">
            <v>7</v>
          </cell>
          <cell r="G1665">
            <v>8</v>
          </cell>
          <cell r="H1665">
            <v>13</v>
          </cell>
          <cell r="I1665">
            <v>10</v>
          </cell>
          <cell r="J1665">
            <v>7</v>
          </cell>
          <cell r="K1665">
            <v>8</v>
          </cell>
          <cell r="L1665">
            <v>9</v>
          </cell>
          <cell r="M1665">
            <v>10</v>
          </cell>
          <cell r="N1665">
            <v>22</v>
          </cell>
          <cell r="O1665">
            <v>13</v>
          </cell>
          <cell r="P1665">
            <v>14</v>
          </cell>
          <cell r="Q1665">
            <v>21</v>
          </cell>
          <cell r="R1665">
            <v>21</v>
          </cell>
          <cell r="S1665">
            <v>16</v>
          </cell>
          <cell r="T1665">
            <v>13</v>
          </cell>
          <cell r="U1665">
            <v>11</v>
          </cell>
          <cell r="V1665">
            <v>6</v>
          </cell>
          <cell r="W1665">
            <v>2</v>
          </cell>
          <cell r="X1665">
            <v>1</v>
          </cell>
          <cell r="Y1665">
            <v>1</v>
          </cell>
          <cell r="Z1665">
            <v>222</v>
          </cell>
        </row>
        <row r="1666">
          <cell r="E1666">
            <v>6</v>
          </cell>
          <cell r="F1666">
            <v>7</v>
          </cell>
          <cell r="G1666">
            <v>9</v>
          </cell>
          <cell r="H1666">
            <v>12</v>
          </cell>
          <cell r="I1666">
            <v>17</v>
          </cell>
          <cell r="J1666">
            <v>9</v>
          </cell>
          <cell r="K1666">
            <v>7</v>
          </cell>
          <cell r="L1666">
            <v>14</v>
          </cell>
          <cell r="M1666">
            <v>10</v>
          </cell>
          <cell r="N1666">
            <v>19</v>
          </cell>
          <cell r="O1666">
            <v>15</v>
          </cell>
          <cell r="P1666">
            <v>22</v>
          </cell>
          <cell r="Q1666">
            <v>13</v>
          </cell>
          <cell r="R1666">
            <v>22</v>
          </cell>
          <cell r="S1666">
            <v>24</v>
          </cell>
          <cell r="T1666">
            <v>20</v>
          </cell>
          <cell r="U1666">
            <v>14</v>
          </cell>
          <cell r="V1666">
            <v>11</v>
          </cell>
          <cell r="W1666">
            <v>8</v>
          </cell>
          <cell r="X1666">
            <v>3</v>
          </cell>
          <cell r="Y1666">
            <v>0</v>
          </cell>
          <cell r="Z1666">
            <v>262</v>
          </cell>
        </row>
        <row r="1667">
          <cell r="E1667">
            <v>9</v>
          </cell>
          <cell r="F1667">
            <v>5</v>
          </cell>
          <cell r="G1667">
            <v>9</v>
          </cell>
          <cell r="H1667">
            <v>12</v>
          </cell>
          <cell r="I1667">
            <v>14</v>
          </cell>
          <cell r="J1667">
            <v>4</v>
          </cell>
          <cell r="K1667">
            <v>11</v>
          </cell>
          <cell r="L1667">
            <v>9</v>
          </cell>
          <cell r="M1667">
            <v>9</v>
          </cell>
          <cell r="N1667">
            <v>14</v>
          </cell>
          <cell r="O1667">
            <v>16</v>
          </cell>
          <cell r="P1667">
            <v>9</v>
          </cell>
          <cell r="Q1667">
            <v>19</v>
          </cell>
          <cell r="R1667">
            <v>15</v>
          </cell>
          <cell r="S1667">
            <v>10</v>
          </cell>
          <cell r="T1667">
            <v>17</v>
          </cell>
          <cell r="U1667">
            <v>13</v>
          </cell>
          <cell r="V1667">
            <v>5</v>
          </cell>
          <cell r="W1667">
            <v>6</v>
          </cell>
          <cell r="X1667">
            <v>1</v>
          </cell>
          <cell r="Y1667">
            <v>0</v>
          </cell>
          <cell r="Z1667">
            <v>207</v>
          </cell>
        </row>
        <row r="1668">
          <cell r="E1668">
            <v>5</v>
          </cell>
          <cell r="F1668">
            <v>2</v>
          </cell>
          <cell r="G1668">
            <v>4</v>
          </cell>
          <cell r="H1668">
            <v>9</v>
          </cell>
          <cell r="I1668">
            <v>9</v>
          </cell>
          <cell r="J1668">
            <v>2</v>
          </cell>
          <cell r="K1668">
            <v>6</v>
          </cell>
          <cell r="L1668">
            <v>6</v>
          </cell>
          <cell r="M1668">
            <v>6</v>
          </cell>
          <cell r="N1668">
            <v>9</v>
          </cell>
          <cell r="O1668">
            <v>11</v>
          </cell>
          <cell r="P1668">
            <v>3</v>
          </cell>
          <cell r="Q1668">
            <v>10</v>
          </cell>
          <cell r="R1668">
            <v>9</v>
          </cell>
          <cell r="S1668">
            <v>4</v>
          </cell>
          <cell r="T1668">
            <v>6</v>
          </cell>
          <cell r="U1668">
            <v>5</v>
          </cell>
          <cell r="V1668">
            <v>1</v>
          </cell>
          <cell r="W1668">
            <v>2</v>
          </cell>
          <cell r="X1668">
            <v>0</v>
          </cell>
          <cell r="Y1668">
            <v>0</v>
          </cell>
          <cell r="Z1668">
            <v>109</v>
          </cell>
        </row>
        <row r="1669">
          <cell r="E1669">
            <v>4</v>
          </cell>
          <cell r="F1669">
            <v>3</v>
          </cell>
          <cell r="G1669">
            <v>5</v>
          </cell>
          <cell r="H1669">
            <v>3</v>
          </cell>
          <cell r="I1669">
            <v>5</v>
          </cell>
          <cell r="J1669">
            <v>2</v>
          </cell>
          <cell r="K1669">
            <v>5</v>
          </cell>
          <cell r="L1669">
            <v>3</v>
          </cell>
          <cell r="M1669">
            <v>3</v>
          </cell>
          <cell r="N1669">
            <v>5</v>
          </cell>
          <cell r="O1669">
            <v>5</v>
          </cell>
          <cell r="P1669">
            <v>6</v>
          </cell>
          <cell r="Q1669">
            <v>9</v>
          </cell>
          <cell r="R1669">
            <v>6</v>
          </cell>
          <cell r="S1669">
            <v>6</v>
          </cell>
          <cell r="T1669">
            <v>11</v>
          </cell>
          <cell r="U1669">
            <v>8</v>
          </cell>
          <cell r="V1669">
            <v>4</v>
          </cell>
          <cell r="W1669">
            <v>4</v>
          </cell>
          <cell r="X1669">
            <v>1</v>
          </cell>
          <cell r="Y1669">
            <v>0</v>
          </cell>
          <cell r="Z1669">
            <v>98</v>
          </cell>
        </row>
        <row r="1670">
          <cell r="E1670">
            <v>8</v>
          </cell>
          <cell r="F1670">
            <v>18</v>
          </cell>
          <cell r="G1670">
            <v>17</v>
          </cell>
          <cell r="H1670">
            <v>28</v>
          </cell>
          <cell r="I1670">
            <v>39</v>
          </cell>
          <cell r="J1670">
            <v>11</v>
          </cell>
          <cell r="K1670">
            <v>17</v>
          </cell>
          <cell r="L1670">
            <v>23</v>
          </cell>
          <cell r="M1670">
            <v>27</v>
          </cell>
          <cell r="N1670">
            <v>28</v>
          </cell>
          <cell r="O1670">
            <v>20</v>
          </cell>
          <cell r="P1670">
            <v>31</v>
          </cell>
          <cell r="Q1670">
            <v>50</v>
          </cell>
          <cell r="R1670">
            <v>55</v>
          </cell>
          <cell r="S1670">
            <v>52</v>
          </cell>
          <cell r="T1670">
            <v>50</v>
          </cell>
          <cell r="U1670">
            <v>34</v>
          </cell>
          <cell r="V1670">
            <v>26</v>
          </cell>
          <cell r="W1670">
            <v>13</v>
          </cell>
          <cell r="X1670">
            <v>2</v>
          </cell>
          <cell r="Y1670">
            <v>0</v>
          </cell>
          <cell r="Z1670">
            <v>549</v>
          </cell>
        </row>
        <row r="1671">
          <cell r="E1671">
            <v>3</v>
          </cell>
          <cell r="F1671">
            <v>10</v>
          </cell>
          <cell r="G1671">
            <v>10</v>
          </cell>
          <cell r="H1671">
            <v>12</v>
          </cell>
          <cell r="I1671">
            <v>29</v>
          </cell>
          <cell r="J1671">
            <v>6</v>
          </cell>
          <cell r="K1671">
            <v>8</v>
          </cell>
          <cell r="L1671">
            <v>9</v>
          </cell>
          <cell r="M1671">
            <v>16</v>
          </cell>
          <cell r="N1671">
            <v>10</v>
          </cell>
          <cell r="O1671">
            <v>14</v>
          </cell>
          <cell r="P1671">
            <v>15</v>
          </cell>
          <cell r="Q1671">
            <v>22</v>
          </cell>
          <cell r="R1671">
            <v>22</v>
          </cell>
          <cell r="S1671">
            <v>19</v>
          </cell>
          <cell r="T1671">
            <v>27</v>
          </cell>
          <cell r="U1671">
            <v>16</v>
          </cell>
          <cell r="V1671">
            <v>8</v>
          </cell>
          <cell r="W1671">
            <v>5</v>
          </cell>
          <cell r="X1671">
            <v>1</v>
          </cell>
          <cell r="Y1671">
            <v>0</v>
          </cell>
          <cell r="Z1671">
            <v>262</v>
          </cell>
        </row>
        <row r="1672">
          <cell r="E1672">
            <v>5</v>
          </cell>
          <cell r="F1672">
            <v>8</v>
          </cell>
          <cell r="G1672">
            <v>7</v>
          </cell>
          <cell r="H1672">
            <v>16</v>
          </cell>
          <cell r="I1672">
            <v>10</v>
          </cell>
          <cell r="J1672">
            <v>5</v>
          </cell>
          <cell r="K1672">
            <v>9</v>
          </cell>
          <cell r="L1672">
            <v>14</v>
          </cell>
          <cell r="M1672">
            <v>11</v>
          </cell>
          <cell r="N1672">
            <v>18</v>
          </cell>
          <cell r="O1672">
            <v>6</v>
          </cell>
          <cell r="P1672">
            <v>16</v>
          </cell>
          <cell r="Q1672">
            <v>28</v>
          </cell>
          <cell r="R1672">
            <v>33</v>
          </cell>
          <cell r="S1672">
            <v>33</v>
          </cell>
          <cell r="T1672">
            <v>23</v>
          </cell>
          <cell r="U1672">
            <v>18</v>
          </cell>
          <cell r="V1672">
            <v>18</v>
          </cell>
          <cell r="W1672">
            <v>8</v>
          </cell>
          <cell r="X1672">
            <v>1</v>
          </cell>
          <cell r="Y1672">
            <v>0</v>
          </cell>
          <cell r="Z1672">
            <v>287</v>
          </cell>
        </row>
        <row r="1673">
          <cell r="E1673">
            <v>4</v>
          </cell>
          <cell r="F1673">
            <v>9</v>
          </cell>
          <cell r="G1673">
            <v>7</v>
          </cell>
          <cell r="H1673">
            <v>10</v>
          </cell>
          <cell r="I1673">
            <v>13</v>
          </cell>
          <cell r="J1673">
            <v>11</v>
          </cell>
          <cell r="K1673">
            <v>8</v>
          </cell>
          <cell r="L1673">
            <v>7</v>
          </cell>
          <cell r="M1673">
            <v>15</v>
          </cell>
          <cell r="N1673">
            <v>18</v>
          </cell>
          <cell r="O1673">
            <v>10</v>
          </cell>
          <cell r="P1673">
            <v>12</v>
          </cell>
          <cell r="Q1673">
            <v>15</v>
          </cell>
          <cell r="R1673">
            <v>25</v>
          </cell>
          <cell r="S1673">
            <v>13</v>
          </cell>
          <cell r="T1673">
            <v>22</v>
          </cell>
          <cell r="U1673">
            <v>7</v>
          </cell>
          <cell r="V1673">
            <v>11</v>
          </cell>
          <cell r="W1673">
            <v>3</v>
          </cell>
          <cell r="X1673">
            <v>1</v>
          </cell>
          <cell r="Y1673">
            <v>0</v>
          </cell>
          <cell r="Z1673">
            <v>221</v>
          </cell>
        </row>
        <row r="1674">
          <cell r="E1674">
            <v>1</v>
          </cell>
          <cell r="F1674">
            <v>5</v>
          </cell>
          <cell r="G1674">
            <v>4</v>
          </cell>
          <cell r="H1674">
            <v>5</v>
          </cell>
          <cell r="I1674">
            <v>7</v>
          </cell>
          <cell r="J1674">
            <v>5</v>
          </cell>
          <cell r="K1674">
            <v>3</v>
          </cell>
          <cell r="L1674">
            <v>4</v>
          </cell>
          <cell r="M1674">
            <v>7</v>
          </cell>
          <cell r="N1674">
            <v>8</v>
          </cell>
          <cell r="O1674">
            <v>4</v>
          </cell>
          <cell r="P1674">
            <v>6</v>
          </cell>
          <cell r="Q1674">
            <v>7</v>
          </cell>
          <cell r="R1674">
            <v>13</v>
          </cell>
          <cell r="S1674">
            <v>5</v>
          </cell>
          <cell r="T1674">
            <v>9</v>
          </cell>
          <cell r="U1674">
            <v>3</v>
          </cell>
          <cell r="V1674">
            <v>6</v>
          </cell>
          <cell r="W1674">
            <v>0</v>
          </cell>
          <cell r="X1674">
            <v>0</v>
          </cell>
          <cell r="Y1674">
            <v>0</v>
          </cell>
          <cell r="Z1674">
            <v>102</v>
          </cell>
        </row>
        <row r="1675">
          <cell r="E1675">
            <v>3</v>
          </cell>
          <cell r="F1675">
            <v>4</v>
          </cell>
          <cell r="G1675">
            <v>3</v>
          </cell>
          <cell r="H1675">
            <v>5</v>
          </cell>
          <cell r="I1675">
            <v>6</v>
          </cell>
          <cell r="J1675">
            <v>6</v>
          </cell>
          <cell r="K1675">
            <v>5</v>
          </cell>
          <cell r="L1675">
            <v>3</v>
          </cell>
          <cell r="M1675">
            <v>8</v>
          </cell>
          <cell r="N1675">
            <v>10</v>
          </cell>
          <cell r="O1675">
            <v>6</v>
          </cell>
          <cell r="P1675">
            <v>6</v>
          </cell>
          <cell r="Q1675">
            <v>8</v>
          </cell>
          <cell r="R1675">
            <v>12</v>
          </cell>
          <cell r="S1675">
            <v>8</v>
          </cell>
          <cell r="T1675">
            <v>13</v>
          </cell>
          <cell r="U1675">
            <v>4</v>
          </cell>
          <cell r="V1675">
            <v>5</v>
          </cell>
          <cell r="W1675">
            <v>3</v>
          </cell>
          <cell r="X1675">
            <v>1</v>
          </cell>
          <cell r="Y1675">
            <v>0</v>
          </cell>
          <cell r="Z1675">
            <v>119</v>
          </cell>
        </row>
        <row r="1676">
          <cell r="E1676">
            <v>20</v>
          </cell>
          <cell r="F1676">
            <v>24</v>
          </cell>
          <cell r="G1676">
            <v>19</v>
          </cell>
          <cell r="H1676">
            <v>25</v>
          </cell>
          <cell r="I1676">
            <v>26</v>
          </cell>
          <cell r="J1676">
            <v>20</v>
          </cell>
          <cell r="K1676">
            <v>21</v>
          </cell>
          <cell r="L1676">
            <v>37</v>
          </cell>
          <cell r="M1676">
            <v>30</v>
          </cell>
          <cell r="N1676">
            <v>40</v>
          </cell>
          <cell r="O1676">
            <v>30</v>
          </cell>
          <cell r="P1676">
            <v>17</v>
          </cell>
          <cell r="Q1676">
            <v>32</v>
          </cell>
          <cell r="R1676">
            <v>38</v>
          </cell>
          <cell r="S1676">
            <v>29</v>
          </cell>
          <cell r="T1676">
            <v>22</v>
          </cell>
          <cell r="U1676">
            <v>22</v>
          </cell>
          <cell r="V1676">
            <v>12</v>
          </cell>
          <cell r="W1676">
            <v>8</v>
          </cell>
          <cell r="X1676">
            <v>1</v>
          </cell>
          <cell r="Y1676">
            <v>1</v>
          </cell>
          <cell r="Z1676">
            <v>474</v>
          </cell>
        </row>
        <row r="1677">
          <cell r="E1677">
            <v>13</v>
          </cell>
          <cell r="F1677">
            <v>9</v>
          </cell>
          <cell r="G1677">
            <v>8</v>
          </cell>
          <cell r="H1677">
            <v>16</v>
          </cell>
          <cell r="I1677">
            <v>22</v>
          </cell>
          <cell r="J1677">
            <v>11</v>
          </cell>
          <cell r="K1677">
            <v>9</v>
          </cell>
          <cell r="L1677">
            <v>20</v>
          </cell>
          <cell r="M1677">
            <v>14</v>
          </cell>
          <cell r="N1677">
            <v>26</v>
          </cell>
          <cell r="O1677">
            <v>12</v>
          </cell>
          <cell r="P1677">
            <v>7</v>
          </cell>
          <cell r="Q1677">
            <v>13</v>
          </cell>
          <cell r="R1677">
            <v>16</v>
          </cell>
          <cell r="S1677">
            <v>15</v>
          </cell>
          <cell r="T1677">
            <v>13</v>
          </cell>
          <cell r="U1677">
            <v>8</v>
          </cell>
          <cell r="V1677">
            <v>3</v>
          </cell>
          <cell r="W1677">
            <v>3</v>
          </cell>
          <cell r="X1677">
            <v>0</v>
          </cell>
          <cell r="Y1677">
            <v>0</v>
          </cell>
          <cell r="Z1677">
            <v>238</v>
          </cell>
        </row>
        <row r="1678">
          <cell r="E1678">
            <v>7</v>
          </cell>
          <cell r="F1678">
            <v>15</v>
          </cell>
          <cell r="G1678">
            <v>11</v>
          </cell>
          <cell r="H1678">
            <v>9</v>
          </cell>
          <cell r="I1678">
            <v>4</v>
          </cell>
          <cell r="J1678">
            <v>9</v>
          </cell>
          <cell r="K1678">
            <v>12</v>
          </cell>
          <cell r="L1678">
            <v>17</v>
          </cell>
          <cell r="M1678">
            <v>16</v>
          </cell>
          <cell r="N1678">
            <v>14</v>
          </cell>
          <cell r="O1678">
            <v>18</v>
          </cell>
          <cell r="P1678">
            <v>10</v>
          </cell>
          <cell r="Q1678">
            <v>19</v>
          </cell>
          <cell r="R1678">
            <v>22</v>
          </cell>
          <cell r="S1678">
            <v>14</v>
          </cell>
          <cell r="T1678">
            <v>9</v>
          </cell>
          <cell r="U1678">
            <v>14</v>
          </cell>
          <cell r="V1678">
            <v>9</v>
          </cell>
          <cell r="W1678">
            <v>5</v>
          </cell>
          <cell r="X1678">
            <v>1</v>
          </cell>
          <cell r="Y1678">
            <v>1</v>
          </cell>
          <cell r="Z1678">
            <v>236</v>
          </cell>
        </row>
        <row r="1679">
          <cell r="E1679">
            <v>3</v>
          </cell>
          <cell r="F1679">
            <v>6</v>
          </cell>
          <cell r="G1679">
            <v>6</v>
          </cell>
          <cell r="H1679">
            <v>8</v>
          </cell>
          <cell r="I1679">
            <v>9</v>
          </cell>
          <cell r="J1679">
            <v>6</v>
          </cell>
          <cell r="K1679">
            <v>3</v>
          </cell>
          <cell r="L1679">
            <v>8</v>
          </cell>
          <cell r="M1679">
            <v>18</v>
          </cell>
          <cell r="N1679">
            <v>9</v>
          </cell>
          <cell r="O1679">
            <v>14</v>
          </cell>
          <cell r="P1679">
            <v>15</v>
          </cell>
          <cell r="Q1679">
            <v>19</v>
          </cell>
          <cell r="R1679">
            <v>24</v>
          </cell>
          <cell r="S1679">
            <v>20</v>
          </cell>
          <cell r="T1679">
            <v>13</v>
          </cell>
          <cell r="U1679">
            <v>17</v>
          </cell>
          <cell r="V1679">
            <v>6</v>
          </cell>
          <cell r="W1679">
            <v>7</v>
          </cell>
          <cell r="X1679">
            <v>0</v>
          </cell>
          <cell r="Y1679">
            <v>0</v>
          </cell>
          <cell r="Z1679">
            <v>211</v>
          </cell>
        </row>
        <row r="1680">
          <cell r="E1680">
            <v>1</v>
          </cell>
          <cell r="F1680">
            <v>3</v>
          </cell>
          <cell r="G1680">
            <v>3</v>
          </cell>
          <cell r="H1680">
            <v>5</v>
          </cell>
          <cell r="I1680">
            <v>3</v>
          </cell>
          <cell r="J1680">
            <v>3</v>
          </cell>
          <cell r="K1680">
            <v>1</v>
          </cell>
          <cell r="L1680">
            <v>3</v>
          </cell>
          <cell r="M1680">
            <v>12</v>
          </cell>
          <cell r="N1680">
            <v>1</v>
          </cell>
          <cell r="O1680">
            <v>7</v>
          </cell>
          <cell r="P1680">
            <v>7</v>
          </cell>
          <cell r="Q1680">
            <v>9</v>
          </cell>
          <cell r="R1680">
            <v>9</v>
          </cell>
          <cell r="S1680">
            <v>12</v>
          </cell>
          <cell r="T1680">
            <v>3</v>
          </cell>
          <cell r="U1680">
            <v>4</v>
          </cell>
          <cell r="V1680">
            <v>2</v>
          </cell>
          <cell r="W1680">
            <v>3</v>
          </cell>
          <cell r="X1680">
            <v>0</v>
          </cell>
          <cell r="Y1680">
            <v>0</v>
          </cell>
          <cell r="Z1680">
            <v>91</v>
          </cell>
        </row>
        <row r="1681">
          <cell r="E1681">
            <v>2</v>
          </cell>
          <cell r="F1681">
            <v>3</v>
          </cell>
          <cell r="G1681">
            <v>3</v>
          </cell>
          <cell r="H1681">
            <v>3</v>
          </cell>
          <cell r="I1681">
            <v>6</v>
          </cell>
          <cell r="J1681">
            <v>3</v>
          </cell>
          <cell r="K1681">
            <v>2</v>
          </cell>
          <cell r="L1681">
            <v>5</v>
          </cell>
          <cell r="M1681">
            <v>6</v>
          </cell>
          <cell r="N1681">
            <v>8</v>
          </cell>
          <cell r="O1681">
            <v>7</v>
          </cell>
          <cell r="P1681">
            <v>8</v>
          </cell>
          <cell r="Q1681">
            <v>10</v>
          </cell>
          <cell r="R1681">
            <v>15</v>
          </cell>
          <cell r="S1681">
            <v>8</v>
          </cell>
          <cell r="T1681">
            <v>10</v>
          </cell>
          <cell r="U1681">
            <v>13</v>
          </cell>
          <cell r="V1681">
            <v>4</v>
          </cell>
          <cell r="W1681">
            <v>4</v>
          </cell>
          <cell r="X1681">
            <v>0</v>
          </cell>
          <cell r="Y1681">
            <v>0</v>
          </cell>
          <cell r="Z1681">
            <v>120</v>
          </cell>
        </row>
        <row r="1682">
          <cell r="E1682">
            <v>8</v>
          </cell>
          <cell r="F1682">
            <v>7</v>
          </cell>
          <cell r="G1682">
            <v>11</v>
          </cell>
          <cell r="H1682">
            <v>26</v>
          </cell>
          <cell r="I1682">
            <v>32</v>
          </cell>
          <cell r="J1682">
            <v>9</v>
          </cell>
          <cell r="K1682">
            <v>9</v>
          </cell>
          <cell r="L1682">
            <v>13</v>
          </cell>
          <cell r="M1682">
            <v>15</v>
          </cell>
          <cell r="N1682">
            <v>12</v>
          </cell>
          <cell r="O1682">
            <v>10</v>
          </cell>
          <cell r="P1682">
            <v>13</v>
          </cell>
          <cell r="Q1682">
            <v>12</v>
          </cell>
          <cell r="R1682">
            <v>15</v>
          </cell>
          <cell r="S1682">
            <v>11</v>
          </cell>
          <cell r="T1682">
            <v>16</v>
          </cell>
          <cell r="U1682">
            <v>12</v>
          </cell>
          <cell r="V1682">
            <v>5</v>
          </cell>
          <cell r="W1682">
            <v>1</v>
          </cell>
          <cell r="X1682">
            <v>1</v>
          </cell>
          <cell r="Y1682">
            <v>0</v>
          </cell>
          <cell r="Z1682">
            <v>238</v>
          </cell>
        </row>
        <row r="1683">
          <cell r="E1683">
            <v>2</v>
          </cell>
          <cell r="F1683">
            <v>4</v>
          </cell>
          <cell r="G1683">
            <v>6</v>
          </cell>
          <cell r="H1683">
            <v>18</v>
          </cell>
          <cell r="I1683">
            <v>23</v>
          </cell>
          <cell r="J1683">
            <v>5</v>
          </cell>
          <cell r="K1683">
            <v>4</v>
          </cell>
          <cell r="L1683">
            <v>7</v>
          </cell>
          <cell r="M1683">
            <v>7</v>
          </cell>
          <cell r="N1683">
            <v>9</v>
          </cell>
          <cell r="O1683">
            <v>4</v>
          </cell>
          <cell r="P1683">
            <v>6</v>
          </cell>
          <cell r="Q1683">
            <v>7</v>
          </cell>
          <cell r="R1683">
            <v>3</v>
          </cell>
          <cell r="S1683">
            <v>7</v>
          </cell>
          <cell r="T1683">
            <v>5</v>
          </cell>
          <cell r="U1683">
            <v>6</v>
          </cell>
          <cell r="V1683">
            <v>1</v>
          </cell>
          <cell r="W1683">
            <v>0</v>
          </cell>
          <cell r="X1683">
            <v>0</v>
          </cell>
          <cell r="Y1683">
            <v>0</v>
          </cell>
          <cell r="Z1683">
            <v>124</v>
          </cell>
        </row>
        <row r="1684">
          <cell r="E1684">
            <v>6</v>
          </cell>
          <cell r="F1684">
            <v>3</v>
          </cell>
          <cell r="G1684">
            <v>5</v>
          </cell>
          <cell r="H1684">
            <v>8</v>
          </cell>
          <cell r="I1684">
            <v>9</v>
          </cell>
          <cell r="J1684">
            <v>4</v>
          </cell>
          <cell r="K1684">
            <v>5</v>
          </cell>
          <cell r="L1684">
            <v>6</v>
          </cell>
          <cell r="M1684">
            <v>8</v>
          </cell>
          <cell r="N1684">
            <v>3</v>
          </cell>
          <cell r="O1684">
            <v>6</v>
          </cell>
          <cell r="P1684">
            <v>7</v>
          </cell>
          <cell r="Q1684">
            <v>5</v>
          </cell>
          <cell r="R1684">
            <v>12</v>
          </cell>
          <cell r="S1684">
            <v>4</v>
          </cell>
          <cell r="T1684">
            <v>11</v>
          </cell>
          <cell r="U1684">
            <v>6</v>
          </cell>
          <cell r="V1684">
            <v>4</v>
          </cell>
          <cell r="W1684">
            <v>1</v>
          </cell>
          <cell r="X1684">
            <v>1</v>
          </cell>
          <cell r="Y1684">
            <v>0</v>
          </cell>
          <cell r="Z1684">
            <v>114</v>
          </cell>
        </row>
        <row r="1685">
          <cell r="E1685">
            <v>3</v>
          </cell>
          <cell r="F1685">
            <v>5</v>
          </cell>
          <cell r="G1685">
            <v>13</v>
          </cell>
          <cell r="H1685">
            <v>6</v>
          </cell>
          <cell r="I1685">
            <v>12</v>
          </cell>
          <cell r="J1685">
            <v>11</v>
          </cell>
          <cell r="K1685">
            <v>7</v>
          </cell>
          <cell r="L1685">
            <v>10</v>
          </cell>
          <cell r="M1685">
            <v>11</v>
          </cell>
          <cell r="N1685">
            <v>13</v>
          </cell>
          <cell r="O1685">
            <v>15</v>
          </cell>
          <cell r="P1685">
            <v>15</v>
          </cell>
          <cell r="Q1685">
            <v>18</v>
          </cell>
          <cell r="R1685">
            <v>29</v>
          </cell>
          <cell r="S1685">
            <v>21</v>
          </cell>
          <cell r="T1685">
            <v>18</v>
          </cell>
          <cell r="U1685">
            <v>14</v>
          </cell>
          <cell r="V1685">
            <v>13</v>
          </cell>
          <cell r="W1685">
            <v>7</v>
          </cell>
          <cell r="X1685">
            <v>1</v>
          </cell>
          <cell r="Y1685">
            <v>0</v>
          </cell>
          <cell r="Z1685">
            <v>242</v>
          </cell>
        </row>
        <row r="1686">
          <cell r="E1686">
            <v>1</v>
          </cell>
          <cell r="F1686">
            <v>3</v>
          </cell>
          <cell r="G1686">
            <v>4</v>
          </cell>
          <cell r="H1686">
            <v>5</v>
          </cell>
          <cell r="I1686">
            <v>10</v>
          </cell>
          <cell r="J1686">
            <v>6</v>
          </cell>
          <cell r="K1686">
            <v>4</v>
          </cell>
          <cell r="L1686">
            <v>6</v>
          </cell>
          <cell r="M1686">
            <v>7</v>
          </cell>
          <cell r="N1686">
            <v>6</v>
          </cell>
          <cell r="O1686">
            <v>5</v>
          </cell>
          <cell r="P1686">
            <v>10</v>
          </cell>
          <cell r="Q1686">
            <v>6</v>
          </cell>
          <cell r="R1686">
            <v>15</v>
          </cell>
          <cell r="S1686">
            <v>6</v>
          </cell>
          <cell r="T1686">
            <v>7</v>
          </cell>
          <cell r="U1686">
            <v>9</v>
          </cell>
          <cell r="V1686">
            <v>5</v>
          </cell>
          <cell r="W1686">
            <v>2</v>
          </cell>
          <cell r="X1686">
            <v>0</v>
          </cell>
          <cell r="Y1686">
            <v>0</v>
          </cell>
          <cell r="Z1686">
            <v>117</v>
          </cell>
        </row>
        <row r="1687">
          <cell r="E1687">
            <v>2</v>
          </cell>
          <cell r="F1687">
            <v>2</v>
          </cell>
          <cell r="G1687">
            <v>9</v>
          </cell>
          <cell r="H1687">
            <v>1</v>
          </cell>
          <cell r="I1687">
            <v>2</v>
          </cell>
          <cell r="J1687">
            <v>5</v>
          </cell>
          <cell r="K1687">
            <v>3</v>
          </cell>
          <cell r="L1687">
            <v>4</v>
          </cell>
          <cell r="M1687">
            <v>4</v>
          </cell>
          <cell r="N1687">
            <v>7</v>
          </cell>
          <cell r="O1687">
            <v>10</v>
          </cell>
          <cell r="P1687">
            <v>5</v>
          </cell>
          <cell r="Q1687">
            <v>12</v>
          </cell>
          <cell r="R1687">
            <v>14</v>
          </cell>
          <cell r="S1687">
            <v>15</v>
          </cell>
          <cell r="T1687">
            <v>11</v>
          </cell>
          <cell r="U1687">
            <v>5</v>
          </cell>
          <cell r="V1687">
            <v>8</v>
          </cell>
          <cell r="W1687">
            <v>5</v>
          </cell>
          <cell r="X1687">
            <v>1</v>
          </cell>
          <cell r="Y1687">
            <v>0</v>
          </cell>
          <cell r="Z1687">
            <v>125</v>
          </cell>
        </row>
        <row r="1688">
          <cell r="E1688">
            <v>1</v>
          </cell>
          <cell r="F1688">
            <v>0</v>
          </cell>
          <cell r="G1688">
            <v>0</v>
          </cell>
          <cell r="H1688">
            <v>1</v>
          </cell>
          <cell r="I1688">
            <v>14</v>
          </cell>
          <cell r="J1688">
            <v>9</v>
          </cell>
          <cell r="K1688">
            <v>4</v>
          </cell>
          <cell r="L1688">
            <v>9</v>
          </cell>
          <cell r="M1688">
            <v>7</v>
          </cell>
          <cell r="N1688">
            <v>16</v>
          </cell>
          <cell r="O1688">
            <v>5</v>
          </cell>
          <cell r="P1688">
            <v>3</v>
          </cell>
          <cell r="Q1688">
            <v>2</v>
          </cell>
          <cell r="R1688">
            <v>6</v>
          </cell>
          <cell r="S1688">
            <v>5</v>
          </cell>
          <cell r="T1688">
            <v>2</v>
          </cell>
          <cell r="U1688">
            <v>1</v>
          </cell>
          <cell r="V1688">
            <v>2</v>
          </cell>
          <cell r="W1688">
            <v>1</v>
          </cell>
          <cell r="X1688">
            <v>0</v>
          </cell>
          <cell r="Y1688">
            <v>0</v>
          </cell>
          <cell r="Z1688">
            <v>88</v>
          </cell>
        </row>
        <row r="1689">
          <cell r="E1689">
            <v>1</v>
          </cell>
          <cell r="F1689">
            <v>0</v>
          </cell>
          <cell r="G1689">
            <v>0</v>
          </cell>
          <cell r="H1689">
            <v>1</v>
          </cell>
          <cell r="I1689">
            <v>13</v>
          </cell>
          <cell r="J1689">
            <v>7</v>
          </cell>
          <cell r="K1689">
            <v>4</v>
          </cell>
          <cell r="L1689">
            <v>8</v>
          </cell>
          <cell r="M1689">
            <v>5</v>
          </cell>
          <cell r="N1689">
            <v>16</v>
          </cell>
          <cell r="O1689">
            <v>4</v>
          </cell>
          <cell r="P1689">
            <v>2</v>
          </cell>
          <cell r="Q1689">
            <v>0</v>
          </cell>
          <cell r="R1689">
            <v>3</v>
          </cell>
          <cell r="S1689">
            <v>3</v>
          </cell>
          <cell r="T1689">
            <v>1</v>
          </cell>
          <cell r="U1689">
            <v>0</v>
          </cell>
          <cell r="V1689">
            <v>0</v>
          </cell>
          <cell r="W1689">
            <v>0</v>
          </cell>
          <cell r="X1689">
            <v>0</v>
          </cell>
          <cell r="Y1689">
            <v>0</v>
          </cell>
          <cell r="Z1689">
            <v>68</v>
          </cell>
        </row>
        <row r="1690">
          <cell r="E1690">
            <v>0</v>
          </cell>
          <cell r="F1690">
            <v>0</v>
          </cell>
          <cell r="G1690">
            <v>0</v>
          </cell>
          <cell r="H1690">
            <v>0</v>
          </cell>
          <cell r="I1690">
            <v>1</v>
          </cell>
          <cell r="J1690">
            <v>2</v>
          </cell>
          <cell r="K1690">
            <v>0</v>
          </cell>
          <cell r="L1690">
            <v>1</v>
          </cell>
          <cell r="M1690">
            <v>2</v>
          </cell>
          <cell r="N1690">
            <v>0</v>
          </cell>
          <cell r="O1690">
            <v>1</v>
          </cell>
          <cell r="P1690">
            <v>1</v>
          </cell>
          <cell r="Q1690">
            <v>2</v>
          </cell>
          <cell r="R1690">
            <v>3</v>
          </cell>
          <cell r="S1690">
            <v>2</v>
          </cell>
          <cell r="T1690">
            <v>1</v>
          </cell>
          <cell r="U1690">
            <v>1</v>
          </cell>
          <cell r="V1690">
            <v>2</v>
          </cell>
          <cell r="W1690">
            <v>1</v>
          </cell>
          <cell r="X1690">
            <v>0</v>
          </cell>
          <cell r="Y1690">
            <v>0</v>
          </cell>
          <cell r="Z1690">
            <v>20</v>
          </cell>
        </row>
        <row r="1691">
          <cell r="E1691">
            <v>7</v>
          </cell>
          <cell r="F1691">
            <v>9</v>
          </cell>
          <cell r="G1691">
            <v>12</v>
          </cell>
          <cell r="H1691">
            <v>5</v>
          </cell>
          <cell r="I1691">
            <v>7</v>
          </cell>
          <cell r="J1691">
            <v>8</v>
          </cell>
          <cell r="K1691">
            <v>12</v>
          </cell>
          <cell r="L1691">
            <v>18</v>
          </cell>
          <cell r="M1691">
            <v>9</v>
          </cell>
          <cell r="N1691">
            <v>12</v>
          </cell>
          <cell r="O1691">
            <v>10</v>
          </cell>
          <cell r="P1691">
            <v>24</v>
          </cell>
          <cell r="Q1691">
            <v>28</v>
          </cell>
          <cell r="R1691">
            <v>36</v>
          </cell>
          <cell r="S1691">
            <v>15</v>
          </cell>
          <cell r="T1691">
            <v>20</v>
          </cell>
          <cell r="U1691">
            <v>24</v>
          </cell>
          <cell r="V1691">
            <v>10</v>
          </cell>
          <cell r="W1691">
            <v>10</v>
          </cell>
          <cell r="X1691">
            <v>2</v>
          </cell>
          <cell r="Y1691">
            <v>0</v>
          </cell>
          <cell r="Z1691">
            <v>278</v>
          </cell>
        </row>
        <row r="1692">
          <cell r="E1692">
            <v>3</v>
          </cell>
          <cell r="F1692">
            <v>4</v>
          </cell>
          <cell r="G1692">
            <v>7</v>
          </cell>
          <cell r="H1692">
            <v>0</v>
          </cell>
          <cell r="I1692">
            <v>3</v>
          </cell>
          <cell r="J1692">
            <v>3</v>
          </cell>
          <cell r="K1692">
            <v>5</v>
          </cell>
          <cell r="L1692">
            <v>8</v>
          </cell>
          <cell r="M1692">
            <v>4</v>
          </cell>
          <cell r="N1692">
            <v>6</v>
          </cell>
          <cell r="O1692">
            <v>5</v>
          </cell>
          <cell r="P1692">
            <v>11</v>
          </cell>
          <cell r="Q1692">
            <v>12</v>
          </cell>
          <cell r="R1692">
            <v>22</v>
          </cell>
          <cell r="S1692">
            <v>4</v>
          </cell>
          <cell r="T1692">
            <v>9</v>
          </cell>
          <cell r="U1692">
            <v>10</v>
          </cell>
          <cell r="V1692">
            <v>4</v>
          </cell>
          <cell r="W1692">
            <v>2</v>
          </cell>
          <cell r="X1692">
            <v>1</v>
          </cell>
          <cell r="Y1692">
            <v>0</v>
          </cell>
          <cell r="Z1692">
            <v>123</v>
          </cell>
        </row>
        <row r="1693">
          <cell r="E1693">
            <v>4</v>
          </cell>
          <cell r="F1693">
            <v>5</v>
          </cell>
          <cell r="G1693">
            <v>5</v>
          </cell>
          <cell r="H1693">
            <v>5</v>
          </cell>
          <cell r="I1693">
            <v>4</v>
          </cell>
          <cell r="J1693">
            <v>5</v>
          </cell>
          <cell r="K1693">
            <v>7</v>
          </cell>
          <cell r="L1693">
            <v>10</v>
          </cell>
          <cell r="M1693">
            <v>5</v>
          </cell>
          <cell r="N1693">
            <v>6</v>
          </cell>
          <cell r="O1693">
            <v>5</v>
          </cell>
          <cell r="P1693">
            <v>13</v>
          </cell>
          <cell r="Q1693">
            <v>16</v>
          </cell>
          <cell r="R1693">
            <v>14</v>
          </cell>
          <cell r="S1693">
            <v>11</v>
          </cell>
          <cell r="T1693">
            <v>11</v>
          </cell>
          <cell r="U1693">
            <v>14</v>
          </cell>
          <cell r="V1693">
            <v>6</v>
          </cell>
          <cell r="W1693">
            <v>8</v>
          </cell>
          <cell r="X1693">
            <v>1</v>
          </cell>
          <cell r="Y1693">
            <v>0</v>
          </cell>
          <cell r="Z1693">
            <v>155</v>
          </cell>
        </row>
        <row r="1694">
          <cell r="E1694">
            <v>4</v>
          </cell>
          <cell r="F1694">
            <v>7</v>
          </cell>
          <cell r="G1694">
            <v>5</v>
          </cell>
          <cell r="H1694">
            <v>5</v>
          </cell>
          <cell r="I1694">
            <v>1</v>
          </cell>
          <cell r="J1694">
            <v>2</v>
          </cell>
          <cell r="K1694">
            <v>9</v>
          </cell>
          <cell r="L1694">
            <v>8</v>
          </cell>
          <cell r="M1694">
            <v>5</v>
          </cell>
          <cell r="N1694">
            <v>10</v>
          </cell>
          <cell r="O1694">
            <v>5</v>
          </cell>
          <cell r="P1694">
            <v>5</v>
          </cell>
          <cell r="Q1694">
            <v>16</v>
          </cell>
          <cell r="R1694">
            <v>22</v>
          </cell>
          <cell r="S1694">
            <v>9</v>
          </cell>
          <cell r="T1694">
            <v>17</v>
          </cell>
          <cell r="U1694">
            <v>14</v>
          </cell>
          <cell r="V1694">
            <v>8</v>
          </cell>
          <cell r="W1694">
            <v>1</v>
          </cell>
          <cell r="X1694">
            <v>2</v>
          </cell>
          <cell r="Y1694">
            <v>0</v>
          </cell>
          <cell r="Z1694">
            <v>155</v>
          </cell>
        </row>
        <row r="1695">
          <cell r="E1695">
            <v>2</v>
          </cell>
          <cell r="F1695">
            <v>6</v>
          </cell>
          <cell r="G1695">
            <v>3</v>
          </cell>
          <cell r="H1695">
            <v>2</v>
          </cell>
          <cell r="I1695">
            <v>1</v>
          </cell>
          <cell r="J1695">
            <v>1</v>
          </cell>
          <cell r="K1695">
            <v>4</v>
          </cell>
          <cell r="L1695">
            <v>5</v>
          </cell>
          <cell r="M1695">
            <v>3</v>
          </cell>
          <cell r="N1695">
            <v>5</v>
          </cell>
          <cell r="O1695">
            <v>1</v>
          </cell>
          <cell r="P1695">
            <v>1</v>
          </cell>
          <cell r="Q1695">
            <v>5</v>
          </cell>
          <cell r="R1695">
            <v>13</v>
          </cell>
          <cell r="S1695">
            <v>4</v>
          </cell>
          <cell r="T1695">
            <v>5</v>
          </cell>
          <cell r="U1695">
            <v>7</v>
          </cell>
          <cell r="V1695">
            <v>2</v>
          </cell>
          <cell r="W1695">
            <v>0</v>
          </cell>
          <cell r="X1695">
            <v>0</v>
          </cell>
          <cell r="Y1695">
            <v>0</v>
          </cell>
          <cell r="Z1695">
            <v>70</v>
          </cell>
        </row>
        <row r="1696">
          <cell r="E1696">
            <v>2</v>
          </cell>
          <cell r="F1696">
            <v>1</v>
          </cell>
          <cell r="G1696">
            <v>2</v>
          </cell>
          <cell r="H1696">
            <v>3</v>
          </cell>
          <cell r="I1696">
            <v>0</v>
          </cell>
          <cell r="J1696">
            <v>1</v>
          </cell>
          <cell r="K1696">
            <v>5</v>
          </cell>
          <cell r="L1696">
            <v>3</v>
          </cell>
          <cell r="M1696">
            <v>2</v>
          </cell>
          <cell r="N1696">
            <v>5</v>
          </cell>
          <cell r="O1696">
            <v>4</v>
          </cell>
          <cell r="P1696">
            <v>4</v>
          </cell>
          <cell r="Q1696">
            <v>11</v>
          </cell>
          <cell r="R1696">
            <v>9</v>
          </cell>
          <cell r="S1696">
            <v>5</v>
          </cell>
          <cell r="T1696">
            <v>12</v>
          </cell>
          <cell r="U1696">
            <v>7</v>
          </cell>
          <cell r="V1696">
            <v>6</v>
          </cell>
          <cell r="W1696">
            <v>1</v>
          </cell>
          <cell r="X1696">
            <v>2</v>
          </cell>
          <cell r="Y1696">
            <v>0</v>
          </cell>
          <cell r="Z1696">
            <v>85</v>
          </cell>
        </row>
        <row r="1697">
          <cell r="E1697">
            <v>3</v>
          </cell>
          <cell r="F1697">
            <v>5</v>
          </cell>
          <cell r="G1697">
            <v>5</v>
          </cell>
          <cell r="H1697">
            <v>4</v>
          </cell>
          <cell r="I1697">
            <v>2</v>
          </cell>
          <cell r="J1697">
            <v>3</v>
          </cell>
          <cell r="K1697">
            <v>8</v>
          </cell>
          <cell r="L1697">
            <v>7</v>
          </cell>
          <cell r="M1697">
            <v>8</v>
          </cell>
          <cell r="N1697">
            <v>6</v>
          </cell>
          <cell r="O1697">
            <v>7</v>
          </cell>
          <cell r="P1697">
            <v>12</v>
          </cell>
          <cell r="Q1697">
            <v>19</v>
          </cell>
          <cell r="R1697">
            <v>20</v>
          </cell>
          <cell r="S1697">
            <v>17</v>
          </cell>
          <cell r="T1697">
            <v>12</v>
          </cell>
          <cell r="U1697">
            <v>15</v>
          </cell>
          <cell r="V1697">
            <v>9</v>
          </cell>
          <cell r="W1697">
            <v>3</v>
          </cell>
          <cell r="X1697">
            <v>0</v>
          </cell>
          <cell r="Y1697">
            <v>0</v>
          </cell>
          <cell r="Z1697">
            <v>165</v>
          </cell>
        </row>
        <row r="1698">
          <cell r="E1698">
            <v>2</v>
          </cell>
          <cell r="F1698">
            <v>4</v>
          </cell>
          <cell r="G1698">
            <v>4</v>
          </cell>
          <cell r="H1698">
            <v>2</v>
          </cell>
          <cell r="I1698">
            <v>0</v>
          </cell>
          <cell r="J1698">
            <v>3</v>
          </cell>
          <cell r="K1698">
            <v>4</v>
          </cell>
          <cell r="L1698">
            <v>3</v>
          </cell>
          <cell r="M1698">
            <v>1</v>
          </cell>
          <cell r="N1698">
            <v>3</v>
          </cell>
          <cell r="O1698">
            <v>4</v>
          </cell>
          <cell r="P1698">
            <v>5</v>
          </cell>
          <cell r="Q1698">
            <v>7</v>
          </cell>
          <cell r="R1698">
            <v>13</v>
          </cell>
          <cell r="S1698">
            <v>7</v>
          </cell>
          <cell r="T1698">
            <v>4</v>
          </cell>
          <cell r="U1698">
            <v>4</v>
          </cell>
          <cell r="V1698">
            <v>4</v>
          </cell>
          <cell r="W1698">
            <v>1</v>
          </cell>
          <cell r="X1698">
            <v>0</v>
          </cell>
          <cell r="Y1698">
            <v>0</v>
          </cell>
          <cell r="Z1698">
            <v>75</v>
          </cell>
        </row>
        <row r="1699">
          <cell r="E1699">
            <v>1</v>
          </cell>
          <cell r="F1699">
            <v>1</v>
          </cell>
          <cell r="G1699">
            <v>1</v>
          </cell>
          <cell r="H1699">
            <v>2</v>
          </cell>
          <cell r="I1699">
            <v>2</v>
          </cell>
          <cell r="J1699">
            <v>0</v>
          </cell>
          <cell r="K1699">
            <v>4</v>
          </cell>
          <cell r="L1699">
            <v>4</v>
          </cell>
          <cell r="M1699">
            <v>7</v>
          </cell>
          <cell r="N1699">
            <v>3</v>
          </cell>
          <cell r="O1699">
            <v>3</v>
          </cell>
          <cell r="P1699">
            <v>7</v>
          </cell>
          <cell r="Q1699">
            <v>12</v>
          </cell>
          <cell r="R1699">
            <v>7</v>
          </cell>
          <cell r="S1699">
            <v>10</v>
          </cell>
          <cell r="T1699">
            <v>8</v>
          </cell>
          <cell r="U1699">
            <v>11</v>
          </cell>
          <cell r="V1699">
            <v>5</v>
          </cell>
          <cell r="W1699">
            <v>2</v>
          </cell>
          <cell r="X1699">
            <v>0</v>
          </cell>
          <cell r="Y1699">
            <v>0</v>
          </cell>
          <cell r="Z1699">
            <v>90</v>
          </cell>
        </row>
        <row r="1700">
          <cell r="E1700">
            <v>1</v>
          </cell>
          <cell r="F1700">
            <v>4</v>
          </cell>
          <cell r="G1700">
            <v>6</v>
          </cell>
          <cell r="H1700">
            <v>2</v>
          </cell>
          <cell r="I1700">
            <v>1</v>
          </cell>
          <cell r="J1700">
            <v>1</v>
          </cell>
          <cell r="K1700">
            <v>4</v>
          </cell>
          <cell r="L1700">
            <v>9</v>
          </cell>
          <cell r="M1700">
            <v>3</v>
          </cell>
          <cell r="N1700">
            <v>4</v>
          </cell>
          <cell r="O1700">
            <v>0</v>
          </cell>
          <cell r="P1700">
            <v>2</v>
          </cell>
          <cell r="Q1700">
            <v>9</v>
          </cell>
          <cell r="R1700">
            <v>17</v>
          </cell>
          <cell r="S1700">
            <v>8</v>
          </cell>
          <cell r="T1700">
            <v>3</v>
          </cell>
          <cell r="U1700">
            <v>4</v>
          </cell>
          <cell r="V1700">
            <v>3</v>
          </cell>
          <cell r="W1700">
            <v>1</v>
          </cell>
          <cell r="X1700">
            <v>2</v>
          </cell>
          <cell r="Y1700">
            <v>1</v>
          </cell>
          <cell r="Z1700">
            <v>85</v>
          </cell>
        </row>
        <row r="1701">
          <cell r="E1701">
            <v>1</v>
          </cell>
          <cell r="F1701">
            <v>2</v>
          </cell>
          <cell r="G1701">
            <v>3</v>
          </cell>
          <cell r="H1701">
            <v>1</v>
          </cell>
          <cell r="I1701">
            <v>1</v>
          </cell>
          <cell r="J1701">
            <v>1</v>
          </cell>
          <cell r="K1701">
            <v>1</v>
          </cell>
          <cell r="L1701">
            <v>5</v>
          </cell>
          <cell r="M1701">
            <v>1</v>
          </cell>
          <cell r="N1701">
            <v>2</v>
          </cell>
          <cell r="O1701">
            <v>0</v>
          </cell>
          <cell r="P1701">
            <v>0</v>
          </cell>
          <cell r="Q1701">
            <v>4</v>
          </cell>
          <cell r="R1701">
            <v>8</v>
          </cell>
          <cell r="S1701">
            <v>5</v>
          </cell>
          <cell r="T1701">
            <v>2</v>
          </cell>
          <cell r="U1701">
            <v>1</v>
          </cell>
          <cell r="V1701">
            <v>0</v>
          </cell>
          <cell r="W1701">
            <v>0</v>
          </cell>
          <cell r="X1701">
            <v>0</v>
          </cell>
          <cell r="Y1701">
            <v>0</v>
          </cell>
          <cell r="Z1701">
            <v>38</v>
          </cell>
        </row>
        <row r="1702">
          <cell r="E1702">
            <v>0</v>
          </cell>
          <cell r="F1702">
            <v>2</v>
          </cell>
          <cell r="G1702">
            <v>3</v>
          </cell>
          <cell r="H1702">
            <v>1</v>
          </cell>
          <cell r="I1702">
            <v>0</v>
          </cell>
          <cell r="J1702">
            <v>0</v>
          </cell>
          <cell r="K1702">
            <v>3</v>
          </cell>
          <cell r="L1702">
            <v>4</v>
          </cell>
          <cell r="M1702">
            <v>2</v>
          </cell>
          <cell r="N1702">
            <v>2</v>
          </cell>
          <cell r="O1702">
            <v>0</v>
          </cell>
          <cell r="P1702">
            <v>2</v>
          </cell>
          <cell r="Q1702">
            <v>5</v>
          </cell>
          <cell r="R1702">
            <v>9</v>
          </cell>
          <cell r="S1702">
            <v>3</v>
          </cell>
          <cell r="T1702">
            <v>1</v>
          </cell>
          <cell r="U1702">
            <v>3</v>
          </cell>
          <cell r="V1702">
            <v>3</v>
          </cell>
          <cell r="W1702">
            <v>1</v>
          </cell>
          <cell r="X1702">
            <v>2</v>
          </cell>
          <cell r="Y1702">
            <v>1</v>
          </cell>
          <cell r="Z1702">
            <v>47</v>
          </cell>
        </row>
        <row r="1703">
          <cell r="E1703">
            <v>3</v>
          </cell>
          <cell r="F1703">
            <v>2</v>
          </cell>
          <cell r="G1703">
            <v>1</v>
          </cell>
          <cell r="H1703">
            <v>1</v>
          </cell>
          <cell r="I1703">
            <v>0</v>
          </cell>
          <cell r="J1703">
            <v>1</v>
          </cell>
          <cell r="K1703">
            <v>0</v>
          </cell>
          <cell r="L1703">
            <v>5</v>
          </cell>
          <cell r="M1703">
            <v>3</v>
          </cell>
          <cell r="N1703">
            <v>1</v>
          </cell>
          <cell r="O1703">
            <v>3</v>
          </cell>
          <cell r="P1703">
            <v>1</v>
          </cell>
          <cell r="Q1703">
            <v>2</v>
          </cell>
          <cell r="R1703">
            <v>5</v>
          </cell>
          <cell r="S1703">
            <v>2</v>
          </cell>
          <cell r="T1703">
            <v>2</v>
          </cell>
          <cell r="U1703">
            <v>3</v>
          </cell>
          <cell r="V1703">
            <v>0</v>
          </cell>
          <cell r="W1703">
            <v>0</v>
          </cell>
          <cell r="X1703">
            <v>0</v>
          </cell>
          <cell r="Y1703">
            <v>0</v>
          </cell>
          <cell r="Z1703">
            <v>35</v>
          </cell>
        </row>
        <row r="1704">
          <cell r="E1704">
            <v>1</v>
          </cell>
          <cell r="F1704">
            <v>1</v>
          </cell>
          <cell r="G1704">
            <v>0</v>
          </cell>
          <cell r="H1704">
            <v>0</v>
          </cell>
          <cell r="I1704">
            <v>0</v>
          </cell>
          <cell r="J1704">
            <v>0</v>
          </cell>
          <cell r="K1704">
            <v>0</v>
          </cell>
          <cell r="L1704">
            <v>2</v>
          </cell>
          <cell r="M1704">
            <v>3</v>
          </cell>
          <cell r="N1704">
            <v>0</v>
          </cell>
          <cell r="O1704">
            <v>0</v>
          </cell>
          <cell r="P1704">
            <v>1</v>
          </cell>
          <cell r="Q1704">
            <v>0</v>
          </cell>
          <cell r="R1704">
            <v>2</v>
          </cell>
          <cell r="S1704">
            <v>2</v>
          </cell>
          <cell r="T1704">
            <v>0</v>
          </cell>
          <cell r="U1704">
            <v>2</v>
          </cell>
          <cell r="V1704">
            <v>0</v>
          </cell>
          <cell r="W1704">
            <v>0</v>
          </cell>
          <cell r="X1704">
            <v>0</v>
          </cell>
          <cell r="Y1704">
            <v>0</v>
          </cell>
          <cell r="Z1704">
            <v>14</v>
          </cell>
        </row>
        <row r="1705">
          <cell r="E1705">
            <v>2</v>
          </cell>
          <cell r="F1705">
            <v>1</v>
          </cell>
          <cell r="G1705">
            <v>1</v>
          </cell>
          <cell r="H1705">
            <v>1</v>
          </cell>
          <cell r="I1705">
            <v>0</v>
          </cell>
          <cell r="J1705">
            <v>1</v>
          </cell>
          <cell r="K1705">
            <v>0</v>
          </cell>
          <cell r="L1705">
            <v>3</v>
          </cell>
          <cell r="M1705">
            <v>0</v>
          </cell>
          <cell r="N1705">
            <v>1</v>
          </cell>
          <cell r="O1705">
            <v>3</v>
          </cell>
          <cell r="P1705">
            <v>0</v>
          </cell>
          <cell r="Q1705">
            <v>2</v>
          </cell>
          <cell r="R1705">
            <v>3</v>
          </cell>
          <cell r="S1705">
            <v>0</v>
          </cell>
          <cell r="T1705">
            <v>2</v>
          </cell>
          <cell r="U1705">
            <v>1</v>
          </cell>
          <cell r="V1705">
            <v>0</v>
          </cell>
          <cell r="W1705">
            <v>0</v>
          </cell>
          <cell r="X1705">
            <v>0</v>
          </cell>
          <cell r="Y1705">
            <v>0</v>
          </cell>
          <cell r="Z1705">
            <v>21</v>
          </cell>
        </row>
        <row r="1706">
          <cell r="E1706">
            <v>10</v>
          </cell>
          <cell r="F1706">
            <v>13</v>
          </cell>
          <cell r="G1706">
            <v>5</v>
          </cell>
          <cell r="H1706">
            <v>4</v>
          </cell>
          <cell r="I1706">
            <v>9</v>
          </cell>
          <cell r="J1706">
            <v>8</v>
          </cell>
          <cell r="K1706">
            <v>18</v>
          </cell>
          <cell r="L1706">
            <v>9</v>
          </cell>
          <cell r="M1706">
            <v>9</v>
          </cell>
          <cell r="N1706">
            <v>15</v>
          </cell>
          <cell r="O1706">
            <v>16</v>
          </cell>
          <cell r="P1706">
            <v>20</v>
          </cell>
          <cell r="Q1706">
            <v>31</v>
          </cell>
          <cell r="R1706">
            <v>55</v>
          </cell>
          <cell r="S1706">
            <v>54</v>
          </cell>
          <cell r="T1706">
            <v>58</v>
          </cell>
          <cell r="U1706">
            <v>61</v>
          </cell>
          <cell r="V1706">
            <v>38</v>
          </cell>
          <cell r="W1706">
            <v>23</v>
          </cell>
          <cell r="X1706">
            <v>7</v>
          </cell>
          <cell r="Y1706">
            <v>2</v>
          </cell>
          <cell r="Z1706">
            <v>465</v>
          </cell>
        </row>
        <row r="1707">
          <cell r="E1707">
            <v>5</v>
          </cell>
          <cell r="F1707">
            <v>9</v>
          </cell>
          <cell r="G1707">
            <v>0</v>
          </cell>
          <cell r="H1707">
            <v>2</v>
          </cell>
          <cell r="I1707">
            <v>4</v>
          </cell>
          <cell r="J1707">
            <v>6</v>
          </cell>
          <cell r="K1707">
            <v>9</v>
          </cell>
          <cell r="L1707">
            <v>4</v>
          </cell>
          <cell r="M1707">
            <v>5</v>
          </cell>
          <cell r="N1707">
            <v>7</v>
          </cell>
          <cell r="O1707">
            <v>9</v>
          </cell>
          <cell r="P1707">
            <v>10</v>
          </cell>
          <cell r="Q1707">
            <v>14</v>
          </cell>
          <cell r="R1707">
            <v>32</v>
          </cell>
          <cell r="S1707">
            <v>31</v>
          </cell>
          <cell r="T1707">
            <v>28</v>
          </cell>
          <cell r="U1707">
            <v>19</v>
          </cell>
          <cell r="V1707">
            <v>12</v>
          </cell>
          <cell r="W1707">
            <v>3</v>
          </cell>
          <cell r="X1707">
            <v>0</v>
          </cell>
          <cell r="Y1707">
            <v>0</v>
          </cell>
          <cell r="Z1707">
            <v>209</v>
          </cell>
        </row>
        <row r="1708">
          <cell r="E1708">
            <v>5</v>
          </cell>
          <cell r="F1708">
            <v>4</v>
          </cell>
          <cell r="G1708">
            <v>5</v>
          </cell>
          <cell r="H1708">
            <v>2</v>
          </cell>
          <cell r="I1708">
            <v>5</v>
          </cell>
          <cell r="J1708">
            <v>2</v>
          </cell>
          <cell r="K1708">
            <v>9</v>
          </cell>
          <cell r="L1708">
            <v>5</v>
          </cell>
          <cell r="M1708">
            <v>4</v>
          </cell>
          <cell r="N1708">
            <v>8</v>
          </cell>
          <cell r="O1708">
            <v>7</v>
          </cell>
          <cell r="P1708">
            <v>10</v>
          </cell>
          <cell r="Q1708">
            <v>17</v>
          </cell>
          <cell r="R1708">
            <v>23</v>
          </cell>
          <cell r="S1708">
            <v>23</v>
          </cell>
          <cell r="T1708">
            <v>30</v>
          </cell>
          <cell r="U1708">
            <v>42</v>
          </cell>
          <cell r="V1708">
            <v>26</v>
          </cell>
          <cell r="W1708">
            <v>20</v>
          </cell>
          <cell r="X1708">
            <v>7</v>
          </cell>
          <cell r="Y1708">
            <v>2</v>
          </cell>
          <cell r="Z1708">
            <v>256</v>
          </cell>
        </row>
        <row r="1709">
          <cell r="E1709">
            <v>3</v>
          </cell>
          <cell r="F1709">
            <v>5</v>
          </cell>
          <cell r="G1709">
            <v>2</v>
          </cell>
          <cell r="H1709">
            <v>6</v>
          </cell>
          <cell r="I1709">
            <v>8</v>
          </cell>
          <cell r="J1709">
            <v>8</v>
          </cell>
          <cell r="K1709">
            <v>6</v>
          </cell>
          <cell r="L1709">
            <v>10</v>
          </cell>
          <cell r="M1709">
            <v>10</v>
          </cell>
          <cell r="N1709">
            <v>12</v>
          </cell>
          <cell r="O1709">
            <v>12</v>
          </cell>
          <cell r="P1709">
            <v>21</v>
          </cell>
          <cell r="Q1709">
            <v>29</v>
          </cell>
          <cell r="R1709">
            <v>34</v>
          </cell>
          <cell r="S1709">
            <v>25</v>
          </cell>
          <cell r="T1709">
            <v>27</v>
          </cell>
          <cell r="U1709">
            <v>19</v>
          </cell>
          <cell r="V1709">
            <v>9</v>
          </cell>
          <cell r="W1709">
            <v>9</v>
          </cell>
          <cell r="X1709">
            <v>1</v>
          </cell>
          <cell r="Y1709">
            <v>0</v>
          </cell>
          <cell r="Z1709">
            <v>256</v>
          </cell>
        </row>
        <row r="1710">
          <cell r="E1710">
            <v>2</v>
          </cell>
          <cell r="F1710">
            <v>2</v>
          </cell>
          <cell r="G1710">
            <v>0</v>
          </cell>
          <cell r="H1710">
            <v>4</v>
          </cell>
          <cell r="I1710">
            <v>4</v>
          </cell>
          <cell r="J1710">
            <v>3</v>
          </cell>
          <cell r="K1710">
            <v>4</v>
          </cell>
          <cell r="L1710">
            <v>6</v>
          </cell>
          <cell r="M1710">
            <v>5</v>
          </cell>
          <cell r="N1710">
            <v>4</v>
          </cell>
          <cell r="O1710">
            <v>6</v>
          </cell>
          <cell r="P1710">
            <v>11</v>
          </cell>
          <cell r="Q1710">
            <v>14</v>
          </cell>
          <cell r="R1710">
            <v>20</v>
          </cell>
          <cell r="S1710">
            <v>10</v>
          </cell>
          <cell r="T1710">
            <v>11</v>
          </cell>
          <cell r="U1710">
            <v>9</v>
          </cell>
          <cell r="V1710">
            <v>2</v>
          </cell>
          <cell r="W1710">
            <v>3</v>
          </cell>
          <cell r="X1710">
            <v>0</v>
          </cell>
          <cell r="Y1710">
            <v>0</v>
          </cell>
          <cell r="Z1710">
            <v>120</v>
          </cell>
        </row>
        <row r="1711">
          <cell r="E1711">
            <v>1</v>
          </cell>
          <cell r="F1711">
            <v>3</v>
          </cell>
          <cell r="G1711">
            <v>2</v>
          </cell>
          <cell r="H1711">
            <v>2</v>
          </cell>
          <cell r="I1711">
            <v>4</v>
          </cell>
          <cell r="J1711">
            <v>5</v>
          </cell>
          <cell r="K1711">
            <v>2</v>
          </cell>
          <cell r="L1711">
            <v>4</v>
          </cell>
          <cell r="M1711">
            <v>5</v>
          </cell>
          <cell r="N1711">
            <v>8</v>
          </cell>
          <cell r="O1711">
            <v>6</v>
          </cell>
          <cell r="P1711">
            <v>10</v>
          </cell>
          <cell r="Q1711">
            <v>15</v>
          </cell>
          <cell r="R1711">
            <v>14</v>
          </cell>
          <cell r="S1711">
            <v>15</v>
          </cell>
          <cell r="T1711">
            <v>16</v>
          </cell>
          <cell r="U1711">
            <v>10</v>
          </cell>
          <cell r="V1711">
            <v>7</v>
          </cell>
          <cell r="W1711">
            <v>6</v>
          </cell>
          <cell r="X1711">
            <v>1</v>
          </cell>
          <cell r="Y1711">
            <v>0</v>
          </cell>
          <cell r="Z1711">
            <v>136</v>
          </cell>
        </row>
        <row r="1712">
          <cell r="E1712">
            <v>2</v>
          </cell>
          <cell r="F1712">
            <v>1</v>
          </cell>
          <cell r="G1712">
            <v>0</v>
          </cell>
          <cell r="H1712">
            <v>1</v>
          </cell>
          <cell r="I1712">
            <v>1</v>
          </cell>
          <cell r="J1712">
            <v>0</v>
          </cell>
          <cell r="K1712">
            <v>2</v>
          </cell>
          <cell r="L1712">
            <v>3</v>
          </cell>
          <cell r="M1712">
            <v>0</v>
          </cell>
          <cell r="N1712">
            <v>0</v>
          </cell>
          <cell r="O1712">
            <v>3</v>
          </cell>
          <cell r="P1712">
            <v>1</v>
          </cell>
          <cell r="Q1712">
            <v>5</v>
          </cell>
          <cell r="R1712">
            <v>0</v>
          </cell>
          <cell r="S1712">
            <v>4</v>
          </cell>
          <cell r="T1712">
            <v>3</v>
          </cell>
          <cell r="U1712">
            <v>2</v>
          </cell>
          <cell r="V1712">
            <v>0</v>
          </cell>
          <cell r="W1712">
            <v>0</v>
          </cell>
          <cell r="X1712">
            <v>0</v>
          </cell>
          <cell r="Y1712">
            <v>0</v>
          </cell>
          <cell r="Z1712">
            <v>28</v>
          </cell>
        </row>
        <row r="1713">
          <cell r="E1713">
            <v>2</v>
          </cell>
          <cell r="F1713">
            <v>1</v>
          </cell>
          <cell r="G1713">
            <v>0</v>
          </cell>
          <cell r="H1713">
            <v>0</v>
          </cell>
          <cell r="I1713">
            <v>1</v>
          </cell>
          <cell r="J1713">
            <v>0</v>
          </cell>
          <cell r="K1713">
            <v>0</v>
          </cell>
          <cell r="L1713">
            <v>1</v>
          </cell>
          <cell r="M1713">
            <v>0</v>
          </cell>
          <cell r="N1713">
            <v>0</v>
          </cell>
          <cell r="O1713">
            <v>1</v>
          </cell>
          <cell r="P1713">
            <v>0</v>
          </cell>
          <cell r="Q1713">
            <v>2</v>
          </cell>
          <cell r="R1713">
            <v>0</v>
          </cell>
          <cell r="S1713">
            <v>3</v>
          </cell>
          <cell r="T1713">
            <v>1</v>
          </cell>
          <cell r="U1713">
            <v>0</v>
          </cell>
          <cell r="V1713">
            <v>0</v>
          </cell>
          <cell r="W1713">
            <v>0</v>
          </cell>
          <cell r="X1713">
            <v>0</v>
          </cell>
          <cell r="Y1713">
            <v>0</v>
          </cell>
          <cell r="Z1713">
            <v>12</v>
          </cell>
        </row>
        <row r="1714">
          <cell r="E1714">
            <v>0</v>
          </cell>
          <cell r="F1714">
            <v>0</v>
          </cell>
          <cell r="G1714">
            <v>0</v>
          </cell>
          <cell r="H1714">
            <v>1</v>
          </cell>
          <cell r="I1714">
            <v>0</v>
          </cell>
          <cell r="J1714">
            <v>0</v>
          </cell>
          <cell r="K1714">
            <v>2</v>
          </cell>
          <cell r="L1714">
            <v>2</v>
          </cell>
          <cell r="M1714">
            <v>0</v>
          </cell>
          <cell r="N1714">
            <v>0</v>
          </cell>
          <cell r="O1714">
            <v>2</v>
          </cell>
          <cell r="P1714">
            <v>1</v>
          </cell>
          <cell r="Q1714">
            <v>3</v>
          </cell>
          <cell r="R1714">
            <v>0</v>
          </cell>
          <cell r="S1714">
            <v>1</v>
          </cell>
          <cell r="T1714">
            <v>2</v>
          </cell>
          <cell r="U1714">
            <v>2</v>
          </cell>
          <cell r="V1714">
            <v>0</v>
          </cell>
          <cell r="W1714">
            <v>0</v>
          </cell>
          <cell r="X1714">
            <v>0</v>
          </cell>
          <cell r="Y1714">
            <v>0</v>
          </cell>
          <cell r="Z1714">
            <v>16</v>
          </cell>
        </row>
        <row r="1715">
          <cell r="E1715">
            <v>10</v>
          </cell>
          <cell r="F1715">
            <v>8</v>
          </cell>
          <cell r="G1715">
            <v>21</v>
          </cell>
          <cell r="H1715">
            <v>24</v>
          </cell>
          <cell r="I1715">
            <v>17</v>
          </cell>
          <cell r="J1715">
            <v>26</v>
          </cell>
          <cell r="K1715">
            <v>28</v>
          </cell>
          <cell r="L1715">
            <v>36</v>
          </cell>
          <cell r="M1715">
            <v>32</v>
          </cell>
          <cell r="N1715">
            <v>26</v>
          </cell>
          <cell r="O1715">
            <v>41</v>
          </cell>
          <cell r="P1715">
            <v>44</v>
          </cell>
          <cell r="Q1715">
            <v>82</v>
          </cell>
          <cell r="R1715">
            <v>121</v>
          </cell>
          <cell r="S1715">
            <v>83</v>
          </cell>
          <cell r="T1715">
            <v>69</v>
          </cell>
          <cell r="U1715">
            <v>53</v>
          </cell>
          <cell r="V1715">
            <v>55</v>
          </cell>
          <cell r="W1715">
            <v>18</v>
          </cell>
          <cell r="X1715">
            <v>5</v>
          </cell>
          <cell r="Y1715">
            <v>2</v>
          </cell>
          <cell r="Z1715">
            <v>801</v>
          </cell>
        </row>
        <row r="1716">
          <cell r="E1716">
            <v>4</v>
          </cell>
          <cell r="F1716">
            <v>5</v>
          </cell>
          <cell r="G1716">
            <v>13</v>
          </cell>
          <cell r="H1716">
            <v>14</v>
          </cell>
          <cell r="I1716">
            <v>10</v>
          </cell>
          <cell r="J1716">
            <v>15</v>
          </cell>
          <cell r="K1716">
            <v>18</v>
          </cell>
          <cell r="L1716">
            <v>20</v>
          </cell>
          <cell r="M1716">
            <v>15</v>
          </cell>
          <cell r="N1716">
            <v>13</v>
          </cell>
          <cell r="O1716">
            <v>18</v>
          </cell>
          <cell r="P1716">
            <v>22</v>
          </cell>
          <cell r="Q1716">
            <v>37</v>
          </cell>
          <cell r="R1716">
            <v>55</v>
          </cell>
          <cell r="S1716">
            <v>44</v>
          </cell>
          <cell r="T1716">
            <v>25</v>
          </cell>
          <cell r="U1716">
            <v>17</v>
          </cell>
          <cell r="V1716">
            <v>19</v>
          </cell>
          <cell r="W1716">
            <v>5</v>
          </cell>
          <cell r="X1716">
            <v>0</v>
          </cell>
          <cell r="Y1716">
            <v>0</v>
          </cell>
          <cell r="Z1716">
            <v>369</v>
          </cell>
        </row>
        <row r="1717">
          <cell r="E1717">
            <v>6</v>
          </cell>
          <cell r="F1717">
            <v>3</v>
          </cell>
          <cell r="G1717">
            <v>8</v>
          </cell>
          <cell r="H1717">
            <v>10</v>
          </cell>
          <cell r="I1717">
            <v>7</v>
          </cell>
          <cell r="J1717">
            <v>11</v>
          </cell>
          <cell r="K1717">
            <v>10</v>
          </cell>
          <cell r="L1717">
            <v>16</v>
          </cell>
          <cell r="M1717">
            <v>17</v>
          </cell>
          <cell r="N1717">
            <v>13</v>
          </cell>
          <cell r="O1717">
            <v>23</v>
          </cell>
          <cell r="P1717">
            <v>22</v>
          </cell>
          <cell r="Q1717">
            <v>45</v>
          </cell>
          <cell r="R1717">
            <v>66</v>
          </cell>
          <cell r="S1717">
            <v>39</v>
          </cell>
          <cell r="T1717">
            <v>44</v>
          </cell>
          <cell r="U1717">
            <v>36</v>
          </cell>
          <cell r="V1717">
            <v>36</v>
          </cell>
          <cell r="W1717">
            <v>13</v>
          </cell>
          <cell r="X1717">
            <v>5</v>
          </cell>
          <cell r="Y1717">
            <v>2</v>
          </cell>
          <cell r="Z1717">
            <v>432</v>
          </cell>
        </row>
        <row r="1718">
          <cell r="E1718">
            <v>8</v>
          </cell>
          <cell r="F1718">
            <v>5</v>
          </cell>
          <cell r="G1718">
            <v>1</v>
          </cell>
          <cell r="H1718">
            <v>1</v>
          </cell>
          <cell r="I1718">
            <v>1</v>
          </cell>
          <cell r="J1718">
            <v>4</v>
          </cell>
          <cell r="K1718">
            <v>7</v>
          </cell>
          <cell r="L1718">
            <v>5</v>
          </cell>
          <cell r="M1718">
            <v>3</v>
          </cell>
          <cell r="N1718">
            <v>0</v>
          </cell>
          <cell r="O1718">
            <v>10</v>
          </cell>
          <cell r="P1718">
            <v>9</v>
          </cell>
          <cell r="Q1718">
            <v>9</v>
          </cell>
          <cell r="R1718">
            <v>6</v>
          </cell>
          <cell r="S1718">
            <v>2</v>
          </cell>
          <cell r="T1718">
            <v>9</v>
          </cell>
          <cell r="U1718">
            <v>7</v>
          </cell>
          <cell r="V1718">
            <v>3</v>
          </cell>
          <cell r="W1718">
            <v>1</v>
          </cell>
          <cell r="X1718">
            <v>0</v>
          </cell>
          <cell r="Y1718">
            <v>0</v>
          </cell>
          <cell r="Z1718">
            <v>91</v>
          </cell>
        </row>
        <row r="1719">
          <cell r="E1719">
            <v>6</v>
          </cell>
          <cell r="F1719">
            <v>3</v>
          </cell>
          <cell r="G1719">
            <v>1</v>
          </cell>
          <cell r="H1719">
            <v>1</v>
          </cell>
          <cell r="I1719">
            <v>1</v>
          </cell>
          <cell r="J1719">
            <v>4</v>
          </cell>
          <cell r="K1719">
            <v>3</v>
          </cell>
          <cell r="L1719">
            <v>3</v>
          </cell>
          <cell r="M1719">
            <v>2</v>
          </cell>
          <cell r="N1719">
            <v>0</v>
          </cell>
          <cell r="O1719">
            <v>6</v>
          </cell>
          <cell r="P1719">
            <v>6</v>
          </cell>
          <cell r="Q1719">
            <v>5</v>
          </cell>
          <cell r="R1719">
            <v>4</v>
          </cell>
          <cell r="S1719">
            <v>0</v>
          </cell>
          <cell r="T1719">
            <v>2</v>
          </cell>
          <cell r="U1719">
            <v>1</v>
          </cell>
          <cell r="V1719">
            <v>2</v>
          </cell>
          <cell r="W1719">
            <v>0</v>
          </cell>
          <cell r="X1719">
            <v>0</v>
          </cell>
          <cell r="Y1719">
            <v>0</v>
          </cell>
          <cell r="Z1719">
            <v>50</v>
          </cell>
        </row>
        <row r="1720">
          <cell r="E1720">
            <v>2</v>
          </cell>
          <cell r="F1720">
            <v>2</v>
          </cell>
          <cell r="G1720">
            <v>0</v>
          </cell>
          <cell r="H1720">
            <v>0</v>
          </cell>
          <cell r="I1720">
            <v>0</v>
          </cell>
          <cell r="J1720">
            <v>0</v>
          </cell>
          <cell r="K1720">
            <v>4</v>
          </cell>
          <cell r="L1720">
            <v>2</v>
          </cell>
          <cell r="M1720">
            <v>1</v>
          </cell>
          <cell r="N1720">
            <v>0</v>
          </cell>
          <cell r="O1720">
            <v>4</v>
          </cell>
          <cell r="P1720">
            <v>3</v>
          </cell>
          <cell r="Q1720">
            <v>4</v>
          </cell>
          <cell r="R1720">
            <v>2</v>
          </cell>
          <cell r="S1720">
            <v>2</v>
          </cell>
          <cell r="T1720">
            <v>7</v>
          </cell>
          <cell r="U1720">
            <v>6</v>
          </cell>
          <cell r="V1720">
            <v>1</v>
          </cell>
          <cell r="W1720">
            <v>1</v>
          </cell>
          <cell r="X1720">
            <v>0</v>
          </cell>
          <cell r="Y1720">
            <v>0</v>
          </cell>
          <cell r="Z1720">
            <v>41</v>
          </cell>
        </row>
        <row r="1721">
          <cell r="E1721">
            <v>0</v>
          </cell>
          <cell r="F1721">
            <v>0</v>
          </cell>
          <cell r="G1721">
            <v>0</v>
          </cell>
          <cell r="H1721">
            <v>0</v>
          </cell>
          <cell r="I1721">
            <v>0</v>
          </cell>
          <cell r="J1721">
            <v>3</v>
          </cell>
          <cell r="K1721">
            <v>2</v>
          </cell>
          <cell r="L1721">
            <v>2</v>
          </cell>
          <cell r="M1721">
            <v>3</v>
          </cell>
          <cell r="N1721">
            <v>2</v>
          </cell>
          <cell r="O1721">
            <v>5</v>
          </cell>
          <cell r="P1721">
            <v>10</v>
          </cell>
          <cell r="Q1721">
            <v>11</v>
          </cell>
          <cell r="R1721">
            <v>6</v>
          </cell>
          <cell r="S1721">
            <v>5</v>
          </cell>
          <cell r="T1721">
            <v>6</v>
          </cell>
          <cell r="U1721">
            <v>10</v>
          </cell>
          <cell r="V1721">
            <v>4</v>
          </cell>
          <cell r="W1721">
            <v>1</v>
          </cell>
          <cell r="X1721">
            <v>0</v>
          </cell>
          <cell r="Y1721">
            <v>0</v>
          </cell>
          <cell r="Z1721">
            <v>70</v>
          </cell>
        </row>
        <row r="1722">
          <cell r="E1722">
            <v>0</v>
          </cell>
          <cell r="F1722">
            <v>0</v>
          </cell>
          <cell r="G1722">
            <v>0</v>
          </cell>
          <cell r="H1722">
            <v>0</v>
          </cell>
          <cell r="I1722">
            <v>0</v>
          </cell>
          <cell r="J1722">
            <v>1</v>
          </cell>
          <cell r="K1722">
            <v>2</v>
          </cell>
          <cell r="L1722">
            <v>2</v>
          </cell>
          <cell r="M1722">
            <v>3</v>
          </cell>
          <cell r="N1722">
            <v>0</v>
          </cell>
          <cell r="O1722">
            <v>2</v>
          </cell>
          <cell r="P1722">
            <v>6</v>
          </cell>
          <cell r="Q1722">
            <v>5</v>
          </cell>
          <cell r="R1722">
            <v>3</v>
          </cell>
          <cell r="S1722">
            <v>2</v>
          </cell>
          <cell r="T1722">
            <v>2</v>
          </cell>
          <cell r="U1722">
            <v>2</v>
          </cell>
          <cell r="V1722">
            <v>1</v>
          </cell>
          <cell r="W1722">
            <v>1</v>
          </cell>
          <cell r="X1722">
            <v>0</v>
          </cell>
          <cell r="Y1722">
            <v>0</v>
          </cell>
          <cell r="Z1722">
            <v>32</v>
          </cell>
        </row>
        <row r="1723">
          <cell r="E1723">
            <v>0</v>
          </cell>
          <cell r="F1723">
            <v>0</v>
          </cell>
          <cell r="G1723">
            <v>0</v>
          </cell>
          <cell r="H1723">
            <v>0</v>
          </cell>
          <cell r="I1723">
            <v>0</v>
          </cell>
          <cell r="J1723">
            <v>2</v>
          </cell>
          <cell r="K1723">
            <v>0</v>
          </cell>
          <cell r="L1723">
            <v>0</v>
          </cell>
          <cell r="M1723">
            <v>0</v>
          </cell>
          <cell r="N1723">
            <v>2</v>
          </cell>
          <cell r="O1723">
            <v>3</v>
          </cell>
          <cell r="P1723">
            <v>4</v>
          </cell>
          <cell r="Q1723">
            <v>6</v>
          </cell>
          <cell r="R1723">
            <v>3</v>
          </cell>
          <cell r="S1723">
            <v>3</v>
          </cell>
          <cell r="T1723">
            <v>4</v>
          </cell>
          <cell r="U1723">
            <v>8</v>
          </cell>
          <cell r="V1723">
            <v>3</v>
          </cell>
          <cell r="W1723">
            <v>0</v>
          </cell>
          <cell r="X1723">
            <v>0</v>
          </cell>
          <cell r="Y1723">
            <v>0</v>
          </cell>
          <cell r="Z1723">
            <v>38</v>
          </cell>
        </row>
        <row r="1724">
          <cell r="E1724">
            <v>0</v>
          </cell>
          <cell r="F1724">
            <v>0</v>
          </cell>
          <cell r="G1724">
            <v>0</v>
          </cell>
          <cell r="H1724">
            <v>0</v>
          </cell>
          <cell r="I1724">
            <v>0</v>
          </cell>
          <cell r="J1724">
            <v>0</v>
          </cell>
          <cell r="K1724">
            <v>2</v>
          </cell>
          <cell r="L1724">
            <v>0</v>
          </cell>
          <cell r="M1724">
            <v>0</v>
          </cell>
          <cell r="N1724">
            <v>0</v>
          </cell>
          <cell r="O1724">
            <v>1</v>
          </cell>
          <cell r="P1724">
            <v>1</v>
          </cell>
          <cell r="Q1724">
            <v>3</v>
          </cell>
          <cell r="R1724">
            <v>3</v>
          </cell>
          <cell r="S1724">
            <v>2</v>
          </cell>
          <cell r="T1724">
            <v>1</v>
          </cell>
          <cell r="U1724">
            <v>4</v>
          </cell>
          <cell r="V1724">
            <v>7</v>
          </cell>
          <cell r="W1724">
            <v>2</v>
          </cell>
          <cell r="X1724">
            <v>1</v>
          </cell>
          <cell r="Y1724">
            <v>0</v>
          </cell>
          <cell r="Z1724">
            <v>27</v>
          </cell>
        </row>
        <row r="1725">
          <cell r="E1725">
            <v>0</v>
          </cell>
          <cell r="F1725">
            <v>0</v>
          </cell>
          <cell r="G1725">
            <v>0</v>
          </cell>
          <cell r="H1725">
            <v>0</v>
          </cell>
          <cell r="I1725">
            <v>0</v>
          </cell>
          <cell r="J1725">
            <v>0</v>
          </cell>
          <cell r="K1725">
            <v>2</v>
          </cell>
          <cell r="L1725">
            <v>0</v>
          </cell>
          <cell r="M1725">
            <v>0</v>
          </cell>
          <cell r="N1725">
            <v>0</v>
          </cell>
          <cell r="O1725">
            <v>0</v>
          </cell>
          <cell r="P1725">
            <v>1</v>
          </cell>
          <cell r="Q1725">
            <v>1</v>
          </cell>
          <cell r="R1725">
            <v>1</v>
          </cell>
          <cell r="S1725">
            <v>2</v>
          </cell>
          <cell r="T1725">
            <v>0</v>
          </cell>
          <cell r="U1725">
            <v>1</v>
          </cell>
          <cell r="V1725">
            <v>1</v>
          </cell>
          <cell r="W1725">
            <v>1</v>
          </cell>
          <cell r="X1725">
            <v>0</v>
          </cell>
          <cell r="Y1725">
            <v>0</v>
          </cell>
          <cell r="Z1725">
            <v>10</v>
          </cell>
        </row>
        <row r="1726">
          <cell r="E1726">
            <v>0</v>
          </cell>
          <cell r="F1726">
            <v>0</v>
          </cell>
          <cell r="G1726">
            <v>0</v>
          </cell>
          <cell r="H1726">
            <v>0</v>
          </cell>
          <cell r="I1726">
            <v>0</v>
          </cell>
          <cell r="J1726">
            <v>0</v>
          </cell>
          <cell r="K1726">
            <v>0</v>
          </cell>
          <cell r="L1726">
            <v>0</v>
          </cell>
          <cell r="M1726">
            <v>0</v>
          </cell>
          <cell r="N1726">
            <v>0</v>
          </cell>
          <cell r="O1726">
            <v>1</v>
          </cell>
          <cell r="P1726">
            <v>0</v>
          </cell>
          <cell r="Q1726">
            <v>2</v>
          </cell>
          <cell r="R1726">
            <v>2</v>
          </cell>
          <cell r="S1726">
            <v>0</v>
          </cell>
          <cell r="T1726">
            <v>1</v>
          </cell>
          <cell r="U1726">
            <v>3</v>
          </cell>
          <cell r="V1726">
            <v>6</v>
          </cell>
          <cell r="W1726">
            <v>1</v>
          </cell>
          <cell r="X1726">
            <v>1</v>
          </cell>
          <cell r="Y1726">
            <v>0</v>
          </cell>
          <cell r="Z1726">
            <v>17</v>
          </cell>
        </row>
        <row r="1727">
          <cell r="E1727">
            <v>0</v>
          </cell>
          <cell r="F1727">
            <v>0</v>
          </cell>
          <cell r="G1727">
            <v>0</v>
          </cell>
          <cell r="H1727">
            <v>1</v>
          </cell>
          <cell r="I1727">
            <v>1</v>
          </cell>
          <cell r="J1727">
            <v>0</v>
          </cell>
          <cell r="K1727">
            <v>0</v>
          </cell>
          <cell r="L1727">
            <v>0</v>
          </cell>
          <cell r="M1727">
            <v>1</v>
          </cell>
          <cell r="N1727">
            <v>0</v>
          </cell>
          <cell r="O1727">
            <v>0</v>
          </cell>
          <cell r="P1727">
            <v>0</v>
          </cell>
          <cell r="Q1727">
            <v>2</v>
          </cell>
          <cell r="R1727">
            <v>4</v>
          </cell>
          <cell r="S1727">
            <v>1</v>
          </cell>
          <cell r="T1727">
            <v>0</v>
          </cell>
          <cell r="U1727">
            <v>1</v>
          </cell>
          <cell r="V1727">
            <v>0</v>
          </cell>
          <cell r="W1727">
            <v>1</v>
          </cell>
          <cell r="X1727">
            <v>0</v>
          </cell>
          <cell r="Y1727">
            <v>0</v>
          </cell>
          <cell r="Z1727">
            <v>12</v>
          </cell>
        </row>
        <row r="1728">
          <cell r="E1728">
            <v>0</v>
          </cell>
          <cell r="F1728">
            <v>0</v>
          </cell>
          <cell r="G1728">
            <v>0</v>
          </cell>
          <cell r="H1728">
            <v>0</v>
          </cell>
          <cell r="I1728">
            <v>1</v>
          </cell>
          <cell r="J1728">
            <v>0</v>
          </cell>
          <cell r="K1728">
            <v>0</v>
          </cell>
          <cell r="L1728">
            <v>0</v>
          </cell>
          <cell r="M1728">
            <v>0</v>
          </cell>
          <cell r="N1728">
            <v>0</v>
          </cell>
          <cell r="O1728">
            <v>0</v>
          </cell>
          <cell r="P1728">
            <v>0</v>
          </cell>
          <cell r="Q1728">
            <v>1</v>
          </cell>
          <cell r="R1728">
            <v>3</v>
          </cell>
          <cell r="S1728">
            <v>0</v>
          </cell>
          <cell r="T1728">
            <v>0</v>
          </cell>
          <cell r="U1728">
            <v>1</v>
          </cell>
          <cell r="V1728">
            <v>0</v>
          </cell>
          <cell r="W1728">
            <v>0</v>
          </cell>
          <cell r="X1728">
            <v>0</v>
          </cell>
          <cell r="Y1728">
            <v>0</v>
          </cell>
          <cell r="Z1728">
            <v>6</v>
          </cell>
        </row>
        <row r="1729">
          <cell r="E1729">
            <v>0</v>
          </cell>
          <cell r="F1729">
            <v>0</v>
          </cell>
          <cell r="G1729">
            <v>0</v>
          </cell>
          <cell r="H1729">
            <v>1</v>
          </cell>
          <cell r="I1729">
            <v>0</v>
          </cell>
          <cell r="J1729">
            <v>0</v>
          </cell>
          <cell r="K1729">
            <v>0</v>
          </cell>
          <cell r="L1729">
            <v>0</v>
          </cell>
          <cell r="M1729">
            <v>1</v>
          </cell>
          <cell r="N1729">
            <v>0</v>
          </cell>
          <cell r="O1729">
            <v>0</v>
          </cell>
          <cell r="P1729">
            <v>0</v>
          </cell>
          <cell r="Q1729">
            <v>1</v>
          </cell>
          <cell r="R1729">
            <v>1</v>
          </cell>
          <cell r="S1729">
            <v>1</v>
          </cell>
          <cell r="T1729">
            <v>0</v>
          </cell>
          <cell r="U1729">
            <v>0</v>
          </cell>
          <cell r="V1729">
            <v>0</v>
          </cell>
          <cell r="W1729">
            <v>1</v>
          </cell>
          <cell r="X1729">
            <v>0</v>
          </cell>
          <cell r="Y1729">
            <v>0</v>
          </cell>
          <cell r="Z1729">
            <v>6</v>
          </cell>
        </row>
        <row r="1730">
          <cell r="E1730">
            <v>4</v>
          </cell>
          <cell r="F1730">
            <v>3</v>
          </cell>
          <cell r="G1730">
            <v>4</v>
          </cell>
          <cell r="H1730">
            <v>2</v>
          </cell>
          <cell r="I1730">
            <v>1</v>
          </cell>
          <cell r="J1730">
            <v>0</v>
          </cell>
          <cell r="K1730">
            <v>1</v>
          </cell>
          <cell r="L1730">
            <v>5</v>
          </cell>
          <cell r="M1730">
            <v>3</v>
          </cell>
          <cell r="N1730">
            <v>3</v>
          </cell>
          <cell r="O1730">
            <v>1</v>
          </cell>
          <cell r="P1730">
            <v>2</v>
          </cell>
          <cell r="Q1730">
            <v>3</v>
          </cell>
          <cell r="R1730">
            <v>3</v>
          </cell>
          <cell r="S1730">
            <v>4</v>
          </cell>
          <cell r="T1730">
            <v>3</v>
          </cell>
          <cell r="U1730">
            <v>0</v>
          </cell>
          <cell r="V1730">
            <v>2</v>
          </cell>
          <cell r="W1730">
            <v>3</v>
          </cell>
          <cell r="X1730">
            <v>1</v>
          </cell>
          <cell r="Y1730">
            <v>0</v>
          </cell>
          <cell r="Z1730">
            <v>48</v>
          </cell>
        </row>
        <row r="1731">
          <cell r="E1731">
            <v>3</v>
          </cell>
          <cell r="F1731">
            <v>2</v>
          </cell>
          <cell r="G1731">
            <v>2</v>
          </cell>
          <cell r="H1731">
            <v>2</v>
          </cell>
          <cell r="I1731">
            <v>0</v>
          </cell>
          <cell r="J1731">
            <v>0</v>
          </cell>
          <cell r="K1731">
            <v>1</v>
          </cell>
          <cell r="L1731">
            <v>2</v>
          </cell>
          <cell r="M1731">
            <v>2</v>
          </cell>
          <cell r="N1731">
            <v>3</v>
          </cell>
          <cell r="O1731">
            <v>0</v>
          </cell>
          <cell r="P1731">
            <v>1</v>
          </cell>
          <cell r="Q1731">
            <v>1</v>
          </cell>
          <cell r="R1731">
            <v>2</v>
          </cell>
          <cell r="S1731">
            <v>0</v>
          </cell>
          <cell r="T1731">
            <v>2</v>
          </cell>
          <cell r="U1731">
            <v>0</v>
          </cell>
          <cell r="V1731">
            <v>1</v>
          </cell>
          <cell r="W1731">
            <v>2</v>
          </cell>
          <cell r="X1731">
            <v>1</v>
          </cell>
          <cell r="Y1731">
            <v>0</v>
          </cell>
          <cell r="Z1731">
            <v>27</v>
          </cell>
        </row>
        <row r="1732">
          <cell r="E1732">
            <v>1</v>
          </cell>
          <cell r="F1732">
            <v>1</v>
          </cell>
          <cell r="G1732">
            <v>2</v>
          </cell>
          <cell r="H1732">
            <v>0</v>
          </cell>
          <cell r="I1732">
            <v>1</v>
          </cell>
          <cell r="J1732">
            <v>0</v>
          </cell>
          <cell r="K1732">
            <v>0</v>
          </cell>
          <cell r="L1732">
            <v>3</v>
          </cell>
          <cell r="M1732">
            <v>1</v>
          </cell>
          <cell r="N1732">
            <v>0</v>
          </cell>
          <cell r="O1732">
            <v>1</v>
          </cell>
          <cell r="P1732">
            <v>1</v>
          </cell>
          <cell r="Q1732">
            <v>2</v>
          </cell>
          <cell r="R1732">
            <v>1</v>
          </cell>
          <cell r="S1732">
            <v>4</v>
          </cell>
          <cell r="T1732">
            <v>1</v>
          </cell>
          <cell r="U1732">
            <v>0</v>
          </cell>
          <cell r="V1732">
            <v>1</v>
          </cell>
          <cell r="W1732">
            <v>1</v>
          </cell>
          <cell r="X1732">
            <v>0</v>
          </cell>
          <cell r="Y1732">
            <v>0</v>
          </cell>
          <cell r="Z1732">
            <v>21</v>
          </cell>
        </row>
        <row r="1733">
          <cell r="E1733">
            <v>0</v>
          </cell>
          <cell r="F1733">
            <v>1</v>
          </cell>
          <cell r="G1733">
            <v>3</v>
          </cell>
          <cell r="H1733">
            <v>2</v>
          </cell>
          <cell r="I1733">
            <v>2</v>
          </cell>
          <cell r="J1733">
            <v>1</v>
          </cell>
          <cell r="K1733">
            <v>0</v>
          </cell>
          <cell r="L1733">
            <v>2</v>
          </cell>
          <cell r="M1733">
            <v>3</v>
          </cell>
          <cell r="N1733">
            <v>5</v>
          </cell>
          <cell r="O1733">
            <v>0</v>
          </cell>
          <cell r="P1733">
            <v>7</v>
          </cell>
          <cell r="Q1733">
            <v>7</v>
          </cell>
          <cell r="R1733">
            <v>9</v>
          </cell>
          <cell r="S1733">
            <v>4</v>
          </cell>
          <cell r="T1733">
            <v>5</v>
          </cell>
          <cell r="U1733">
            <v>8</v>
          </cell>
          <cell r="V1733">
            <v>2</v>
          </cell>
          <cell r="W1733">
            <v>2</v>
          </cell>
          <cell r="X1733">
            <v>0</v>
          </cell>
          <cell r="Y1733">
            <v>0</v>
          </cell>
          <cell r="Z1733">
            <v>63</v>
          </cell>
        </row>
        <row r="1734">
          <cell r="E1734">
            <v>0</v>
          </cell>
          <cell r="F1734">
            <v>0</v>
          </cell>
          <cell r="G1734">
            <v>1</v>
          </cell>
          <cell r="H1734">
            <v>1</v>
          </cell>
          <cell r="I1734">
            <v>0</v>
          </cell>
          <cell r="J1734">
            <v>1</v>
          </cell>
          <cell r="K1734">
            <v>0</v>
          </cell>
          <cell r="L1734">
            <v>0</v>
          </cell>
          <cell r="M1734">
            <v>2</v>
          </cell>
          <cell r="N1734">
            <v>2</v>
          </cell>
          <cell r="O1734">
            <v>0</v>
          </cell>
          <cell r="P1734">
            <v>3</v>
          </cell>
          <cell r="Q1734">
            <v>4</v>
          </cell>
          <cell r="R1734">
            <v>4</v>
          </cell>
          <cell r="S1734">
            <v>1</v>
          </cell>
          <cell r="T1734">
            <v>1</v>
          </cell>
          <cell r="U1734">
            <v>4</v>
          </cell>
          <cell r="V1734">
            <v>0</v>
          </cell>
          <cell r="W1734">
            <v>1</v>
          </cell>
          <cell r="X1734">
            <v>0</v>
          </cell>
          <cell r="Y1734">
            <v>0</v>
          </cell>
          <cell r="Z1734">
            <v>25</v>
          </cell>
        </row>
        <row r="1735">
          <cell r="E1735">
            <v>0</v>
          </cell>
          <cell r="F1735">
            <v>1</v>
          </cell>
          <cell r="G1735">
            <v>2</v>
          </cell>
          <cell r="H1735">
            <v>1</v>
          </cell>
          <cell r="I1735">
            <v>2</v>
          </cell>
          <cell r="J1735">
            <v>0</v>
          </cell>
          <cell r="K1735">
            <v>0</v>
          </cell>
          <cell r="L1735">
            <v>2</v>
          </cell>
          <cell r="M1735">
            <v>1</v>
          </cell>
          <cell r="N1735">
            <v>3</v>
          </cell>
          <cell r="O1735">
            <v>0</v>
          </cell>
          <cell r="P1735">
            <v>4</v>
          </cell>
          <cell r="Q1735">
            <v>3</v>
          </cell>
          <cell r="R1735">
            <v>5</v>
          </cell>
          <cell r="S1735">
            <v>3</v>
          </cell>
          <cell r="T1735">
            <v>4</v>
          </cell>
          <cell r="U1735">
            <v>4</v>
          </cell>
          <cell r="V1735">
            <v>2</v>
          </cell>
          <cell r="W1735">
            <v>1</v>
          </cell>
          <cell r="X1735">
            <v>0</v>
          </cell>
          <cell r="Y1735">
            <v>0</v>
          </cell>
          <cell r="Z1735">
            <v>38</v>
          </cell>
        </row>
        <row r="1736">
          <cell r="E1736">
            <v>3</v>
          </cell>
          <cell r="F1736">
            <v>2</v>
          </cell>
          <cell r="G1736">
            <v>7</v>
          </cell>
          <cell r="H1736">
            <v>6</v>
          </cell>
          <cell r="I1736">
            <v>2</v>
          </cell>
          <cell r="J1736">
            <v>3</v>
          </cell>
          <cell r="K1736">
            <v>8</v>
          </cell>
          <cell r="L1736">
            <v>11</v>
          </cell>
          <cell r="M1736">
            <v>14</v>
          </cell>
          <cell r="N1736">
            <v>11</v>
          </cell>
          <cell r="O1736">
            <v>2</v>
          </cell>
          <cell r="P1736">
            <v>9</v>
          </cell>
          <cell r="Q1736">
            <v>27</v>
          </cell>
          <cell r="R1736">
            <v>33</v>
          </cell>
          <cell r="S1736">
            <v>17</v>
          </cell>
          <cell r="T1736">
            <v>12</v>
          </cell>
          <cell r="U1736">
            <v>10</v>
          </cell>
          <cell r="V1736">
            <v>8</v>
          </cell>
          <cell r="W1736">
            <v>7</v>
          </cell>
          <cell r="X1736">
            <v>1</v>
          </cell>
          <cell r="Y1736">
            <v>0</v>
          </cell>
          <cell r="Z1736">
            <v>193</v>
          </cell>
        </row>
        <row r="1737">
          <cell r="E1737">
            <v>1</v>
          </cell>
          <cell r="F1737">
            <v>1</v>
          </cell>
          <cell r="G1737">
            <v>7</v>
          </cell>
          <cell r="H1737">
            <v>5</v>
          </cell>
          <cell r="I1737">
            <v>1</v>
          </cell>
          <cell r="J1737">
            <v>1</v>
          </cell>
          <cell r="K1737">
            <v>4</v>
          </cell>
          <cell r="L1737">
            <v>7</v>
          </cell>
          <cell r="M1737">
            <v>8</v>
          </cell>
          <cell r="N1737">
            <v>6</v>
          </cell>
          <cell r="O1737">
            <v>0</v>
          </cell>
          <cell r="P1737">
            <v>1</v>
          </cell>
          <cell r="Q1737">
            <v>16</v>
          </cell>
          <cell r="R1737">
            <v>17</v>
          </cell>
          <cell r="S1737">
            <v>7</v>
          </cell>
          <cell r="T1737">
            <v>5</v>
          </cell>
          <cell r="U1737">
            <v>5</v>
          </cell>
          <cell r="V1737">
            <v>2</v>
          </cell>
          <cell r="W1737">
            <v>4</v>
          </cell>
          <cell r="X1737">
            <v>0</v>
          </cell>
          <cell r="Y1737">
            <v>0</v>
          </cell>
          <cell r="Z1737">
            <v>98</v>
          </cell>
        </row>
        <row r="1738">
          <cell r="E1738">
            <v>2</v>
          </cell>
          <cell r="F1738">
            <v>1</v>
          </cell>
          <cell r="G1738">
            <v>0</v>
          </cell>
          <cell r="H1738">
            <v>1</v>
          </cell>
          <cell r="I1738">
            <v>1</v>
          </cell>
          <cell r="J1738">
            <v>2</v>
          </cell>
          <cell r="K1738">
            <v>4</v>
          </cell>
          <cell r="L1738">
            <v>4</v>
          </cell>
          <cell r="M1738">
            <v>6</v>
          </cell>
          <cell r="N1738">
            <v>5</v>
          </cell>
          <cell r="O1738">
            <v>2</v>
          </cell>
          <cell r="P1738">
            <v>8</v>
          </cell>
          <cell r="Q1738">
            <v>11</v>
          </cell>
          <cell r="R1738">
            <v>16</v>
          </cell>
          <cell r="S1738">
            <v>10</v>
          </cell>
          <cell r="T1738">
            <v>7</v>
          </cell>
          <cell r="U1738">
            <v>5</v>
          </cell>
          <cell r="V1738">
            <v>6</v>
          </cell>
          <cell r="W1738">
            <v>3</v>
          </cell>
          <cell r="X1738">
            <v>1</v>
          </cell>
          <cell r="Y1738">
            <v>0</v>
          </cell>
          <cell r="Z1738">
            <v>95</v>
          </cell>
        </row>
        <row r="1739">
          <cell r="E1739">
            <v>3</v>
          </cell>
          <cell r="F1739">
            <v>4</v>
          </cell>
          <cell r="G1739">
            <v>9</v>
          </cell>
          <cell r="H1739">
            <v>9</v>
          </cell>
          <cell r="I1739">
            <v>6</v>
          </cell>
          <cell r="J1739">
            <v>2</v>
          </cell>
          <cell r="K1739">
            <v>5</v>
          </cell>
          <cell r="L1739">
            <v>11</v>
          </cell>
          <cell r="M1739">
            <v>12</v>
          </cell>
          <cell r="N1739">
            <v>7</v>
          </cell>
          <cell r="O1739">
            <v>8</v>
          </cell>
          <cell r="P1739">
            <v>6</v>
          </cell>
          <cell r="Q1739">
            <v>26</v>
          </cell>
          <cell r="R1739">
            <v>27</v>
          </cell>
          <cell r="S1739">
            <v>14</v>
          </cell>
          <cell r="T1739">
            <v>11</v>
          </cell>
          <cell r="U1739">
            <v>5</v>
          </cell>
          <cell r="V1739">
            <v>4</v>
          </cell>
          <cell r="W1739">
            <v>5</v>
          </cell>
          <cell r="X1739">
            <v>0</v>
          </cell>
          <cell r="Y1739">
            <v>0</v>
          </cell>
          <cell r="Z1739">
            <v>174</v>
          </cell>
        </row>
        <row r="1740">
          <cell r="E1740">
            <v>2</v>
          </cell>
          <cell r="F1740">
            <v>2</v>
          </cell>
          <cell r="G1740">
            <v>3</v>
          </cell>
          <cell r="H1740">
            <v>6</v>
          </cell>
          <cell r="I1740">
            <v>4</v>
          </cell>
          <cell r="J1740">
            <v>0</v>
          </cell>
          <cell r="K1740">
            <v>3</v>
          </cell>
          <cell r="L1740">
            <v>8</v>
          </cell>
          <cell r="M1740">
            <v>5</v>
          </cell>
          <cell r="N1740">
            <v>5</v>
          </cell>
          <cell r="O1740">
            <v>3</v>
          </cell>
          <cell r="P1740">
            <v>3</v>
          </cell>
          <cell r="Q1740">
            <v>13</v>
          </cell>
          <cell r="R1740">
            <v>12</v>
          </cell>
          <cell r="S1740">
            <v>7</v>
          </cell>
          <cell r="T1740">
            <v>6</v>
          </cell>
          <cell r="U1740">
            <v>1</v>
          </cell>
          <cell r="V1740">
            <v>1</v>
          </cell>
          <cell r="W1740">
            <v>1</v>
          </cell>
          <cell r="X1740">
            <v>0</v>
          </cell>
          <cell r="Y1740">
            <v>0</v>
          </cell>
          <cell r="Z1740">
            <v>85</v>
          </cell>
        </row>
        <row r="1741">
          <cell r="E1741">
            <v>1</v>
          </cell>
          <cell r="F1741">
            <v>2</v>
          </cell>
          <cell r="G1741">
            <v>6</v>
          </cell>
          <cell r="H1741">
            <v>3</v>
          </cell>
          <cell r="I1741">
            <v>2</v>
          </cell>
          <cell r="J1741">
            <v>2</v>
          </cell>
          <cell r="K1741">
            <v>2</v>
          </cell>
          <cell r="L1741">
            <v>3</v>
          </cell>
          <cell r="M1741">
            <v>7</v>
          </cell>
          <cell r="N1741">
            <v>2</v>
          </cell>
          <cell r="O1741">
            <v>5</v>
          </cell>
          <cell r="P1741">
            <v>3</v>
          </cell>
          <cell r="Q1741">
            <v>13</v>
          </cell>
          <cell r="R1741">
            <v>15</v>
          </cell>
          <cell r="S1741">
            <v>7</v>
          </cell>
          <cell r="T1741">
            <v>5</v>
          </cell>
          <cell r="U1741">
            <v>4</v>
          </cell>
          <cell r="V1741">
            <v>3</v>
          </cell>
          <cell r="W1741">
            <v>4</v>
          </cell>
          <cell r="X1741">
            <v>0</v>
          </cell>
          <cell r="Y1741">
            <v>0</v>
          </cell>
          <cell r="Z1741">
            <v>89</v>
          </cell>
        </row>
        <row r="1742">
          <cell r="E1742">
            <v>9</v>
          </cell>
          <cell r="F1742">
            <v>11</v>
          </cell>
          <cell r="G1742">
            <v>14</v>
          </cell>
          <cell r="H1742">
            <v>12</v>
          </cell>
          <cell r="I1742">
            <v>9</v>
          </cell>
          <cell r="J1742">
            <v>10</v>
          </cell>
          <cell r="K1742">
            <v>11</v>
          </cell>
          <cell r="L1742">
            <v>23</v>
          </cell>
          <cell r="M1742">
            <v>19</v>
          </cell>
          <cell r="N1742">
            <v>12</v>
          </cell>
          <cell r="O1742">
            <v>16</v>
          </cell>
          <cell r="P1742">
            <v>19</v>
          </cell>
          <cell r="Q1742">
            <v>40</v>
          </cell>
          <cell r="R1742">
            <v>46</v>
          </cell>
          <cell r="S1742">
            <v>35</v>
          </cell>
          <cell r="T1742">
            <v>21</v>
          </cell>
          <cell r="U1742">
            <v>7</v>
          </cell>
          <cell r="V1742">
            <v>10</v>
          </cell>
          <cell r="W1742">
            <v>8</v>
          </cell>
          <cell r="X1742">
            <v>1</v>
          </cell>
          <cell r="Y1742">
            <v>0</v>
          </cell>
          <cell r="Z1742">
            <v>333</v>
          </cell>
        </row>
        <row r="1743">
          <cell r="E1743">
            <v>4</v>
          </cell>
          <cell r="F1743">
            <v>6</v>
          </cell>
          <cell r="G1743">
            <v>8</v>
          </cell>
          <cell r="H1743">
            <v>6</v>
          </cell>
          <cell r="I1743">
            <v>2</v>
          </cell>
          <cell r="J1743">
            <v>4</v>
          </cell>
          <cell r="K1743">
            <v>7</v>
          </cell>
          <cell r="L1743">
            <v>11</v>
          </cell>
          <cell r="M1743">
            <v>11</v>
          </cell>
          <cell r="N1743">
            <v>6</v>
          </cell>
          <cell r="O1743">
            <v>7</v>
          </cell>
          <cell r="P1743">
            <v>9</v>
          </cell>
          <cell r="Q1743">
            <v>19</v>
          </cell>
          <cell r="R1743">
            <v>20</v>
          </cell>
          <cell r="S1743">
            <v>17</v>
          </cell>
          <cell r="T1743">
            <v>15</v>
          </cell>
          <cell r="U1743">
            <v>3</v>
          </cell>
          <cell r="V1743">
            <v>6</v>
          </cell>
          <cell r="W1743">
            <v>1</v>
          </cell>
          <cell r="X1743">
            <v>0</v>
          </cell>
          <cell r="Y1743">
            <v>0</v>
          </cell>
          <cell r="Z1743">
            <v>162</v>
          </cell>
        </row>
        <row r="1744">
          <cell r="E1744">
            <v>5</v>
          </cell>
          <cell r="F1744">
            <v>5</v>
          </cell>
          <cell r="G1744">
            <v>6</v>
          </cell>
          <cell r="H1744">
            <v>6</v>
          </cell>
          <cell r="I1744">
            <v>7</v>
          </cell>
          <cell r="J1744">
            <v>6</v>
          </cell>
          <cell r="K1744">
            <v>4</v>
          </cell>
          <cell r="L1744">
            <v>12</v>
          </cell>
          <cell r="M1744">
            <v>8</v>
          </cell>
          <cell r="N1744">
            <v>6</v>
          </cell>
          <cell r="O1744">
            <v>9</v>
          </cell>
          <cell r="P1744">
            <v>10</v>
          </cell>
          <cell r="Q1744">
            <v>21</v>
          </cell>
          <cell r="R1744">
            <v>26</v>
          </cell>
          <cell r="S1744">
            <v>18</v>
          </cell>
          <cell r="T1744">
            <v>6</v>
          </cell>
          <cell r="U1744">
            <v>4</v>
          </cell>
          <cell r="V1744">
            <v>4</v>
          </cell>
          <cell r="W1744">
            <v>7</v>
          </cell>
          <cell r="X1744">
            <v>1</v>
          </cell>
          <cell r="Y1744">
            <v>0</v>
          </cell>
          <cell r="Z1744">
            <v>171</v>
          </cell>
        </row>
        <row r="1745">
          <cell r="E1745">
            <v>16</v>
          </cell>
          <cell r="F1745">
            <v>24</v>
          </cell>
          <cell r="G1745">
            <v>18</v>
          </cell>
          <cell r="H1745">
            <v>13</v>
          </cell>
          <cell r="I1745">
            <v>11</v>
          </cell>
          <cell r="J1745">
            <v>14</v>
          </cell>
          <cell r="K1745">
            <v>29</v>
          </cell>
          <cell r="L1745">
            <v>24</v>
          </cell>
          <cell r="M1745">
            <v>25</v>
          </cell>
          <cell r="N1745">
            <v>19</v>
          </cell>
          <cell r="O1745">
            <v>13</v>
          </cell>
          <cell r="P1745">
            <v>29</v>
          </cell>
          <cell r="Q1745">
            <v>58</v>
          </cell>
          <cell r="R1745">
            <v>68</v>
          </cell>
          <cell r="S1745">
            <v>43</v>
          </cell>
          <cell r="T1745">
            <v>31</v>
          </cell>
          <cell r="U1745">
            <v>30</v>
          </cell>
          <cell r="V1745">
            <v>15</v>
          </cell>
          <cell r="W1745">
            <v>8</v>
          </cell>
          <cell r="X1745">
            <v>0</v>
          </cell>
          <cell r="Y1745">
            <v>0</v>
          </cell>
          <cell r="Z1745">
            <v>488</v>
          </cell>
        </row>
        <row r="1746">
          <cell r="E1746">
            <v>9</v>
          </cell>
          <cell r="F1746">
            <v>14</v>
          </cell>
          <cell r="G1746">
            <v>11</v>
          </cell>
          <cell r="H1746">
            <v>5</v>
          </cell>
          <cell r="I1746">
            <v>7</v>
          </cell>
          <cell r="J1746">
            <v>8</v>
          </cell>
          <cell r="K1746">
            <v>14</v>
          </cell>
          <cell r="L1746">
            <v>13</v>
          </cell>
          <cell r="M1746">
            <v>12</v>
          </cell>
          <cell r="N1746">
            <v>10</v>
          </cell>
          <cell r="O1746">
            <v>5</v>
          </cell>
          <cell r="P1746">
            <v>9</v>
          </cell>
          <cell r="Q1746">
            <v>28</v>
          </cell>
          <cell r="R1746">
            <v>32</v>
          </cell>
          <cell r="S1746">
            <v>21</v>
          </cell>
          <cell r="T1746">
            <v>15</v>
          </cell>
          <cell r="U1746">
            <v>11</v>
          </cell>
          <cell r="V1746">
            <v>8</v>
          </cell>
          <cell r="W1746">
            <v>2</v>
          </cell>
          <cell r="X1746">
            <v>0</v>
          </cell>
          <cell r="Y1746">
            <v>0</v>
          </cell>
          <cell r="Z1746">
            <v>234</v>
          </cell>
        </row>
        <row r="1747">
          <cell r="E1747">
            <v>7</v>
          </cell>
          <cell r="F1747">
            <v>10</v>
          </cell>
          <cell r="G1747">
            <v>7</v>
          </cell>
          <cell r="H1747">
            <v>8</v>
          </cell>
          <cell r="I1747">
            <v>4</v>
          </cell>
          <cell r="J1747">
            <v>6</v>
          </cell>
          <cell r="K1747">
            <v>15</v>
          </cell>
          <cell r="L1747">
            <v>11</v>
          </cell>
          <cell r="M1747">
            <v>13</v>
          </cell>
          <cell r="N1747">
            <v>9</v>
          </cell>
          <cell r="O1747">
            <v>8</v>
          </cell>
          <cell r="P1747">
            <v>20</v>
          </cell>
          <cell r="Q1747">
            <v>30</v>
          </cell>
          <cell r="R1747">
            <v>36</v>
          </cell>
          <cell r="S1747">
            <v>22</v>
          </cell>
          <cell r="T1747">
            <v>16</v>
          </cell>
          <cell r="U1747">
            <v>19</v>
          </cell>
          <cell r="V1747">
            <v>7</v>
          </cell>
          <cell r="W1747">
            <v>6</v>
          </cell>
          <cell r="X1747">
            <v>0</v>
          </cell>
          <cell r="Y1747">
            <v>0</v>
          </cell>
          <cell r="Z1747">
            <v>254</v>
          </cell>
        </row>
        <row r="1748">
          <cell r="E1748">
            <v>80</v>
          </cell>
          <cell r="F1748">
            <v>87</v>
          </cell>
          <cell r="G1748">
            <v>77</v>
          </cell>
          <cell r="H1748">
            <v>105</v>
          </cell>
          <cell r="I1748">
            <v>98</v>
          </cell>
          <cell r="J1748">
            <v>71</v>
          </cell>
          <cell r="K1748">
            <v>85</v>
          </cell>
          <cell r="L1748">
            <v>99</v>
          </cell>
          <cell r="M1748">
            <v>117</v>
          </cell>
          <cell r="N1748">
            <v>127</v>
          </cell>
          <cell r="O1748">
            <v>99</v>
          </cell>
          <cell r="P1748">
            <v>123</v>
          </cell>
          <cell r="Q1748">
            <v>122</v>
          </cell>
          <cell r="R1748">
            <v>142</v>
          </cell>
          <cell r="S1748">
            <v>93</v>
          </cell>
          <cell r="T1748">
            <v>87</v>
          </cell>
          <cell r="U1748">
            <v>71</v>
          </cell>
          <cell r="V1748">
            <v>53</v>
          </cell>
          <cell r="W1748">
            <v>39</v>
          </cell>
          <cell r="X1748">
            <v>8</v>
          </cell>
          <cell r="Y1748">
            <v>1</v>
          </cell>
          <cell r="Z1748">
            <v>1784</v>
          </cell>
        </row>
        <row r="1749">
          <cell r="E1749">
            <v>42</v>
          </cell>
          <cell r="F1749">
            <v>47</v>
          </cell>
          <cell r="G1749">
            <v>39</v>
          </cell>
          <cell r="H1749">
            <v>58</v>
          </cell>
          <cell r="I1749">
            <v>48</v>
          </cell>
          <cell r="J1749">
            <v>36</v>
          </cell>
          <cell r="K1749">
            <v>40</v>
          </cell>
          <cell r="L1749">
            <v>44</v>
          </cell>
          <cell r="M1749">
            <v>62</v>
          </cell>
          <cell r="N1749">
            <v>59</v>
          </cell>
          <cell r="O1749">
            <v>47</v>
          </cell>
          <cell r="P1749">
            <v>55</v>
          </cell>
          <cell r="Q1749">
            <v>58</v>
          </cell>
          <cell r="R1749">
            <v>74</v>
          </cell>
          <cell r="S1749">
            <v>44</v>
          </cell>
          <cell r="T1749">
            <v>37</v>
          </cell>
          <cell r="U1749">
            <v>26</v>
          </cell>
          <cell r="V1749">
            <v>20</v>
          </cell>
          <cell r="W1749">
            <v>4</v>
          </cell>
          <cell r="X1749">
            <v>0</v>
          </cell>
          <cell r="Y1749">
            <v>1</v>
          </cell>
          <cell r="Z1749">
            <v>841</v>
          </cell>
        </row>
        <row r="1750">
          <cell r="E1750">
            <v>38</v>
          </cell>
          <cell r="F1750">
            <v>40</v>
          </cell>
          <cell r="G1750">
            <v>38</v>
          </cell>
          <cell r="H1750">
            <v>47</v>
          </cell>
          <cell r="I1750">
            <v>50</v>
          </cell>
          <cell r="J1750">
            <v>35</v>
          </cell>
          <cell r="K1750">
            <v>45</v>
          </cell>
          <cell r="L1750">
            <v>55</v>
          </cell>
          <cell r="M1750">
            <v>55</v>
          </cell>
          <cell r="N1750">
            <v>68</v>
          </cell>
          <cell r="O1750">
            <v>52</v>
          </cell>
          <cell r="P1750">
            <v>68</v>
          </cell>
          <cell r="Q1750">
            <v>64</v>
          </cell>
          <cell r="R1750">
            <v>68</v>
          </cell>
          <cell r="S1750">
            <v>49</v>
          </cell>
          <cell r="T1750">
            <v>50</v>
          </cell>
          <cell r="U1750">
            <v>45</v>
          </cell>
          <cell r="V1750">
            <v>33</v>
          </cell>
          <cell r="W1750">
            <v>35</v>
          </cell>
          <cell r="X1750">
            <v>8</v>
          </cell>
          <cell r="Y1750">
            <v>0</v>
          </cell>
          <cell r="Z1750">
            <v>943</v>
          </cell>
        </row>
        <row r="1751">
          <cell r="E1751">
            <v>22</v>
          </cell>
          <cell r="F1751">
            <v>37</v>
          </cell>
          <cell r="G1751">
            <v>49</v>
          </cell>
          <cell r="H1751">
            <v>38</v>
          </cell>
          <cell r="I1751">
            <v>19</v>
          </cell>
          <cell r="J1751">
            <v>11</v>
          </cell>
          <cell r="K1751">
            <v>30</v>
          </cell>
          <cell r="L1751">
            <v>35</v>
          </cell>
          <cell r="M1751">
            <v>57</v>
          </cell>
          <cell r="N1751">
            <v>45</v>
          </cell>
          <cell r="O1751">
            <v>30</v>
          </cell>
          <cell r="P1751">
            <v>30</v>
          </cell>
          <cell r="Q1751">
            <v>32</v>
          </cell>
          <cell r="R1751">
            <v>43</v>
          </cell>
          <cell r="S1751">
            <v>32</v>
          </cell>
          <cell r="T1751">
            <v>22</v>
          </cell>
          <cell r="U1751">
            <v>18</v>
          </cell>
          <cell r="V1751">
            <v>13</v>
          </cell>
          <cell r="W1751">
            <v>5</v>
          </cell>
          <cell r="X1751">
            <v>1</v>
          </cell>
          <cell r="Y1751">
            <v>0</v>
          </cell>
          <cell r="Z1751">
            <v>569</v>
          </cell>
        </row>
        <row r="1752">
          <cell r="E1752">
            <v>13</v>
          </cell>
          <cell r="F1752">
            <v>16</v>
          </cell>
          <cell r="G1752">
            <v>29</v>
          </cell>
          <cell r="H1752">
            <v>21</v>
          </cell>
          <cell r="I1752">
            <v>11</v>
          </cell>
          <cell r="J1752">
            <v>5</v>
          </cell>
          <cell r="K1752">
            <v>15</v>
          </cell>
          <cell r="L1752">
            <v>15</v>
          </cell>
          <cell r="M1752">
            <v>27</v>
          </cell>
          <cell r="N1752">
            <v>29</v>
          </cell>
          <cell r="O1752">
            <v>16</v>
          </cell>
          <cell r="P1752">
            <v>16</v>
          </cell>
          <cell r="Q1752">
            <v>15</v>
          </cell>
          <cell r="R1752">
            <v>16</v>
          </cell>
          <cell r="S1752">
            <v>20</v>
          </cell>
          <cell r="T1752">
            <v>8</v>
          </cell>
          <cell r="U1752">
            <v>8</v>
          </cell>
          <cell r="V1752">
            <v>8</v>
          </cell>
          <cell r="W1752">
            <v>2</v>
          </cell>
          <cell r="X1752">
            <v>0</v>
          </cell>
          <cell r="Y1752">
            <v>0</v>
          </cell>
          <cell r="Z1752">
            <v>290</v>
          </cell>
        </row>
        <row r="1753">
          <cell r="E1753">
            <v>9</v>
          </cell>
          <cell r="F1753">
            <v>21</v>
          </cell>
          <cell r="G1753">
            <v>20</v>
          </cell>
          <cell r="H1753">
            <v>17</v>
          </cell>
          <cell r="I1753">
            <v>8</v>
          </cell>
          <cell r="J1753">
            <v>6</v>
          </cell>
          <cell r="K1753">
            <v>15</v>
          </cell>
          <cell r="L1753">
            <v>20</v>
          </cell>
          <cell r="M1753">
            <v>30</v>
          </cell>
          <cell r="N1753">
            <v>16</v>
          </cell>
          <cell r="O1753">
            <v>14</v>
          </cell>
          <cell r="P1753">
            <v>14</v>
          </cell>
          <cell r="Q1753">
            <v>17</v>
          </cell>
          <cell r="R1753">
            <v>27</v>
          </cell>
          <cell r="S1753">
            <v>12</v>
          </cell>
          <cell r="T1753">
            <v>14</v>
          </cell>
          <cell r="U1753">
            <v>10</v>
          </cell>
          <cell r="V1753">
            <v>5</v>
          </cell>
          <cell r="W1753">
            <v>3</v>
          </cell>
          <cell r="X1753">
            <v>1</v>
          </cell>
          <cell r="Y1753">
            <v>0</v>
          </cell>
          <cell r="Z1753">
            <v>279</v>
          </cell>
        </row>
        <row r="1754">
          <cell r="E1754">
            <v>0</v>
          </cell>
          <cell r="F1754">
            <v>5</v>
          </cell>
          <cell r="G1754">
            <v>8</v>
          </cell>
          <cell r="H1754">
            <v>6</v>
          </cell>
          <cell r="I1754">
            <v>4</v>
          </cell>
          <cell r="J1754">
            <v>2</v>
          </cell>
          <cell r="K1754">
            <v>3</v>
          </cell>
          <cell r="L1754">
            <v>7</v>
          </cell>
          <cell r="M1754">
            <v>6</v>
          </cell>
          <cell r="N1754">
            <v>12</v>
          </cell>
          <cell r="O1754">
            <v>7</v>
          </cell>
          <cell r="P1754">
            <v>3</v>
          </cell>
          <cell r="Q1754">
            <v>11</v>
          </cell>
          <cell r="R1754">
            <v>27</v>
          </cell>
          <cell r="S1754">
            <v>14</v>
          </cell>
          <cell r="T1754">
            <v>10</v>
          </cell>
          <cell r="U1754">
            <v>7</v>
          </cell>
          <cell r="V1754">
            <v>5</v>
          </cell>
          <cell r="W1754">
            <v>7</v>
          </cell>
          <cell r="X1754">
            <v>2</v>
          </cell>
          <cell r="Y1754">
            <v>0</v>
          </cell>
          <cell r="Z1754">
            <v>146</v>
          </cell>
        </row>
        <row r="1755">
          <cell r="E1755">
            <v>0</v>
          </cell>
          <cell r="F1755">
            <v>1</v>
          </cell>
          <cell r="G1755">
            <v>4</v>
          </cell>
          <cell r="H1755">
            <v>3</v>
          </cell>
          <cell r="I1755">
            <v>3</v>
          </cell>
          <cell r="J1755">
            <v>1</v>
          </cell>
          <cell r="K1755">
            <v>2</v>
          </cell>
          <cell r="L1755">
            <v>2</v>
          </cell>
          <cell r="M1755">
            <v>4</v>
          </cell>
          <cell r="N1755">
            <v>5</v>
          </cell>
          <cell r="O1755">
            <v>4</v>
          </cell>
          <cell r="P1755">
            <v>1</v>
          </cell>
          <cell r="Q1755">
            <v>4</v>
          </cell>
          <cell r="R1755">
            <v>17</v>
          </cell>
          <cell r="S1755">
            <v>3</v>
          </cell>
          <cell r="T1755">
            <v>5</v>
          </cell>
          <cell r="U1755">
            <v>3</v>
          </cell>
          <cell r="V1755">
            <v>2</v>
          </cell>
          <cell r="W1755">
            <v>2</v>
          </cell>
          <cell r="X1755">
            <v>0</v>
          </cell>
          <cell r="Y1755">
            <v>0</v>
          </cell>
          <cell r="Z1755">
            <v>66</v>
          </cell>
        </row>
        <row r="1756">
          <cell r="E1756">
            <v>0</v>
          </cell>
          <cell r="F1756">
            <v>4</v>
          </cell>
          <cell r="G1756">
            <v>4</v>
          </cell>
          <cell r="H1756">
            <v>3</v>
          </cell>
          <cell r="I1756">
            <v>1</v>
          </cell>
          <cell r="J1756">
            <v>1</v>
          </cell>
          <cell r="K1756">
            <v>1</v>
          </cell>
          <cell r="L1756">
            <v>5</v>
          </cell>
          <cell r="M1756">
            <v>2</v>
          </cell>
          <cell r="N1756">
            <v>7</v>
          </cell>
          <cell r="O1756">
            <v>3</v>
          </cell>
          <cell r="P1756">
            <v>2</v>
          </cell>
          <cell r="Q1756">
            <v>7</v>
          </cell>
          <cell r="R1756">
            <v>10</v>
          </cell>
          <cell r="S1756">
            <v>11</v>
          </cell>
          <cell r="T1756">
            <v>5</v>
          </cell>
          <cell r="U1756">
            <v>4</v>
          </cell>
          <cell r="V1756">
            <v>3</v>
          </cell>
          <cell r="W1756">
            <v>5</v>
          </cell>
          <cell r="X1756">
            <v>2</v>
          </cell>
          <cell r="Y1756">
            <v>0</v>
          </cell>
          <cell r="Z1756">
            <v>80</v>
          </cell>
        </row>
        <row r="1757">
          <cell r="E1757">
            <v>57</v>
          </cell>
          <cell r="F1757">
            <v>61</v>
          </cell>
          <cell r="G1757">
            <v>56</v>
          </cell>
          <cell r="H1757">
            <v>54</v>
          </cell>
          <cell r="I1757">
            <v>45</v>
          </cell>
          <cell r="J1757">
            <v>47</v>
          </cell>
          <cell r="K1757">
            <v>64</v>
          </cell>
          <cell r="L1757">
            <v>77</v>
          </cell>
          <cell r="M1757">
            <v>82</v>
          </cell>
          <cell r="N1757">
            <v>67</v>
          </cell>
          <cell r="O1757">
            <v>59</v>
          </cell>
          <cell r="P1757">
            <v>99</v>
          </cell>
          <cell r="Q1757">
            <v>91</v>
          </cell>
          <cell r="R1757">
            <v>136</v>
          </cell>
          <cell r="S1757">
            <v>77</v>
          </cell>
          <cell r="T1757">
            <v>77</v>
          </cell>
          <cell r="U1757">
            <v>80</v>
          </cell>
          <cell r="V1757">
            <v>65</v>
          </cell>
          <cell r="W1757">
            <v>41</v>
          </cell>
          <cell r="X1757">
            <v>9</v>
          </cell>
          <cell r="Y1757">
            <v>4</v>
          </cell>
          <cell r="Z1757">
            <v>1348</v>
          </cell>
        </row>
        <row r="1758">
          <cell r="E1758">
            <v>31</v>
          </cell>
          <cell r="F1758">
            <v>31</v>
          </cell>
          <cell r="G1758">
            <v>31</v>
          </cell>
          <cell r="H1758">
            <v>29</v>
          </cell>
          <cell r="I1758">
            <v>23</v>
          </cell>
          <cell r="J1758">
            <v>21</v>
          </cell>
          <cell r="K1758">
            <v>28</v>
          </cell>
          <cell r="L1758">
            <v>37</v>
          </cell>
          <cell r="M1758">
            <v>42</v>
          </cell>
          <cell r="N1758">
            <v>35</v>
          </cell>
          <cell r="O1758">
            <v>30</v>
          </cell>
          <cell r="P1758">
            <v>47</v>
          </cell>
          <cell r="Q1758">
            <v>40</v>
          </cell>
          <cell r="R1758">
            <v>64</v>
          </cell>
          <cell r="S1758">
            <v>36</v>
          </cell>
          <cell r="T1758">
            <v>30</v>
          </cell>
          <cell r="U1758">
            <v>28</v>
          </cell>
          <cell r="V1758">
            <v>14</v>
          </cell>
          <cell r="W1758">
            <v>5</v>
          </cell>
          <cell r="X1758">
            <v>0</v>
          </cell>
          <cell r="Y1758">
            <v>0</v>
          </cell>
          <cell r="Z1758">
            <v>602</v>
          </cell>
        </row>
        <row r="1759">
          <cell r="E1759">
            <v>26</v>
          </cell>
          <cell r="F1759">
            <v>30</v>
          </cell>
          <cell r="G1759">
            <v>25</v>
          </cell>
          <cell r="H1759">
            <v>25</v>
          </cell>
          <cell r="I1759">
            <v>22</v>
          </cell>
          <cell r="J1759">
            <v>26</v>
          </cell>
          <cell r="K1759">
            <v>36</v>
          </cell>
          <cell r="L1759">
            <v>40</v>
          </cell>
          <cell r="M1759">
            <v>40</v>
          </cell>
          <cell r="N1759">
            <v>32</v>
          </cell>
          <cell r="O1759">
            <v>29</v>
          </cell>
          <cell r="P1759">
            <v>52</v>
          </cell>
          <cell r="Q1759">
            <v>51</v>
          </cell>
          <cell r="R1759">
            <v>72</v>
          </cell>
          <cell r="S1759">
            <v>41</v>
          </cell>
          <cell r="T1759">
            <v>47</v>
          </cell>
          <cell r="U1759">
            <v>52</v>
          </cell>
          <cell r="V1759">
            <v>51</v>
          </cell>
          <cell r="W1759">
            <v>36</v>
          </cell>
          <cell r="X1759">
            <v>9</v>
          </cell>
          <cell r="Y1759">
            <v>4</v>
          </cell>
          <cell r="Z1759">
            <v>746</v>
          </cell>
        </row>
        <row r="1760">
          <cell r="E1760">
            <v>18</v>
          </cell>
          <cell r="F1760">
            <v>22</v>
          </cell>
          <cell r="G1760">
            <v>18</v>
          </cell>
          <cell r="H1760">
            <v>19</v>
          </cell>
          <cell r="I1760">
            <v>20</v>
          </cell>
          <cell r="J1760">
            <v>23</v>
          </cell>
          <cell r="K1760">
            <v>24</v>
          </cell>
          <cell r="L1760">
            <v>41</v>
          </cell>
          <cell r="M1760">
            <v>40</v>
          </cell>
          <cell r="N1760">
            <v>30</v>
          </cell>
          <cell r="O1760">
            <v>43</v>
          </cell>
          <cell r="P1760">
            <v>49</v>
          </cell>
          <cell r="Q1760">
            <v>71</v>
          </cell>
          <cell r="R1760">
            <v>67</v>
          </cell>
          <cell r="S1760">
            <v>47</v>
          </cell>
          <cell r="T1760">
            <v>32</v>
          </cell>
          <cell r="U1760">
            <v>30</v>
          </cell>
          <cell r="V1760">
            <v>20</v>
          </cell>
          <cell r="W1760">
            <v>11</v>
          </cell>
          <cell r="X1760">
            <v>4</v>
          </cell>
          <cell r="Y1760">
            <v>0</v>
          </cell>
          <cell r="Z1760">
            <v>629</v>
          </cell>
        </row>
        <row r="1761">
          <cell r="E1761">
            <v>11</v>
          </cell>
          <cell r="F1761">
            <v>12</v>
          </cell>
          <cell r="G1761">
            <v>7</v>
          </cell>
          <cell r="H1761">
            <v>8</v>
          </cell>
          <cell r="I1761">
            <v>11</v>
          </cell>
          <cell r="J1761">
            <v>11</v>
          </cell>
          <cell r="K1761">
            <v>13</v>
          </cell>
          <cell r="L1761">
            <v>19</v>
          </cell>
          <cell r="M1761">
            <v>26</v>
          </cell>
          <cell r="N1761">
            <v>11</v>
          </cell>
          <cell r="O1761">
            <v>19</v>
          </cell>
          <cell r="P1761">
            <v>25</v>
          </cell>
          <cell r="Q1761">
            <v>30</v>
          </cell>
          <cell r="R1761">
            <v>37</v>
          </cell>
          <cell r="S1761">
            <v>20</v>
          </cell>
          <cell r="T1761">
            <v>13</v>
          </cell>
          <cell r="U1761">
            <v>15</v>
          </cell>
          <cell r="V1761">
            <v>4</v>
          </cell>
          <cell r="W1761">
            <v>4</v>
          </cell>
          <cell r="X1761">
            <v>2</v>
          </cell>
          <cell r="Y1761">
            <v>0</v>
          </cell>
          <cell r="Z1761">
            <v>298</v>
          </cell>
        </row>
        <row r="1762">
          <cell r="E1762">
            <v>7</v>
          </cell>
          <cell r="F1762">
            <v>10</v>
          </cell>
          <cell r="G1762">
            <v>11</v>
          </cell>
          <cell r="H1762">
            <v>11</v>
          </cell>
          <cell r="I1762">
            <v>9</v>
          </cell>
          <cell r="J1762">
            <v>12</v>
          </cell>
          <cell r="K1762">
            <v>11</v>
          </cell>
          <cell r="L1762">
            <v>22</v>
          </cell>
          <cell r="M1762">
            <v>14</v>
          </cell>
          <cell r="N1762">
            <v>19</v>
          </cell>
          <cell r="O1762">
            <v>24</v>
          </cell>
          <cell r="P1762">
            <v>24</v>
          </cell>
          <cell r="Q1762">
            <v>41</v>
          </cell>
          <cell r="R1762">
            <v>30</v>
          </cell>
          <cell r="S1762">
            <v>27</v>
          </cell>
          <cell r="T1762">
            <v>19</v>
          </cell>
          <cell r="U1762">
            <v>15</v>
          </cell>
          <cell r="V1762">
            <v>16</v>
          </cell>
          <cell r="W1762">
            <v>7</v>
          </cell>
          <cell r="X1762">
            <v>2</v>
          </cell>
          <cell r="Y1762">
            <v>0</v>
          </cell>
          <cell r="Z1762">
            <v>331</v>
          </cell>
        </row>
        <row r="1763">
          <cell r="E1763">
            <v>23</v>
          </cell>
          <cell r="F1763">
            <v>27</v>
          </cell>
          <cell r="G1763">
            <v>42</v>
          </cell>
          <cell r="H1763">
            <v>34</v>
          </cell>
          <cell r="I1763">
            <v>35</v>
          </cell>
          <cell r="J1763">
            <v>26</v>
          </cell>
          <cell r="K1763">
            <v>37</v>
          </cell>
          <cell r="L1763">
            <v>37</v>
          </cell>
          <cell r="M1763">
            <v>50</v>
          </cell>
          <cell r="N1763">
            <v>39</v>
          </cell>
          <cell r="O1763">
            <v>46</v>
          </cell>
          <cell r="P1763">
            <v>63</v>
          </cell>
          <cell r="Q1763">
            <v>61</v>
          </cell>
          <cell r="R1763">
            <v>78</v>
          </cell>
          <cell r="S1763">
            <v>43</v>
          </cell>
          <cell r="T1763">
            <v>41</v>
          </cell>
          <cell r="U1763">
            <v>42</v>
          </cell>
          <cell r="V1763">
            <v>21</v>
          </cell>
          <cell r="W1763">
            <v>11</v>
          </cell>
          <cell r="X1763">
            <v>1</v>
          </cell>
          <cell r="Y1763">
            <v>0</v>
          </cell>
          <cell r="Z1763">
            <v>757</v>
          </cell>
        </row>
        <row r="1764">
          <cell r="E1764">
            <v>12</v>
          </cell>
          <cell r="F1764">
            <v>12</v>
          </cell>
          <cell r="G1764">
            <v>25</v>
          </cell>
          <cell r="H1764">
            <v>13</v>
          </cell>
          <cell r="I1764">
            <v>19</v>
          </cell>
          <cell r="J1764">
            <v>10</v>
          </cell>
          <cell r="K1764">
            <v>19</v>
          </cell>
          <cell r="L1764">
            <v>18</v>
          </cell>
          <cell r="M1764">
            <v>32</v>
          </cell>
          <cell r="N1764">
            <v>15</v>
          </cell>
          <cell r="O1764">
            <v>21</v>
          </cell>
          <cell r="P1764">
            <v>26</v>
          </cell>
          <cell r="Q1764">
            <v>30</v>
          </cell>
          <cell r="R1764">
            <v>44</v>
          </cell>
          <cell r="S1764">
            <v>18</v>
          </cell>
          <cell r="T1764">
            <v>20</v>
          </cell>
          <cell r="U1764">
            <v>17</v>
          </cell>
          <cell r="V1764">
            <v>3</v>
          </cell>
          <cell r="W1764">
            <v>1</v>
          </cell>
          <cell r="X1764">
            <v>1</v>
          </cell>
          <cell r="Y1764">
            <v>0</v>
          </cell>
          <cell r="Z1764">
            <v>356</v>
          </cell>
        </row>
        <row r="1765">
          <cell r="E1765">
            <v>11</v>
          </cell>
          <cell r="F1765">
            <v>15</v>
          </cell>
          <cell r="G1765">
            <v>17</v>
          </cell>
          <cell r="H1765">
            <v>21</v>
          </cell>
          <cell r="I1765">
            <v>16</v>
          </cell>
          <cell r="J1765">
            <v>16</v>
          </cell>
          <cell r="K1765">
            <v>18</v>
          </cell>
          <cell r="L1765">
            <v>19</v>
          </cell>
          <cell r="M1765">
            <v>18</v>
          </cell>
          <cell r="N1765">
            <v>24</v>
          </cell>
          <cell r="O1765">
            <v>25</v>
          </cell>
          <cell r="P1765">
            <v>37</v>
          </cell>
          <cell r="Q1765">
            <v>31</v>
          </cell>
          <cell r="R1765">
            <v>34</v>
          </cell>
          <cell r="S1765">
            <v>25</v>
          </cell>
          <cell r="T1765">
            <v>21</v>
          </cell>
          <cell r="U1765">
            <v>25</v>
          </cell>
          <cell r="V1765">
            <v>18</v>
          </cell>
          <cell r="W1765">
            <v>10</v>
          </cell>
          <cell r="X1765">
            <v>0</v>
          </cell>
          <cell r="Y1765">
            <v>0</v>
          </cell>
          <cell r="Z1765">
            <v>401</v>
          </cell>
        </row>
        <row r="1766">
          <cell r="E1766">
            <v>21</v>
          </cell>
          <cell r="F1766">
            <v>37</v>
          </cell>
          <cell r="G1766">
            <v>43</v>
          </cell>
          <cell r="H1766">
            <v>33</v>
          </cell>
          <cell r="I1766">
            <v>24</v>
          </cell>
          <cell r="J1766">
            <v>13</v>
          </cell>
          <cell r="K1766">
            <v>36</v>
          </cell>
          <cell r="L1766">
            <v>37</v>
          </cell>
          <cell r="M1766">
            <v>43</v>
          </cell>
          <cell r="N1766">
            <v>30</v>
          </cell>
          <cell r="O1766">
            <v>34</v>
          </cell>
          <cell r="P1766">
            <v>36</v>
          </cell>
          <cell r="Q1766">
            <v>51</v>
          </cell>
          <cell r="R1766">
            <v>48</v>
          </cell>
          <cell r="S1766">
            <v>34</v>
          </cell>
          <cell r="T1766">
            <v>30</v>
          </cell>
          <cell r="U1766">
            <v>28</v>
          </cell>
          <cell r="V1766">
            <v>27</v>
          </cell>
          <cell r="W1766">
            <v>14</v>
          </cell>
          <cell r="X1766">
            <v>2</v>
          </cell>
          <cell r="Y1766">
            <v>2</v>
          </cell>
          <cell r="Z1766">
            <v>623</v>
          </cell>
        </row>
        <row r="1767">
          <cell r="E1767">
            <v>11</v>
          </cell>
          <cell r="F1767">
            <v>22</v>
          </cell>
          <cell r="G1767">
            <v>17</v>
          </cell>
          <cell r="H1767">
            <v>17</v>
          </cell>
          <cell r="I1767">
            <v>12</v>
          </cell>
          <cell r="J1767">
            <v>5</v>
          </cell>
          <cell r="K1767">
            <v>18</v>
          </cell>
          <cell r="L1767">
            <v>17</v>
          </cell>
          <cell r="M1767">
            <v>21</v>
          </cell>
          <cell r="N1767">
            <v>14</v>
          </cell>
          <cell r="O1767">
            <v>14</v>
          </cell>
          <cell r="P1767">
            <v>18</v>
          </cell>
          <cell r="Q1767">
            <v>23</v>
          </cell>
          <cell r="R1767">
            <v>24</v>
          </cell>
          <cell r="S1767">
            <v>21</v>
          </cell>
          <cell r="T1767">
            <v>11</v>
          </cell>
          <cell r="U1767">
            <v>8</v>
          </cell>
          <cell r="V1767">
            <v>9</v>
          </cell>
          <cell r="W1767">
            <v>1</v>
          </cell>
          <cell r="X1767">
            <v>0</v>
          </cell>
          <cell r="Y1767">
            <v>0</v>
          </cell>
          <cell r="Z1767">
            <v>283</v>
          </cell>
        </row>
        <row r="1768">
          <cell r="E1768">
            <v>10</v>
          </cell>
          <cell r="F1768">
            <v>15</v>
          </cell>
          <cell r="G1768">
            <v>26</v>
          </cell>
          <cell r="H1768">
            <v>16</v>
          </cell>
          <cell r="I1768">
            <v>12</v>
          </cell>
          <cell r="J1768">
            <v>8</v>
          </cell>
          <cell r="K1768">
            <v>18</v>
          </cell>
          <cell r="L1768">
            <v>20</v>
          </cell>
          <cell r="M1768">
            <v>22</v>
          </cell>
          <cell r="N1768">
            <v>16</v>
          </cell>
          <cell r="O1768">
            <v>20</v>
          </cell>
          <cell r="P1768">
            <v>18</v>
          </cell>
          <cell r="Q1768">
            <v>28</v>
          </cell>
          <cell r="R1768">
            <v>24</v>
          </cell>
          <cell r="S1768">
            <v>13</v>
          </cell>
          <cell r="T1768">
            <v>19</v>
          </cell>
          <cell r="U1768">
            <v>20</v>
          </cell>
          <cell r="V1768">
            <v>18</v>
          </cell>
          <cell r="W1768">
            <v>13</v>
          </cell>
          <cell r="X1768">
            <v>2</v>
          </cell>
          <cell r="Y1768">
            <v>2</v>
          </cell>
          <cell r="Z1768">
            <v>340</v>
          </cell>
        </row>
        <row r="1769">
          <cell r="E1769">
            <v>5</v>
          </cell>
          <cell r="F1769">
            <v>4</v>
          </cell>
          <cell r="G1769">
            <v>7</v>
          </cell>
          <cell r="H1769">
            <v>7</v>
          </cell>
          <cell r="I1769">
            <v>6</v>
          </cell>
          <cell r="J1769">
            <v>8</v>
          </cell>
          <cell r="K1769">
            <v>8</v>
          </cell>
          <cell r="L1769">
            <v>11</v>
          </cell>
          <cell r="M1769">
            <v>6</v>
          </cell>
          <cell r="N1769">
            <v>10</v>
          </cell>
          <cell r="O1769">
            <v>8</v>
          </cell>
          <cell r="P1769">
            <v>13</v>
          </cell>
          <cell r="Q1769">
            <v>37</v>
          </cell>
          <cell r="R1769">
            <v>36</v>
          </cell>
          <cell r="S1769">
            <v>25</v>
          </cell>
          <cell r="T1769">
            <v>16</v>
          </cell>
          <cell r="U1769">
            <v>13</v>
          </cell>
          <cell r="V1769">
            <v>17</v>
          </cell>
          <cell r="W1769">
            <v>8</v>
          </cell>
          <cell r="X1769">
            <v>1</v>
          </cell>
          <cell r="Y1769">
            <v>0</v>
          </cell>
          <cell r="Z1769">
            <v>246</v>
          </cell>
        </row>
        <row r="1770">
          <cell r="E1770">
            <v>3</v>
          </cell>
          <cell r="F1770">
            <v>3</v>
          </cell>
          <cell r="G1770">
            <v>3</v>
          </cell>
          <cell r="H1770">
            <v>2</v>
          </cell>
          <cell r="I1770">
            <v>4</v>
          </cell>
          <cell r="J1770">
            <v>4</v>
          </cell>
          <cell r="K1770">
            <v>6</v>
          </cell>
          <cell r="L1770">
            <v>5</v>
          </cell>
          <cell r="M1770">
            <v>2</v>
          </cell>
          <cell r="N1770">
            <v>7</v>
          </cell>
          <cell r="O1770">
            <v>2</v>
          </cell>
          <cell r="P1770">
            <v>7</v>
          </cell>
          <cell r="Q1770">
            <v>18</v>
          </cell>
          <cell r="R1770">
            <v>21</v>
          </cell>
          <cell r="S1770">
            <v>14</v>
          </cell>
          <cell r="T1770">
            <v>7</v>
          </cell>
          <cell r="U1770">
            <v>4</v>
          </cell>
          <cell r="V1770">
            <v>5</v>
          </cell>
          <cell r="W1770">
            <v>4</v>
          </cell>
          <cell r="X1770">
            <v>0</v>
          </cell>
          <cell r="Y1770">
            <v>0</v>
          </cell>
          <cell r="Z1770">
            <v>121</v>
          </cell>
        </row>
        <row r="1771">
          <cell r="E1771">
            <v>2</v>
          </cell>
          <cell r="F1771">
            <v>1</v>
          </cell>
          <cell r="G1771">
            <v>4</v>
          </cell>
          <cell r="H1771">
            <v>5</v>
          </cell>
          <cell r="I1771">
            <v>2</v>
          </cell>
          <cell r="J1771">
            <v>4</v>
          </cell>
          <cell r="K1771">
            <v>2</v>
          </cell>
          <cell r="L1771">
            <v>6</v>
          </cell>
          <cell r="M1771">
            <v>4</v>
          </cell>
          <cell r="N1771">
            <v>3</v>
          </cell>
          <cell r="O1771">
            <v>6</v>
          </cell>
          <cell r="P1771">
            <v>6</v>
          </cell>
          <cell r="Q1771">
            <v>19</v>
          </cell>
          <cell r="R1771">
            <v>15</v>
          </cell>
          <cell r="S1771">
            <v>11</v>
          </cell>
          <cell r="T1771">
            <v>9</v>
          </cell>
          <cell r="U1771">
            <v>9</v>
          </cell>
          <cell r="V1771">
            <v>12</v>
          </cell>
          <cell r="W1771">
            <v>4</v>
          </cell>
          <cell r="X1771">
            <v>1</v>
          </cell>
          <cell r="Y1771">
            <v>0</v>
          </cell>
          <cell r="Z1771">
            <v>125</v>
          </cell>
        </row>
        <row r="1772">
          <cell r="E1772">
            <v>1</v>
          </cell>
          <cell r="F1772">
            <v>4</v>
          </cell>
          <cell r="G1772">
            <v>6</v>
          </cell>
          <cell r="H1772">
            <v>8</v>
          </cell>
          <cell r="I1772">
            <v>8</v>
          </cell>
          <cell r="J1772">
            <v>4</v>
          </cell>
          <cell r="K1772">
            <v>4</v>
          </cell>
          <cell r="L1772">
            <v>8</v>
          </cell>
          <cell r="M1772">
            <v>9</v>
          </cell>
          <cell r="N1772">
            <v>7</v>
          </cell>
          <cell r="O1772">
            <v>10</v>
          </cell>
          <cell r="P1772">
            <v>20</v>
          </cell>
          <cell r="Q1772">
            <v>25</v>
          </cell>
          <cell r="R1772">
            <v>22</v>
          </cell>
          <cell r="S1772">
            <v>17</v>
          </cell>
          <cell r="T1772">
            <v>11</v>
          </cell>
          <cell r="U1772">
            <v>15</v>
          </cell>
          <cell r="V1772">
            <v>10</v>
          </cell>
          <cell r="W1772">
            <v>7</v>
          </cell>
          <cell r="X1772">
            <v>1</v>
          </cell>
          <cell r="Y1772">
            <v>0</v>
          </cell>
          <cell r="Z1772">
            <v>197</v>
          </cell>
        </row>
        <row r="1773">
          <cell r="E1773">
            <v>0</v>
          </cell>
          <cell r="F1773">
            <v>1</v>
          </cell>
          <cell r="G1773">
            <v>3</v>
          </cell>
          <cell r="H1773">
            <v>4</v>
          </cell>
          <cell r="I1773">
            <v>4</v>
          </cell>
          <cell r="J1773">
            <v>4</v>
          </cell>
          <cell r="K1773">
            <v>3</v>
          </cell>
          <cell r="L1773">
            <v>4</v>
          </cell>
          <cell r="M1773">
            <v>3</v>
          </cell>
          <cell r="N1773">
            <v>2</v>
          </cell>
          <cell r="O1773">
            <v>5</v>
          </cell>
          <cell r="P1773">
            <v>11</v>
          </cell>
          <cell r="Q1773">
            <v>14</v>
          </cell>
          <cell r="R1773">
            <v>9</v>
          </cell>
          <cell r="S1773">
            <v>9</v>
          </cell>
          <cell r="T1773">
            <v>4</v>
          </cell>
          <cell r="U1773">
            <v>6</v>
          </cell>
          <cell r="V1773">
            <v>2</v>
          </cell>
          <cell r="W1773">
            <v>1</v>
          </cell>
          <cell r="X1773">
            <v>0</v>
          </cell>
          <cell r="Y1773">
            <v>0</v>
          </cell>
          <cell r="Z1773">
            <v>89</v>
          </cell>
        </row>
        <row r="1774">
          <cell r="E1774">
            <v>1</v>
          </cell>
          <cell r="F1774">
            <v>3</v>
          </cell>
          <cell r="G1774">
            <v>3</v>
          </cell>
          <cell r="H1774">
            <v>4</v>
          </cell>
          <cell r="I1774">
            <v>4</v>
          </cell>
          <cell r="J1774">
            <v>0</v>
          </cell>
          <cell r="K1774">
            <v>1</v>
          </cell>
          <cell r="L1774">
            <v>4</v>
          </cell>
          <cell r="M1774">
            <v>6</v>
          </cell>
          <cell r="N1774">
            <v>5</v>
          </cell>
          <cell r="O1774">
            <v>5</v>
          </cell>
          <cell r="P1774">
            <v>9</v>
          </cell>
          <cell r="Q1774">
            <v>11</v>
          </cell>
          <cell r="R1774">
            <v>13</v>
          </cell>
          <cell r="S1774">
            <v>8</v>
          </cell>
          <cell r="T1774">
            <v>7</v>
          </cell>
          <cell r="U1774">
            <v>9</v>
          </cell>
          <cell r="V1774">
            <v>8</v>
          </cell>
          <cell r="W1774">
            <v>6</v>
          </cell>
          <cell r="X1774">
            <v>1</v>
          </cell>
          <cell r="Y1774">
            <v>0</v>
          </cell>
          <cell r="Z1774">
            <v>108</v>
          </cell>
        </row>
        <row r="1775">
          <cell r="E1775">
            <v>9</v>
          </cell>
          <cell r="F1775">
            <v>4</v>
          </cell>
          <cell r="G1775">
            <v>10</v>
          </cell>
          <cell r="H1775">
            <v>2</v>
          </cell>
          <cell r="I1775">
            <v>10</v>
          </cell>
          <cell r="J1775">
            <v>10</v>
          </cell>
          <cell r="K1775">
            <v>9</v>
          </cell>
          <cell r="L1775">
            <v>8</v>
          </cell>
          <cell r="M1775">
            <v>9</v>
          </cell>
          <cell r="N1775">
            <v>14</v>
          </cell>
          <cell r="O1775">
            <v>4</v>
          </cell>
          <cell r="P1775">
            <v>20</v>
          </cell>
          <cell r="Q1775">
            <v>20</v>
          </cell>
          <cell r="R1775">
            <v>25</v>
          </cell>
          <cell r="S1775">
            <v>24</v>
          </cell>
          <cell r="T1775">
            <v>12</v>
          </cell>
          <cell r="U1775">
            <v>11</v>
          </cell>
          <cell r="V1775">
            <v>12</v>
          </cell>
          <cell r="W1775">
            <v>5</v>
          </cell>
          <cell r="X1775">
            <v>0</v>
          </cell>
          <cell r="Y1775">
            <v>0</v>
          </cell>
          <cell r="Z1775">
            <v>218</v>
          </cell>
        </row>
        <row r="1776">
          <cell r="E1776">
            <v>4</v>
          </cell>
          <cell r="F1776">
            <v>1</v>
          </cell>
          <cell r="G1776">
            <v>7</v>
          </cell>
          <cell r="H1776">
            <v>0</v>
          </cell>
          <cell r="I1776">
            <v>7</v>
          </cell>
          <cell r="J1776">
            <v>4</v>
          </cell>
          <cell r="K1776">
            <v>4</v>
          </cell>
          <cell r="L1776">
            <v>3</v>
          </cell>
          <cell r="M1776">
            <v>5</v>
          </cell>
          <cell r="N1776">
            <v>8</v>
          </cell>
          <cell r="O1776">
            <v>1</v>
          </cell>
          <cell r="P1776">
            <v>8</v>
          </cell>
          <cell r="Q1776">
            <v>12</v>
          </cell>
          <cell r="R1776">
            <v>16</v>
          </cell>
          <cell r="S1776">
            <v>11</v>
          </cell>
          <cell r="T1776">
            <v>4</v>
          </cell>
          <cell r="U1776">
            <v>5</v>
          </cell>
          <cell r="V1776">
            <v>3</v>
          </cell>
          <cell r="W1776">
            <v>4</v>
          </cell>
          <cell r="X1776">
            <v>0</v>
          </cell>
          <cell r="Y1776">
            <v>0</v>
          </cell>
          <cell r="Z1776">
            <v>107</v>
          </cell>
        </row>
        <row r="1777">
          <cell r="E1777">
            <v>5</v>
          </cell>
          <cell r="F1777">
            <v>3</v>
          </cell>
          <cell r="G1777">
            <v>3</v>
          </cell>
          <cell r="H1777">
            <v>2</v>
          </cell>
          <cell r="I1777">
            <v>3</v>
          </cell>
          <cell r="J1777">
            <v>6</v>
          </cell>
          <cell r="K1777">
            <v>5</v>
          </cell>
          <cell r="L1777">
            <v>5</v>
          </cell>
          <cell r="M1777">
            <v>4</v>
          </cell>
          <cell r="N1777">
            <v>6</v>
          </cell>
          <cell r="O1777">
            <v>3</v>
          </cell>
          <cell r="P1777">
            <v>12</v>
          </cell>
          <cell r="Q1777">
            <v>8</v>
          </cell>
          <cell r="R1777">
            <v>9</v>
          </cell>
          <cell r="S1777">
            <v>13</v>
          </cell>
          <cell r="T1777">
            <v>8</v>
          </cell>
          <cell r="U1777">
            <v>6</v>
          </cell>
          <cell r="V1777">
            <v>9</v>
          </cell>
          <cell r="W1777">
            <v>1</v>
          </cell>
          <cell r="X1777">
            <v>0</v>
          </cell>
          <cell r="Y1777">
            <v>0</v>
          </cell>
          <cell r="Z1777">
            <v>111</v>
          </cell>
        </row>
        <row r="1778">
          <cell r="E1778">
            <v>2</v>
          </cell>
          <cell r="F1778">
            <v>0</v>
          </cell>
          <cell r="G1778">
            <v>0</v>
          </cell>
          <cell r="H1778">
            <v>3</v>
          </cell>
          <cell r="I1778">
            <v>4</v>
          </cell>
          <cell r="J1778">
            <v>1</v>
          </cell>
          <cell r="K1778">
            <v>4</v>
          </cell>
          <cell r="L1778">
            <v>2</v>
          </cell>
          <cell r="M1778">
            <v>2</v>
          </cell>
          <cell r="N1778">
            <v>4</v>
          </cell>
          <cell r="O1778">
            <v>8</v>
          </cell>
          <cell r="P1778">
            <v>8</v>
          </cell>
          <cell r="Q1778">
            <v>10</v>
          </cell>
          <cell r="R1778">
            <v>21</v>
          </cell>
          <cell r="S1778">
            <v>11</v>
          </cell>
          <cell r="T1778">
            <v>11</v>
          </cell>
          <cell r="U1778">
            <v>16</v>
          </cell>
          <cell r="V1778">
            <v>13</v>
          </cell>
          <cell r="W1778">
            <v>7</v>
          </cell>
          <cell r="X1778">
            <v>1</v>
          </cell>
          <cell r="Y1778">
            <v>0</v>
          </cell>
          <cell r="Z1778">
            <v>128</v>
          </cell>
        </row>
        <row r="1779">
          <cell r="E1779">
            <v>1</v>
          </cell>
          <cell r="F1779">
            <v>0</v>
          </cell>
          <cell r="G1779">
            <v>0</v>
          </cell>
          <cell r="H1779">
            <v>2</v>
          </cell>
          <cell r="I1779">
            <v>2</v>
          </cell>
          <cell r="J1779">
            <v>0</v>
          </cell>
          <cell r="K1779">
            <v>2</v>
          </cell>
          <cell r="L1779">
            <v>2</v>
          </cell>
          <cell r="M1779">
            <v>2</v>
          </cell>
          <cell r="N1779">
            <v>2</v>
          </cell>
          <cell r="O1779">
            <v>5</v>
          </cell>
          <cell r="P1779">
            <v>4</v>
          </cell>
          <cell r="Q1779">
            <v>6</v>
          </cell>
          <cell r="R1779">
            <v>9</v>
          </cell>
          <cell r="S1779">
            <v>6</v>
          </cell>
          <cell r="T1779">
            <v>3</v>
          </cell>
          <cell r="U1779">
            <v>8</v>
          </cell>
          <cell r="V1779">
            <v>4</v>
          </cell>
          <cell r="W1779">
            <v>2</v>
          </cell>
          <cell r="X1779">
            <v>1</v>
          </cell>
          <cell r="Y1779">
            <v>0</v>
          </cell>
          <cell r="Z1779">
            <v>61</v>
          </cell>
        </row>
        <row r="1780">
          <cell r="E1780">
            <v>1</v>
          </cell>
          <cell r="F1780">
            <v>0</v>
          </cell>
          <cell r="G1780">
            <v>0</v>
          </cell>
          <cell r="H1780">
            <v>1</v>
          </cell>
          <cell r="I1780">
            <v>2</v>
          </cell>
          <cell r="J1780">
            <v>1</v>
          </cell>
          <cell r="K1780">
            <v>2</v>
          </cell>
          <cell r="L1780">
            <v>0</v>
          </cell>
          <cell r="M1780">
            <v>0</v>
          </cell>
          <cell r="N1780">
            <v>2</v>
          </cell>
          <cell r="O1780">
            <v>3</v>
          </cell>
          <cell r="P1780">
            <v>4</v>
          </cell>
          <cell r="Q1780">
            <v>4</v>
          </cell>
          <cell r="R1780">
            <v>12</v>
          </cell>
          <cell r="S1780">
            <v>5</v>
          </cell>
          <cell r="T1780">
            <v>8</v>
          </cell>
          <cell r="U1780">
            <v>8</v>
          </cell>
          <cell r="V1780">
            <v>9</v>
          </cell>
          <cell r="W1780">
            <v>5</v>
          </cell>
          <cell r="X1780">
            <v>0</v>
          </cell>
          <cell r="Y1780">
            <v>0</v>
          </cell>
          <cell r="Z1780">
            <v>67</v>
          </cell>
        </row>
        <row r="1781">
          <cell r="E1781">
            <v>0</v>
          </cell>
          <cell r="F1781">
            <v>2</v>
          </cell>
          <cell r="G1781">
            <v>4</v>
          </cell>
          <cell r="H1781">
            <v>5</v>
          </cell>
          <cell r="I1781">
            <v>4</v>
          </cell>
          <cell r="J1781">
            <v>2</v>
          </cell>
          <cell r="K1781">
            <v>4</v>
          </cell>
          <cell r="L1781">
            <v>2</v>
          </cell>
          <cell r="M1781">
            <v>6</v>
          </cell>
          <cell r="N1781">
            <v>5</v>
          </cell>
          <cell r="O1781">
            <v>5</v>
          </cell>
          <cell r="P1781">
            <v>9</v>
          </cell>
          <cell r="Q1781">
            <v>22</v>
          </cell>
          <cell r="R1781">
            <v>20</v>
          </cell>
          <cell r="S1781">
            <v>9</v>
          </cell>
          <cell r="T1781">
            <v>7</v>
          </cell>
          <cell r="U1781">
            <v>19</v>
          </cell>
          <cell r="V1781">
            <v>13</v>
          </cell>
          <cell r="W1781">
            <v>8</v>
          </cell>
          <cell r="X1781">
            <v>1</v>
          </cell>
          <cell r="Y1781">
            <v>0</v>
          </cell>
          <cell r="Z1781">
            <v>147</v>
          </cell>
        </row>
        <row r="1782">
          <cell r="E1782">
            <v>0</v>
          </cell>
          <cell r="F1782">
            <v>0</v>
          </cell>
          <cell r="G1782">
            <v>3</v>
          </cell>
          <cell r="H1782">
            <v>2</v>
          </cell>
          <cell r="I1782">
            <v>4</v>
          </cell>
          <cell r="J1782">
            <v>2</v>
          </cell>
          <cell r="K1782">
            <v>1</v>
          </cell>
          <cell r="L1782">
            <v>0</v>
          </cell>
          <cell r="M1782">
            <v>3</v>
          </cell>
          <cell r="N1782">
            <v>3</v>
          </cell>
          <cell r="O1782">
            <v>4</v>
          </cell>
          <cell r="P1782">
            <v>3</v>
          </cell>
          <cell r="Q1782">
            <v>12</v>
          </cell>
          <cell r="R1782">
            <v>10</v>
          </cell>
          <cell r="S1782">
            <v>4</v>
          </cell>
          <cell r="T1782">
            <v>3</v>
          </cell>
          <cell r="U1782">
            <v>3</v>
          </cell>
          <cell r="V1782">
            <v>3</v>
          </cell>
          <cell r="W1782">
            <v>4</v>
          </cell>
          <cell r="X1782">
            <v>0</v>
          </cell>
          <cell r="Y1782">
            <v>0</v>
          </cell>
          <cell r="Z1782">
            <v>64</v>
          </cell>
        </row>
        <row r="1783">
          <cell r="E1783">
            <v>0</v>
          </cell>
          <cell r="F1783">
            <v>2</v>
          </cell>
          <cell r="G1783">
            <v>1</v>
          </cell>
          <cell r="H1783">
            <v>3</v>
          </cell>
          <cell r="I1783">
            <v>0</v>
          </cell>
          <cell r="J1783">
            <v>0</v>
          </cell>
          <cell r="K1783">
            <v>3</v>
          </cell>
          <cell r="L1783">
            <v>2</v>
          </cell>
          <cell r="M1783">
            <v>3</v>
          </cell>
          <cell r="N1783">
            <v>2</v>
          </cell>
          <cell r="O1783">
            <v>1</v>
          </cell>
          <cell r="P1783">
            <v>6</v>
          </cell>
          <cell r="Q1783">
            <v>10</v>
          </cell>
          <cell r="R1783">
            <v>10</v>
          </cell>
          <cell r="S1783">
            <v>5</v>
          </cell>
          <cell r="T1783">
            <v>4</v>
          </cell>
          <cell r="U1783">
            <v>16</v>
          </cell>
          <cell r="V1783">
            <v>10</v>
          </cell>
          <cell r="W1783">
            <v>4</v>
          </cell>
          <cell r="X1783">
            <v>1</v>
          </cell>
          <cell r="Y1783">
            <v>0</v>
          </cell>
          <cell r="Z1783">
            <v>83</v>
          </cell>
        </row>
        <row r="1784">
          <cell r="E1784">
            <v>1</v>
          </cell>
          <cell r="F1784">
            <v>0</v>
          </cell>
          <cell r="G1784">
            <v>4</v>
          </cell>
          <cell r="H1784">
            <v>5</v>
          </cell>
          <cell r="I1784">
            <v>0</v>
          </cell>
          <cell r="J1784">
            <v>0</v>
          </cell>
          <cell r="K1784">
            <v>0</v>
          </cell>
          <cell r="L1784">
            <v>1</v>
          </cell>
          <cell r="M1784">
            <v>0</v>
          </cell>
          <cell r="N1784">
            <v>5</v>
          </cell>
          <cell r="O1784">
            <v>0</v>
          </cell>
          <cell r="P1784">
            <v>2</v>
          </cell>
          <cell r="Q1784">
            <v>2</v>
          </cell>
          <cell r="R1784">
            <v>3</v>
          </cell>
          <cell r="S1784">
            <v>2</v>
          </cell>
          <cell r="T1784">
            <v>2</v>
          </cell>
          <cell r="U1784">
            <v>3</v>
          </cell>
          <cell r="V1784">
            <v>2</v>
          </cell>
          <cell r="W1784">
            <v>2</v>
          </cell>
          <cell r="X1784">
            <v>0</v>
          </cell>
          <cell r="Y1784">
            <v>0</v>
          </cell>
          <cell r="Z1784">
            <v>34</v>
          </cell>
        </row>
        <row r="1785">
          <cell r="E1785">
            <v>0</v>
          </cell>
          <cell r="F1785">
            <v>0</v>
          </cell>
          <cell r="G1785">
            <v>3</v>
          </cell>
          <cell r="H1785">
            <v>1</v>
          </cell>
          <cell r="I1785">
            <v>0</v>
          </cell>
          <cell r="J1785">
            <v>0</v>
          </cell>
          <cell r="K1785">
            <v>0</v>
          </cell>
          <cell r="L1785">
            <v>0</v>
          </cell>
          <cell r="M1785">
            <v>0</v>
          </cell>
          <cell r="N1785">
            <v>3</v>
          </cell>
          <cell r="O1785">
            <v>0</v>
          </cell>
          <cell r="P1785">
            <v>1</v>
          </cell>
          <cell r="Q1785">
            <v>2</v>
          </cell>
          <cell r="R1785">
            <v>0</v>
          </cell>
          <cell r="S1785">
            <v>1</v>
          </cell>
          <cell r="T1785">
            <v>1</v>
          </cell>
          <cell r="U1785">
            <v>1</v>
          </cell>
          <cell r="V1785">
            <v>2</v>
          </cell>
          <cell r="W1785">
            <v>1</v>
          </cell>
          <cell r="X1785">
            <v>0</v>
          </cell>
          <cell r="Y1785">
            <v>0</v>
          </cell>
          <cell r="Z1785">
            <v>16</v>
          </cell>
        </row>
        <row r="1786">
          <cell r="E1786">
            <v>1</v>
          </cell>
          <cell r="F1786">
            <v>0</v>
          </cell>
          <cell r="G1786">
            <v>1</v>
          </cell>
          <cell r="H1786">
            <v>4</v>
          </cell>
          <cell r="I1786">
            <v>0</v>
          </cell>
          <cell r="J1786">
            <v>0</v>
          </cell>
          <cell r="K1786">
            <v>0</v>
          </cell>
          <cell r="L1786">
            <v>1</v>
          </cell>
          <cell r="M1786">
            <v>0</v>
          </cell>
          <cell r="N1786">
            <v>2</v>
          </cell>
          <cell r="O1786">
            <v>0</v>
          </cell>
          <cell r="P1786">
            <v>1</v>
          </cell>
          <cell r="Q1786">
            <v>0</v>
          </cell>
          <cell r="R1786">
            <v>3</v>
          </cell>
          <cell r="S1786">
            <v>1</v>
          </cell>
          <cell r="T1786">
            <v>1</v>
          </cell>
          <cell r="U1786">
            <v>2</v>
          </cell>
          <cell r="V1786">
            <v>0</v>
          </cell>
          <cell r="W1786">
            <v>1</v>
          </cell>
          <cell r="X1786">
            <v>0</v>
          </cell>
          <cell r="Y1786">
            <v>0</v>
          </cell>
          <cell r="Z1786">
            <v>18</v>
          </cell>
        </row>
        <row r="1787">
          <cell r="E1787">
            <v>0</v>
          </cell>
          <cell r="F1787">
            <v>0</v>
          </cell>
          <cell r="G1787">
            <v>0</v>
          </cell>
          <cell r="H1787">
            <v>1</v>
          </cell>
          <cell r="I1787">
            <v>2</v>
          </cell>
          <cell r="J1787">
            <v>1</v>
          </cell>
          <cell r="K1787">
            <v>1</v>
          </cell>
          <cell r="L1787">
            <v>2</v>
          </cell>
          <cell r="M1787">
            <v>0</v>
          </cell>
          <cell r="N1787">
            <v>4</v>
          </cell>
          <cell r="O1787">
            <v>7</v>
          </cell>
          <cell r="P1787">
            <v>5</v>
          </cell>
          <cell r="Q1787">
            <v>5</v>
          </cell>
          <cell r="R1787">
            <v>1</v>
          </cell>
          <cell r="S1787">
            <v>8</v>
          </cell>
          <cell r="T1787">
            <v>15</v>
          </cell>
          <cell r="U1787">
            <v>28</v>
          </cell>
          <cell r="V1787">
            <v>31</v>
          </cell>
          <cell r="W1787">
            <v>28</v>
          </cell>
          <cell r="X1787">
            <v>13</v>
          </cell>
          <cell r="Y1787">
            <v>6</v>
          </cell>
          <cell r="Z1787">
            <v>158</v>
          </cell>
        </row>
        <row r="1788">
          <cell r="E1788">
            <v>0</v>
          </cell>
          <cell r="F1788">
            <v>0</v>
          </cell>
          <cell r="G1788">
            <v>0</v>
          </cell>
          <cell r="H1788">
            <v>1</v>
          </cell>
          <cell r="I1788">
            <v>1</v>
          </cell>
          <cell r="J1788">
            <v>0</v>
          </cell>
          <cell r="K1788">
            <v>0</v>
          </cell>
          <cell r="L1788">
            <v>2</v>
          </cell>
          <cell r="M1788">
            <v>0</v>
          </cell>
          <cell r="N1788">
            <v>2</v>
          </cell>
          <cell r="O1788">
            <v>2</v>
          </cell>
          <cell r="P1788">
            <v>4</v>
          </cell>
          <cell r="Q1788">
            <v>4</v>
          </cell>
          <cell r="R1788">
            <v>1</v>
          </cell>
          <cell r="S1788">
            <v>3</v>
          </cell>
          <cell r="T1788">
            <v>4</v>
          </cell>
          <cell r="U1788">
            <v>7</v>
          </cell>
          <cell r="V1788">
            <v>9</v>
          </cell>
          <cell r="W1788">
            <v>6</v>
          </cell>
          <cell r="X1788">
            <v>1</v>
          </cell>
          <cell r="Y1788">
            <v>1</v>
          </cell>
          <cell r="Z1788">
            <v>48</v>
          </cell>
        </row>
        <row r="1789">
          <cell r="E1789">
            <v>0</v>
          </cell>
          <cell r="F1789">
            <v>0</v>
          </cell>
          <cell r="G1789">
            <v>0</v>
          </cell>
          <cell r="H1789">
            <v>0</v>
          </cell>
          <cell r="I1789">
            <v>1</v>
          </cell>
          <cell r="J1789">
            <v>1</v>
          </cell>
          <cell r="K1789">
            <v>1</v>
          </cell>
          <cell r="L1789">
            <v>0</v>
          </cell>
          <cell r="M1789">
            <v>0</v>
          </cell>
          <cell r="N1789">
            <v>2</v>
          </cell>
          <cell r="O1789">
            <v>5</v>
          </cell>
          <cell r="P1789">
            <v>1</v>
          </cell>
          <cell r="Q1789">
            <v>1</v>
          </cell>
          <cell r="R1789">
            <v>0</v>
          </cell>
          <cell r="S1789">
            <v>5</v>
          </cell>
          <cell r="T1789">
            <v>11</v>
          </cell>
          <cell r="U1789">
            <v>21</v>
          </cell>
          <cell r="V1789">
            <v>22</v>
          </cell>
          <cell r="W1789">
            <v>22</v>
          </cell>
          <cell r="X1789">
            <v>12</v>
          </cell>
          <cell r="Y1789">
            <v>5</v>
          </cell>
          <cell r="Z1789">
            <v>110</v>
          </cell>
        </row>
        <row r="1790">
          <cell r="E1790">
            <v>2</v>
          </cell>
          <cell r="F1790">
            <v>7</v>
          </cell>
          <cell r="G1790">
            <v>4</v>
          </cell>
          <cell r="H1790">
            <v>7</v>
          </cell>
          <cell r="I1790">
            <v>11</v>
          </cell>
          <cell r="J1790">
            <v>3</v>
          </cell>
          <cell r="K1790">
            <v>13</v>
          </cell>
          <cell r="L1790">
            <v>6</v>
          </cell>
          <cell r="M1790">
            <v>7</v>
          </cell>
          <cell r="N1790">
            <v>9</v>
          </cell>
          <cell r="O1790">
            <v>12</v>
          </cell>
          <cell r="P1790">
            <v>12</v>
          </cell>
          <cell r="Q1790">
            <v>23</v>
          </cell>
          <cell r="R1790">
            <v>21</v>
          </cell>
          <cell r="S1790">
            <v>15</v>
          </cell>
          <cell r="T1790">
            <v>16</v>
          </cell>
          <cell r="U1790">
            <v>14</v>
          </cell>
          <cell r="V1790">
            <v>7</v>
          </cell>
          <cell r="W1790">
            <v>2</v>
          </cell>
          <cell r="X1790">
            <v>1</v>
          </cell>
          <cell r="Y1790">
            <v>0</v>
          </cell>
          <cell r="Z1790">
            <v>192</v>
          </cell>
        </row>
        <row r="1791">
          <cell r="E1791">
            <v>2</v>
          </cell>
          <cell r="F1791">
            <v>2</v>
          </cell>
          <cell r="G1791">
            <v>3</v>
          </cell>
          <cell r="H1791">
            <v>3</v>
          </cell>
          <cell r="I1791">
            <v>6</v>
          </cell>
          <cell r="J1791">
            <v>0</v>
          </cell>
          <cell r="K1791">
            <v>7</v>
          </cell>
          <cell r="L1791">
            <v>1</v>
          </cell>
          <cell r="M1791">
            <v>4</v>
          </cell>
          <cell r="N1791">
            <v>5</v>
          </cell>
          <cell r="O1791">
            <v>5</v>
          </cell>
          <cell r="P1791">
            <v>5</v>
          </cell>
          <cell r="Q1791">
            <v>13</v>
          </cell>
          <cell r="R1791">
            <v>10</v>
          </cell>
          <cell r="S1791">
            <v>6</v>
          </cell>
          <cell r="T1791">
            <v>9</v>
          </cell>
          <cell r="U1791">
            <v>6</v>
          </cell>
          <cell r="V1791">
            <v>3</v>
          </cell>
          <cell r="W1791">
            <v>1</v>
          </cell>
          <cell r="X1791">
            <v>0</v>
          </cell>
          <cell r="Y1791">
            <v>0</v>
          </cell>
          <cell r="Z1791">
            <v>91</v>
          </cell>
        </row>
        <row r="1792">
          <cell r="E1792">
            <v>0</v>
          </cell>
          <cell r="F1792">
            <v>5</v>
          </cell>
          <cell r="G1792">
            <v>1</v>
          </cell>
          <cell r="H1792">
            <v>4</v>
          </cell>
          <cell r="I1792">
            <v>5</v>
          </cell>
          <cell r="J1792">
            <v>3</v>
          </cell>
          <cell r="K1792">
            <v>6</v>
          </cell>
          <cell r="L1792">
            <v>5</v>
          </cell>
          <cell r="M1792">
            <v>3</v>
          </cell>
          <cell r="N1792">
            <v>4</v>
          </cell>
          <cell r="O1792">
            <v>7</v>
          </cell>
          <cell r="P1792">
            <v>7</v>
          </cell>
          <cell r="Q1792">
            <v>10</v>
          </cell>
          <cell r="R1792">
            <v>11</v>
          </cell>
          <cell r="S1792">
            <v>9</v>
          </cell>
          <cell r="T1792">
            <v>7</v>
          </cell>
          <cell r="U1792">
            <v>8</v>
          </cell>
          <cell r="V1792">
            <v>4</v>
          </cell>
          <cell r="W1792">
            <v>1</v>
          </cell>
          <cell r="X1792">
            <v>1</v>
          </cell>
          <cell r="Y1792">
            <v>0</v>
          </cell>
          <cell r="Z1792">
            <v>101</v>
          </cell>
        </row>
        <row r="1793">
          <cell r="E1793">
            <v>1</v>
          </cell>
          <cell r="F1793">
            <v>4</v>
          </cell>
          <cell r="G1793">
            <v>7</v>
          </cell>
          <cell r="H1793">
            <v>4</v>
          </cell>
          <cell r="I1793">
            <v>2</v>
          </cell>
          <cell r="J1793">
            <v>2</v>
          </cell>
          <cell r="K1793">
            <v>0</v>
          </cell>
          <cell r="L1793">
            <v>5</v>
          </cell>
          <cell r="M1793">
            <v>6</v>
          </cell>
          <cell r="N1793">
            <v>5</v>
          </cell>
          <cell r="O1793">
            <v>3</v>
          </cell>
          <cell r="P1793">
            <v>11</v>
          </cell>
          <cell r="Q1793">
            <v>7</v>
          </cell>
          <cell r="R1793">
            <v>13</v>
          </cell>
          <cell r="S1793">
            <v>6</v>
          </cell>
          <cell r="T1793">
            <v>8</v>
          </cell>
          <cell r="U1793">
            <v>6</v>
          </cell>
          <cell r="V1793">
            <v>2</v>
          </cell>
          <cell r="W1793">
            <v>2</v>
          </cell>
          <cell r="X1793">
            <v>1</v>
          </cell>
          <cell r="Y1793">
            <v>0</v>
          </cell>
          <cell r="Z1793">
            <v>95</v>
          </cell>
        </row>
        <row r="1794">
          <cell r="E1794">
            <v>1</v>
          </cell>
          <cell r="F1794">
            <v>4</v>
          </cell>
          <cell r="G1794">
            <v>5</v>
          </cell>
          <cell r="H1794">
            <v>2</v>
          </cell>
          <cell r="I1794">
            <v>0</v>
          </cell>
          <cell r="J1794">
            <v>1</v>
          </cell>
          <cell r="K1794">
            <v>0</v>
          </cell>
          <cell r="L1794">
            <v>2</v>
          </cell>
          <cell r="M1794">
            <v>3</v>
          </cell>
          <cell r="N1794">
            <v>2</v>
          </cell>
          <cell r="O1794">
            <v>2</v>
          </cell>
          <cell r="P1794">
            <v>4</v>
          </cell>
          <cell r="Q1794">
            <v>5</v>
          </cell>
          <cell r="R1794">
            <v>7</v>
          </cell>
          <cell r="S1794">
            <v>2</v>
          </cell>
          <cell r="T1794">
            <v>3</v>
          </cell>
          <cell r="U1794">
            <v>1</v>
          </cell>
          <cell r="V1794">
            <v>1</v>
          </cell>
          <cell r="W1794">
            <v>0</v>
          </cell>
          <cell r="X1794">
            <v>0</v>
          </cell>
          <cell r="Y1794">
            <v>0</v>
          </cell>
          <cell r="Z1794">
            <v>45</v>
          </cell>
        </row>
        <row r="1795">
          <cell r="E1795">
            <v>0</v>
          </cell>
          <cell r="F1795">
            <v>0</v>
          </cell>
          <cell r="G1795">
            <v>2</v>
          </cell>
          <cell r="H1795">
            <v>2</v>
          </cell>
          <cell r="I1795">
            <v>2</v>
          </cell>
          <cell r="J1795">
            <v>1</v>
          </cell>
          <cell r="K1795">
            <v>0</v>
          </cell>
          <cell r="L1795">
            <v>3</v>
          </cell>
          <cell r="M1795">
            <v>3</v>
          </cell>
          <cell r="N1795">
            <v>3</v>
          </cell>
          <cell r="O1795">
            <v>1</v>
          </cell>
          <cell r="P1795">
            <v>7</v>
          </cell>
          <cell r="Q1795">
            <v>2</v>
          </cell>
          <cell r="R1795">
            <v>6</v>
          </cell>
          <cell r="S1795">
            <v>4</v>
          </cell>
          <cell r="T1795">
            <v>5</v>
          </cell>
          <cell r="U1795">
            <v>5</v>
          </cell>
          <cell r="V1795">
            <v>1</v>
          </cell>
          <cell r="W1795">
            <v>2</v>
          </cell>
          <cell r="X1795">
            <v>1</v>
          </cell>
          <cell r="Y1795">
            <v>0</v>
          </cell>
          <cell r="Z1795">
            <v>50</v>
          </cell>
        </row>
        <row r="1796">
          <cell r="E1796">
            <v>2</v>
          </cell>
          <cell r="F1796">
            <v>3</v>
          </cell>
          <cell r="G1796">
            <v>3</v>
          </cell>
          <cell r="H1796">
            <v>3</v>
          </cell>
          <cell r="I1796">
            <v>0</v>
          </cell>
          <cell r="J1796">
            <v>1</v>
          </cell>
          <cell r="K1796">
            <v>3</v>
          </cell>
          <cell r="L1796">
            <v>5</v>
          </cell>
          <cell r="M1796">
            <v>5</v>
          </cell>
          <cell r="N1796">
            <v>2</v>
          </cell>
          <cell r="O1796">
            <v>2</v>
          </cell>
          <cell r="P1796">
            <v>6</v>
          </cell>
          <cell r="Q1796">
            <v>10</v>
          </cell>
          <cell r="R1796">
            <v>14</v>
          </cell>
          <cell r="S1796">
            <v>3</v>
          </cell>
          <cell r="T1796">
            <v>10</v>
          </cell>
          <cell r="U1796">
            <v>2</v>
          </cell>
          <cell r="V1796">
            <v>3</v>
          </cell>
          <cell r="W1796">
            <v>2</v>
          </cell>
          <cell r="X1796">
            <v>1</v>
          </cell>
          <cell r="Y1796">
            <v>0</v>
          </cell>
          <cell r="Z1796">
            <v>80</v>
          </cell>
        </row>
        <row r="1797">
          <cell r="E1797">
            <v>0</v>
          </cell>
          <cell r="F1797">
            <v>1</v>
          </cell>
          <cell r="G1797">
            <v>3</v>
          </cell>
          <cell r="H1797">
            <v>1</v>
          </cell>
          <cell r="I1797">
            <v>0</v>
          </cell>
          <cell r="J1797">
            <v>1</v>
          </cell>
          <cell r="K1797">
            <v>2</v>
          </cell>
          <cell r="L1797">
            <v>2</v>
          </cell>
          <cell r="M1797">
            <v>3</v>
          </cell>
          <cell r="N1797">
            <v>1</v>
          </cell>
          <cell r="O1797">
            <v>0</v>
          </cell>
          <cell r="P1797">
            <v>3</v>
          </cell>
          <cell r="Q1797">
            <v>4</v>
          </cell>
          <cell r="R1797">
            <v>8</v>
          </cell>
          <cell r="S1797">
            <v>1</v>
          </cell>
          <cell r="T1797">
            <v>4</v>
          </cell>
          <cell r="U1797">
            <v>0</v>
          </cell>
          <cell r="V1797">
            <v>0</v>
          </cell>
          <cell r="W1797">
            <v>1</v>
          </cell>
          <cell r="X1797">
            <v>0</v>
          </cell>
          <cell r="Y1797">
            <v>0</v>
          </cell>
          <cell r="Z1797">
            <v>35</v>
          </cell>
        </row>
        <row r="1798">
          <cell r="E1798">
            <v>2</v>
          </cell>
          <cell r="F1798">
            <v>2</v>
          </cell>
          <cell r="G1798">
            <v>0</v>
          </cell>
          <cell r="H1798">
            <v>2</v>
          </cell>
          <cell r="I1798">
            <v>0</v>
          </cell>
          <cell r="J1798">
            <v>0</v>
          </cell>
          <cell r="K1798">
            <v>1</v>
          </cell>
          <cell r="L1798">
            <v>3</v>
          </cell>
          <cell r="M1798">
            <v>2</v>
          </cell>
          <cell r="N1798">
            <v>1</v>
          </cell>
          <cell r="O1798">
            <v>2</v>
          </cell>
          <cell r="P1798">
            <v>3</v>
          </cell>
          <cell r="Q1798">
            <v>6</v>
          </cell>
          <cell r="R1798">
            <v>6</v>
          </cell>
          <cell r="S1798">
            <v>2</v>
          </cell>
          <cell r="T1798">
            <v>6</v>
          </cell>
          <cell r="U1798">
            <v>2</v>
          </cell>
          <cell r="V1798">
            <v>3</v>
          </cell>
          <cell r="W1798">
            <v>1</v>
          </cell>
          <cell r="X1798">
            <v>1</v>
          </cell>
          <cell r="Y1798">
            <v>0</v>
          </cell>
          <cell r="Z1798">
            <v>45</v>
          </cell>
        </row>
        <row r="1799">
          <cell r="E1799">
            <v>0</v>
          </cell>
          <cell r="F1799">
            <v>0</v>
          </cell>
          <cell r="G1799">
            <v>1</v>
          </cell>
          <cell r="H1799">
            <v>4</v>
          </cell>
          <cell r="I1799">
            <v>1</v>
          </cell>
          <cell r="J1799">
            <v>2</v>
          </cell>
          <cell r="K1799">
            <v>1</v>
          </cell>
          <cell r="L1799">
            <v>2</v>
          </cell>
          <cell r="M1799">
            <v>3</v>
          </cell>
          <cell r="N1799">
            <v>3</v>
          </cell>
          <cell r="O1799">
            <v>5</v>
          </cell>
          <cell r="P1799">
            <v>5</v>
          </cell>
          <cell r="Q1799">
            <v>8</v>
          </cell>
          <cell r="R1799">
            <v>7</v>
          </cell>
          <cell r="S1799">
            <v>11</v>
          </cell>
          <cell r="T1799">
            <v>10</v>
          </cell>
          <cell r="U1799">
            <v>10</v>
          </cell>
          <cell r="V1799">
            <v>3</v>
          </cell>
          <cell r="W1799">
            <v>5</v>
          </cell>
          <cell r="X1799">
            <v>1</v>
          </cell>
          <cell r="Y1799">
            <v>0</v>
          </cell>
          <cell r="Z1799">
            <v>82</v>
          </cell>
        </row>
        <row r="1800">
          <cell r="E1800">
            <v>0</v>
          </cell>
          <cell r="F1800">
            <v>0</v>
          </cell>
          <cell r="G1800">
            <v>1</v>
          </cell>
          <cell r="H1800">
            <v>2</v>
          </cell>
          <cell r="I1800">
            <v>0</v>
          </cell>
          <cell r="J1800">
            <v>2</v>
          </cell>
          <cell r="K1800">
            <v>1</v>
          </cell>
          <cell r="L1800">
            <v>1</v>
          </cell>
          <cell r="M1800">
            <v>2</v>
          </cell>
          <cell r="N1800">
            <v>2</v>
          </cell>
          <cell r="O1800">
            <v>4</v>
          </cell>
          <cell r="P1800">
            <v>2</v>
          </cell>
          <cell r="Q1800">
            <v>3</v>
          </cell>
          <cell r="R1800">
            <v>4</v>
          </cell>
          <cell r="S1800">
            <v>4</v>
          </cell>
          <cell r="T1800">
            <v>5</v>
          </cell>
          <cell r="U1800">
            <v>6</v>
          </cell>
          <cell r="V1800">
            <v>1</v>
          </cell>
          <cell r="W1800">
            <v>3</v>
          </cell>
          <cell r="X1800">
            <v>0</v>
          </cell>
          <cell r="Y1800">
            <v>0</v>
          </cell>
          <cell r="Z1800">
            <v>43</v>
          </cell>
        </row>
        <row r="1801">
          <cell r="E1801">
            <v>0</v>
          </cell>
          <cell r="F1801">
            <v>0</v>
          </cell>
          <cell r="G1801">
            <v>0</v>
          </cell>
          <cell r="H1801">
            <v>2</v>
          </cell>
          <cell r="I1801">
            <v>1</v>
          </cell>
          <cell r="J1801">
            <v>0</v>
          </cell>
          <cell r="K1801">
            <v>0</v>
          </cell>
          <cell r="L1801">
            <v>1</v>
          </cell>
          <cell r="M1801">
            <v>1</v>
          </cell>
          <cell r="N1801">
            <v>1</v>
          </cell>
          <cell r="O1801">
            <v>1</v>
          </cell>
          <cell r="P1801">
            <v>3</v>
          </cell>
          <cell r="Q1801">
            <v>5</v>
          </cell>
          <cell r="R1801">
            <v>3</v>
          </cell>
          <cell r="S1801">
            <v>7</v>
          </cell>
          <cell r="T1801">
            <v>5</v>
          </cell>
          <cell r="U1801">
            <v>4</v>
          </cell>
          <cell r="V1801">
            <v>2</v>
          </cell>
          <cell r="W1801">
            <v>2</v>
          </cell>
          <cell r="X1801">
            <v>1</v>
          </cell>
          <cell r="Y1801">
            <v>0</v>
          </cell>
          <cell r="Z1801">
            <v>39</v>
          </cell>
        </row>
        <row r="1802">
          <cell r="E1802">
            <v>5</v>
          </cell>
          <cell r="F1802">
            <v>15</v>
          </cell>
          <cell r="G1802">
            <v>11</v>
          </cell>
          <cell r="H1802">
            <v>8</v>
          </cell>
          <cell r="I1802">
            <v>13</v>
          </cell>
          <cell r="J1802">
            <v>21</v>
          </cell>
          <cell r="K1802">
            <v>10</v>
          </cell>
          <cell r="L1802">
            <v>14</v>
          </cell>
          <cell r="M1802">
            <v>14</v>
          </cell>
          <cell r="N1802">
            <v>13</v>
          </cell>
          <cell r="O1802">
            <v>15</v>
          </cell>
          <cell r="P1802">
            <v>28</v>
          </cell>
          <cell r="Q1802">
            <v>49</v>
          </cell>
          <cell r="R1802">
            <v>37</v>
          </cell>
          <cell r="S1802">
            <v>22</v>
          </cell>
          <cell r="T1802">
            <v>24</v>
          </cell>
          <cell r="U1802">
            <v>22</v>
          </cell>
          <cell r="V1802">
            <v>23</v>
          </cell>
          <cell r="W1802">
            <v>15</v>
          </cell>
          <cell r="X1802">
            <v>1</v>
          </cell>
          <cell r="Y1802">
            <v>1</v>
          </cell>
          <cell r="Z1802">
            <v>361</v>
          </cell>
        </row>
        <row r="1803">
          <cell r="E1803">
            <v>3</v>
          </cell>
          <cell r="F1803">
            <v>6</v>
          </cell>
          <cell r="G1803">
            <v>4</v>
          </cell>
          <cell r="H1803">
            <v>3</v>
          </cell>
          <cell r="I1803">
            <v>6</v>
          </cell>
          <cell r="J1803">
            <v>12</v>
          </cell>
          <cell r="K1803">
            <v>5</v>
          </cell>
          <cell r="L1803">
            <v>8</v>
          </cell>
          <cell r="M1803">
            <v>7</v>
          </cell>
          <cell r="N1803">
            <v>7</v>
          </cell>
          <cell r="O1803">
            <v>8</v>
          </cell>
          <cell r="P1803">
            <v>10</v>
          </cell>
          <cell r="Q1803">
            <v>30</v>
          </cell>
          <cell r="R1803">
            <v>22</v>
          </cell>
          <cell r="S1803">
            <v>12</v>
          </cell>
          <cell r="T1803">
            <v>7</v>
          </cell>
          <cell r="U1803">
            <v>8</v>
          </cell>
          <cell r="V1803">
            <v>4</v>
          </cell>
          <cell r="W1803">
            <v>6</v>
          </cell>
          <cell r="X1803">
            <v>0</v>
          </cell>
          <cell r="Y1803">
            <v>0</v>
          </cell>
          <cell r="Z1803">
            <v>168</v>
          </cell>
        </row>
        <row r="1804">
          <cell r="E1804">
            <v>2</v>
          </cell>
          <cell r="F1804">
            <v>9</v>
          </cell>
          <cell r="G1804">
            <v>7</v>
          </cell>
          <cell r="H1804">
            <v>5</v>
          </cell>
          <cell r="I1804">
            <v>7</v>
          </cell>
          <cell r="J1804">
            <v>9</v>
          </cell>
          <cell r="K1804">
            <v>5</v>
          </cell>
          <cell r="L1804">
            <v>6</v>
          </cell>
          <cell r="M1804">
            <v>7</v>
          </cell>
          <cell r="N1804">
            <v>6</v>
          </cell>
          <cell r="O1804">
            <v>7</v>
          </cell>
          <cell r="P1804">
            <v>18</v>
          </cell>
          <cell r="Q1804">
            <v>19</v>
          </cell>
          <cell r="R1804">
            <v>15</v>
          </cell>
          <cell r="S1804">
            <v>10</v>
          </cell>
          <cell r="T1804">
            <v>17</v>
          </cell>
          <cell r="U1804">
            <v>14</v>
          </cell>
          <cell r="V1804">
            <v>19</v>
          </cell>
          <cell r="W1804">
            <v>9</v>
          </cell>
          <cell r="X1804">
            <v>1</v>
          </cell>
          <cell r="Y1804">
            <v>1</v>
          </cell>
          <cell r="Z1804">
            <v>193</v>
          </cell>
        </row>
        <row r="1805">
          <cell r="E1805">
            <v>4</v>
          </cell>
          <cell r="F1805">
            <v>4</v>
          </cell>
          <cell r="G1805">
            <v>1</v>
          </cell>
          <cell r="H1805">
            <v>5</v>
          </cell>
          <cell r="I1805">
            <v>3</v>
          </cell>
          <cell r="J1805">
            <v>3</v>
          </cell>
          <cell r="K1805">
            <v>5</v>
          </cell>
          <cell r="L1805">
            <v>3</v>
          </cell>
          <cell r="M1805">
            <v>6</v>
          </cell>
          <cell r="N1805">
            <v>3</v>
          </cell>
          <cell r="O1805">
            <v>7</v>
          </cell>
          <cell r="P1805">
            <v>8</v>
          </cell>
          <cell r="Q1805">
            <v>13</v>
          </cell>
          <cell r="R1805">
            <v>8</v>
          </cell>
          <cell r="S1805">
            <v>8</v>
          </cell>
          <cell r="T1805">
            <v>13</v>
          </cell>
          <cell r="U1805">
            <v>3</v>
          </cell>
          <cell r="V1805">
            <v>6</v>
          </cell>
          <cell r="W1805">
            <v>6</v>
          </cell>
          <cell r="X1805">
            <v>1</v>
          </cell>
          <cell r="Y1805">
            <v>0</v>
          </cell>
          <cell r="Z1805">
            <v>110</v>
          </cell>
        </row>
        <row r="1806">
          <cell r="E1806">
            <v>1</v>
          </cell>
          <cell r="F1806">
            <v>1</v>
          </cell>
          <cell r="G1806">
            <v>0</v>
          </cell>
          <cell r="H1806">
            <v>5</v>
          </cell>
          <cell r="I1806">
            <v>2</v>
          </cell>
          <cell r="J1806">
            <v>3</v>
          </cell>
          <cell r="K1806">
            <v>2</v>
          </cell>
          <cell r="L1806">
            <v>1</v>
          </cell>
          <cell r="M1806">
            <v>5</v>
          </cell>
          <cell r="N1806">
            <v>1</v>
          </cell>
          <cell r="O1806">
            <v>3</v>
          </cell>
          <cell r="P1806">
            <v>4</v>
          </cell>
          <cell r="Q1806">
            <v>11</v>
          </cell>
          <cell r="R1806">
            <v>2</v>
          </cell>
          <cell r="S1806">
            <v>5</v>
          </cell>
          <cell r="T1806">
            <v>7</v>
          </cell>
          <cell r="U1806">
            <v>1</v>
          </cell>
          <cell r="V1806">
            <v>2</v>
          </cell>
          <cell r="W1806">
            <v>1</v>
          </cell>
          <cell r="X1806">
            <v>0</v>
          </cell>
          <cell r="Y1806">
            <v>0</v>
          </cell>
          <cell r="Z1806">
            <v>57</v>
          </cell>
        </row>
        <row r="1807">
          <cell r="E1807">
            <v>3</v>
          </cell>
          <cell r="F1807">
            <v>3</v>
          </cell>
          <cell r="G1807">
            <v>1</v>
          </cell>
          <cell r="H1807">
            <v>0</v>
          </cell>
          <cell r="I1807">
            <v>1</v>
          </cell>
          <cell r="J1807">
            <v>0</v>
          </cell>
          <cell r="K1807">
            <v>3</v>
          </cell>
          <cell r="L1807">
            <v>2</v>
          </cell>
          <cell r="M1807">
            <v>1</v>
          </cell>
          <cell r="N1807">
            <v>2</v>
          </cell>
          <cell r="O1807">
            <v>4</v>
          </cell>
          <cell r="P1807">
            <v>4</v>
          </cell>
          <cell r="Q1807">
            <v>2</v>
          </cell>
          <cell r="R1807">
            <v>6</v>
          </cell>
          <cell r="S1807">
            <v>3</v>
          </cell>
          <cell r="T1807">
            <v>6</v>
          </cell>
          <cell r="U1807">
            <v>2</v>
          </cell>
          <cell r="V1807">
            <v>4</v>
          </cell>
          <cell r="W1807">
            <v>5</v>
          </cell>
          <cell r="X1807">
            <v>1</v>
          </cell>
          <cell r="Y1807">
            <v>0</v>
          </cell>
          <cell r="Z1807">
            <v>53</v>
          </cell>
        </row>
        <row r="1808">
          <cell r="E1808">
            <v>6</v>
          </cell>
          <cell r="F1808">
            <v>8</v>
          </cell>
          <cell r="G1808">
            <v>7</v>
          </cell>
          <cell r="H1808">
            <v>16</v>
          </cell>
          <cell r="I1808">
            <v>16</v>
          </cell>
          <cell r="J1808">
            <v>8</v>
          </cell>
          <cell r="K1808">
            <v>14</v>
          </cell>
          <cell r="L1808">
            <v>15</v>
          </cell>
          <cell r="M1808">
            <v>16</v>
          </cell>
          <cell r="N1808">
            <v>26</v>
          </cell>
          <cell r="O1808">
            <v>24</v>
          </cell>
          <cell r="P1808">
            <v>36</v>
          </cell>
          <cell r="Q1808">
            <v>48</v>
          </cell>
          <cell r="R1808">
            <v>68</v>
          </cell>
          <cell r="S1808">
            <v>38</v>
          </cell>
          <cell r="T1808">
            <v>43</v>
          </cell>
          <cell r="U1808">
            <v>38</v>
          </cell>
          <cell r="V1808">
            <v>28</v>
          </cell>
          <cell r="W1808">
            <v>18</v>
          </cell>
          <cell r="X1808">
            <v>5</v>
          </cell>
          <cell r="Y1808">
            <v>0</v>
          </cell>
          <cell r="Z1808">
            <v>478</v>
          </cell>
        </row>
        <row r="1809">
          <cell r="E1809">
            <v>3</v>
          </cell>
          <cell r="F1809">
            <v>3</v>
          </cell>
          <cell r="G1809">
            <v>2</v>
          </cell>
          <cell r="H1809">
            <v>9</v>
          </cell>
          <cell r="I1809">
            <v>7</v>
          </cell>
          <cell r="J1809">
            <v>5</v>
          </cell>
          <cell r="K1809">
            <v>9</v>
          </cell>
          <cell r="L1809">
            <v>5</v>
          </cell>
          <cell r="M1809">
            <v>11</v>
          </cell>
          <cell r="N1809">
            <v>14</v>
          </cell>
          <cell r="O1809">
            <v>12</v>
          </cell>
          <cell r="P1809">
            <v>22</v>
          </cell>
          <cell r="Q1809">
            <v>18</v>
          </cell>
          <cell r="R1809">
            <v>35</v>
          </cell>
          <cell r="S1809">
            <v>15</v>
          </cell>
          <cell r="T1809">
            <v>20</v>
          </cell>
          <cell r="U1809">
            <v>16</v>
          </cell>
          <cell r="V1809">
            <v>9</v>
          </cell>
          <cell r="W1809">
            <v>5</v>
          </cell>
          <cell r="X1809">
            <v>2</v>
          </cell>
          <cell r="Y1809">
            <v>0</v>
          </cell>
          <cell r="Z1809">
            <v>222</v>
          </cell>
        </row>
        <row r="1810">
          <cell r="E1810">
            <v>3</v>
          </cell>
          <cell r="F1810">
            <v>5</v>
          </cell>
          <cell r="G1810">
            <v>5</v>
          </cell>
          <cell r="H1810">
            <v>7</v>
          </cell>
          <cell r="I1810">
            <v>9</v>
          </cell>
          <cell r="J1810">
            <v>3</v>
          </cell>
          <cell r="K1810">
            <v>5</v>
          </cell>
          <cell r="L1810">
            <v>10</v>
          </cell>
          <cell r="M1810">
            <v>5</v>
          </cell>
          <cell r="N1810">
            <v>12</v>
          </cell>
          <cell r="O1810">
            <v>12</v>
          </cell>
          <cell r="P1810">
            <v>14</v>
          </cell>
          <cell r="Q1810">
            <v>30</v>
          </cell>
          <cell r="R1810">
            <v>33</v>
          </cell>
          <cell r="S1810">
            <v>23</v>
          </cell>
          <cell r="T1810">
            <v>23</v>
          </cell>
          <cell r="U1810">
            <v>22</v>
          </cell>
          <cell r="V1810">
            <v>19</v>
          </cell>
          <cell r="W1810">
            <v>13</v>
          </cell>
          <cell r="X1810">
            <v>3</v>
          </cell>
          <cell r="Y1810">
            <v>0</v>
          </cell>
          <cell r="Z1810">
            <v>256</v>
          </cell>
        </row>
        <row r="1811">
          <cell r="E1811">
            <v>0</v>
          </cell>
          <cell r="F1811">
            <v>0</v>
          </cell>
          <cell r="G1811">
            <v>0</v>
          </cell>
          <cell r="H1811">
            <v>0</v>
          </cell>
          <cell r="I1811">
            <v>7</v>
          </cell>
          <cell r="J1811">
            <v>2</v>
          </cell>
          <cell r="K1811">
            <v>3</v>
          </cell>
          <cell r="L1811">
            <v>3</v>
          </cell>
          <cell r="M1811">
            <v>3</v>
          </cell>
          <cell r="N1811">
            <v>3</v>
          </cell>
          <cell r="O1811">
            <v>8</v>
          </cell>
          <cell r="P1811">
            <v>12</v>
          </cell>
          <cell r="Q1811">
            <v>18</v>
          </cell>
          <cell r="R1811">
            <v>16</v>
          </cell>
          <cell r="S1811">
            <v>20</v>
          </cell>
          <cell r="T1811">
            <v>11</v>
          </cell>
          <cell r="U1811">
            <v>19</v>
          </cell>
          <cell r="V1811">
            <v>15</v>
          </cell>
          <cell r="W1811">
            <v>3</v>
          </cell>
          <cell r="X1811">
            <v>2</v>
          </cell>
          <cell r="Y1811">
            <v>0</v>
          </cell>
          <cell r="Z1811">
            <v>145</v>
          </cell>
        </row>
        <row r="1812">
          <cell r="E1812">
            <v>0</v>
          </cell>
          <cell r="F1812">
            <v>0</v>
          </cell>
          <cell r="G1812">
            <v>0</v>
          </cell>
          <cell r="H1812">
            <v>0</v>
          </cell>
          <cell r="I1812">
            <v>6</v>
          </cell>
          <cell r="J1812">
            <v>2</v>
          </cell>
          <cell r="K1812">
            <v>1</v>
          </cell>
          <cell r="L1812">
            <v>2</v>
          </cell>
          <cell r="M1812">
            <v>2</v>
          </cell>
          <cell r="N1812">
            <v>1</v>
          </cell>
          <cell r="O1812">
            <v>3</v>
          </cell>
          <cell r="P1812">
            <v>6</v>
          </cell>
          <cell r="Q1812">
            <v>12</v>
          </cell>
          <cell r="R1812">
            <v>6</v>
          </cell>
          <cell r="S1812">
            <v>9</v>
          </cell>
          <cell r="T1812">
            <v>7</v>
          </cell>
          <cell r="U1812">
            <v>6</v>
          </cell>
          <cell r="V1812">
            <v>4</v>
          </cell>
          <cell r="W1812">
            <v>0</v>
          </cell>
          <cell r="X1812">
            <v>1</v>
          </cell>
          <cell r="Y1812">
            <v>0</v>
          </cell>
          <cell r="Z1812">
            <v>68</v>
          </cell>
        </row>
        <row r="1813">
          <cell r="E1813">
            <v>0</v>
          </cell>
          <cell r="F1813">
            <v>0</v>
          </cell>
          <cell r="G1813">
            <v>0</v>
          </cell>
          <cell r="H1813">
            <v>0</v>
          </cell>
          <cell r="I1813">
            <v>1</v>
          </cell>
          <cell r="J1813">
            <v>0</v>
          </cell>
          <cell r="K1813">
            <v>2</v>
          </cell>
          <cell r="L1813">
            <v>1</v>
          </cell>
          <cell r="M1813">
            <v>1</v>
          </cell>
          <cell r="N1813">
            <v>2</v>
          </cell>
          <cell r="O1813">
            <v>5</v>
          </cell>
          <cell r="P1813">
            <v>6</v>
          </cell>
          <cell r="Q1813">
            <v>6</v>
          </cell>
          <cell r="R1813">
            <v>10</v>
          </cell>
          <cell r="S1813">
            <v>11</v>
          </cell>
          <cell r="T1813">
            <v>4</v>
          </cell>
          <cell r="U1813">
            <v>13</v>
          </cell>
          <cell r="V1813">
            <v>11</v>
          </cell>
          <cell r="W1813">
            <v>3</v>
          </cell>
          <cell r="X1813">
            <v>1</v>
          </cell>
          <cell r="Y1813">
            <v>0</v>
          </cell>
          <cell r="Z1813">
            <v>77</v>
          </cell>
        </row>
        <row r="1814">
          <cell r="E1814">
            <v>0</v>
          </cell>
          <cell r="F1814">
            <v>0</v>
          </cell>
          <cell r="G1814">
            <v>0</v>
          </cell>
          <cell r="H1814">
            <v>0</v>
          </cell>
          <cell r="I1814">
            <v>1</v>
          </cell>
          <cell r="J1814">
            <v>2</v>
          </cell>
          <cell r="K1814">
            <v>0</v>
          </cell>
          <cell r="L1814">
            <v>0</v>
          </cell>
          <cell r="M1814">
            <v>1</v>
          </cell>
          <cell r="N1814">
            <v>0</v>
          </cell>
          <cell r="O1814">
            <v>1</v>
          </cell>
          <cell r="P1814">
            <v>3</v>
          </cell>
          <cell r="Q1814">
            <v>0</v>
          </cell>
          <cell r="R1814">
            <v>4</v>
          </cell>
          <cell r="S1814">
            <v>1</v>
          </cell>
          <cell r="T1814">
            <v>4</v>
          </cell>
          <cell r="U1814">
            <v>3</v>
          </cell>
          <cell r="V1814">
            <v>3</v>
          </cell>
          <cell r="W1814">
            <v>0</v>
          </cell>
          <cell r="X1814">
            <v>0</v>
          </cell>
          <cell r="Y1814">
            <v>0</v>
          </cell>
          <cell r="Z1814">
            <v>23</v>
          </cell>
        </row>
        <row r="1815">
          <cell r="E1815">
            <v>0</v>
          </cell>
          <cell r="F1815">
            <v>0</v>
          </cell>
          <cell r="G1815">
            <v>0</v>
          </cell>
          <cell r="H1815">
            <v>0</v>
          </cell>
          <cell r="I1815">
            <v>1</v>
          </cell>
          <cell r="J1815">
            <v>2</v>
          </cell>
          <cell r="K1815">
            <v>0</v>
          </cell>
          <cell r="L1815">
            <v>0</v>
          </cell>
          <cell r="M1815">
            <v>1</v>
          </cell>
          <cell r="N1815">
            <v>0</v>
          </cell>
          <cell r="O1815">
            <v>1</v>
          </cell>
          <cell r="P1815">
            <v>1</v>
          </cell>
          <cell r="Q1815">
            <v>0</v>
          </cell>
          <cell r="R1815">
            <v>3</v>
          </cell>
          <cell r="S1815">
            <v>0</v>
          </cell>
          <cell r="T1815">
            <v>2</v>
          </cell>
          <cell r="U1815">
            <v>1</v>
          </cell>
          <cell r="V1815">
            <v>1</v>
          </cell>
          <cell r="W1815">
            <v>0</v>
          </cell>
          <cell r="X1815">
            <v>0</v>
          </cell>
          <cell r="Y1815">
            <v>0</v>
          </cell>
          <cell r="Z1815">
            <v>13</v>
          </cell>
        </row>
        <row r="1816">
          <cell r="E1816">
            <v>0</v>
          </cell>
          <cell r="F1816">
            <v>0</v>
          </cell>
          <cell r="G1816">
            <v>0</v>
          </cell>
          <cell r="H1816">
            <v>0</v>
          </cell>
          <cell r="I1816">
            <v>0</v>
          </cell>
          <cell r="J1816">
            <v>0</v>
          </cell>
          <cell r="K1816">
            <v>0</v>
          </cell>
          <cell r="L1816">
            <v>0</v>
          </cell>
          <cell r="M1816">
            <v>0</v>
          </cell>
          <cell r="N1816">
            <v>0</v>
          </cell>
          <cell r="O1816">
            <v>0</v>
          </cell>
          <cell r="P1816">
            <v>2</v>
          </cell>
          <cell r="Q1816">
            <v>0</v>
          </cell>
          <cell r="R1816">
            <v>1</v>
          </cell>
          <cell r="S1816">
            <v>1</v>
          </cell>
          <cell r="T1816">
            <v>2</v>
          </cell>
          <cell r="U1816">
            <v>2</v>
          </cell>
          <cell r="V1816">
            <v>2</v>
          </cell>
          <cell r="W1816">
            <v>0</v>
          </cell>
          <cell r="X1816">
            <v>0</v>
          </cell>
          <cell r="Y1816">
            <v>0</v>
          </cell>
          <cell r="Z1816">
            <v>10</v>
          </cell>
        </row>
        <row r="1817">
          <cell r="E1817">
            <v>2</v>
          </cell>
          <cell r="F1817">
            <v>4</v>
          </cell>
          <cell r="G1817">
            <v>8</v>
          </cell>
          <cell r="H1817">
            <v>5</v>
          </cell>
          <cell r="I1817">
            <v>2</v>
          </cell>
          <cell r="J1817">
            <v>7</v>
          </cell>
          <cell r="K1817">
            <v>12</v>
          </cell>
          <cell r="L1817">
            <v>10</v>
          </cell>
          <cell r="M1817">
            <v>9</v>
          </cell>
          <cell r="N1817">
            <v>7</v>
          </cell>
          <cell r="O1817">
            <v>6</v>
          </cell>
          <cell r="P1817">
            <v>10</v>
          </cell>
          <cell r="Q1817">
            <v>12</v>
          </cell>
          <cell r="R1817">
            <v>31</v>
          </cell>
          <cell r="S1817">
            <v>7</v>
          </cell>
          <cell r="T1817">
            <v>12</v>
          </cell>
          <cell r="U1817">
            <v>7</v>
          </cell>
          <cell r="V1817">
            <v>8</v>
          </cell>
          <cell r="W1817">
            <v>7</v>
          </cell>
          <cell r="X1817">
            <v>1</v>
          </cell>
          <cell r="Y1817">
            <v>0</v>
          </cell>
          <cell r="Z1817">
            <v>167</v>
          </cell>
        </row>
        <row r="1818">
          <cell r="E1818">
            <v>1</v>
          </cell>
          <cell r="F1818">
            <v>2</v>
          </cell>
          <cell r="G1818">
            <v>4</v>
          </cell>
          <cell r="H1818">
            <v>2</v>
          </cell>
          <cell r="I1818">
            <v>0</v>
          </cell>
          <cell r="J1818">
            <v>6</v>
          </cell>
          <cell r="K1818">
            <v>6</v>
          </cell>
          <cell r="L1818">
            <v>6</v>
          </cell>
          <cell r="M1818">
            <v>6</v>
          </cell>
          <cell r="N1818">
            <v>4</v>
          </cell>
          <cell r="O1818">
            <v>3</v>
          </cell>
          <cell r="P1818">
            <v>3</v>
          </cell>
          <cell r="Q1818">
            <v>6</v>
          </cell>
          <cell r="R1818">
            <v>18</v>
          </cell>
          <cell r="S1818">
            <v>2</v>
          </cell>
          <cell r="T1818">
            <v>8</v>
          </cell>
          <cell r="U1818">
            <v>1</v>
          </cell>
          <cell r="V1818">
            <v>3</v>
          </cell>
          <cell r="W1818">
            <v>2</v>
          </cell>
          <cell r="X1818">
            <v>1</v>
          </cell>
          <cell r="Y1818">
            <v>0</v>
          </cell>
          <cell r="Z1818">
            <v>84</v>
          </cell>
        </row>
        <row r="1819">
          <cell r="E1819">
            <v>1</v>
          </cell>
          <cell r="F1819">
            <v>2</v>
          </cell>
          <cell r="G1819">
            <v>4</v>
          </cell>
          <cell r="H1819">
            <v>3</v>
          </cell>
          <cell r="I1819">
            <v>2</v>
          </cell>
          <cell r="J1819">
            <v>1</v>
          </cell>
          <cell r="K1819">
            <v>6</v>
          </cell>
          <cell r="L1819">
            <v>4</v>
          </cell>
          <cell r="M1819">
            <v>3</v>
          </cell>
          <cell r="N1819">
            <v>3</v>
          </cell>
          <cell r="O1819">
            <v>3</v>
          </cell>
          <cell r="P1819">
            <v>7</v>
          </cell>
          <cell r="Q1819">
            <v>6</v>
          </cell>
          <cell r="R1819">
            <v>13</v>
          </cell>
          <cell r="S1819">
            <v>5</v>
          </cell>
          <cell r="T1819">
            <v>4</v>
          </cell>
          <cell r="U1819">
            <v>6</v>
          </cell>
          <cell r="V1819">
            <v>5</v>
          </cell>
          <cell r="W1819">
            <v>5</v>
          </cell>
          <cell r="X1819">
            <v>0</v>
          </cell>
          <cell r="Y1819">
            <v>0</v>
          </cell>
          <cell r="Z1819">
            <v>83</v>
          </cell>
        </row>
        <row r="1820">
          <cell r="E1820">
            <v>25</v>
          </cell>
          <cell r="F1820">
            <v>48</v>
          </cell>
          <cell r="G1820">
            <v>67</v>
          </cell>
          <cell r="H1820">
            <v>54</v>
          </cell>
          <cell r="I1820">
            <v>24</v>
          </cell>
          <cell r="J1820">
            <v>18</v>
          </cell>
          <cell r="K1820">
            <v>56</v>
          </cell>
          <cell r="L1820">
            <v>62</v>
          </cell>
          <cell r="M1820">
            <v>88</v>
          </cell>
          <cell r="N1820">
            <v>61</v>
          </cell>
          <cell r="O1820">
            <v>42</v>
          </cell>
          <cell r="P1820">
            <v>58</v>
          </cell>
          <cell r="Q1820">
            <v>104</v>
          </cell>
          <cell r="R1820">
            <v>145</v>
          </cell>
          <cell r="S1820">
            <v>94</v>
          </cell>
          <cell r="T1820">
            <v>102</v>
          </cell>
          <cell r="U1820">
            <v>73</v>
          </cell>
          <cell r="V1820">
            <v>62</v>
          </cell>
          <cell r="W1820">
            <v>28</v>
          </cell>
          <cell r="X1820">
            <v>4</v>
          </cell>
          <cell r="Y1820">
            <v>0</v>
          </cell>
          <cell r="Z1820">
            <v>1215</v>
          </cell>
        </row>
        <row r="1821">
          <cell r="E1821">
            <v>12</v>
          </cell>
          <cell r="F1821">
            <v>24</v>
          </cell>
          <cell r="G1821">
            <v>41</v>
          </cell>
          <cell r="H1821">
            <v>25</v>
          </cell>
          <cell r="I1821">
            <v>14</v>
          </cell>
          <cell r="J1821">
            <v>10</v>
          </cell>
          <cell r="K1821">
            <v>30</v>
          </cell>
          <cell r="L1821">
            <v>32</v>
          </cell>
          <cell r="M1821">
            <v>47</v>
          </cell>
          <cell r="N1821">
            <v>29</v>
          </cell>
          <cell r="O1821">
            <v>16</v>
          </cell>
          <cell r="P1821">
            <v>31</v>
          </cell>
          <cell r="Q1821">
            <v>47</v>
          </cell>
          <cell r="R1821">
            <v>74</v>
          </cell>
          <cell r="S1821">
            <v>41</v>
          </cell>
          <cell r="T1821">
            <v>45</v>
          </cell>
          <cell r="U1821">
            <v>33</v>
          </cell>
          <cell r="V1821">
            <v>18</v>
          </cell>
          <cell r="W1821">
            <v>7</v>
          </cell>
          <cell r="X1821">
            <v>2</v>
          </cell>
          <cell r="Y1821">
            <v>0</v>
          </cell>
          <cell r="Z1821">
            <v>578</v>
          </cell>
        </row>
        <row r="1822">
          <cell r="E1822">
            <v>13</v>
          </cell>
          <cell r="F1822">
            <v>24</v>
          </cell>
          <cell r="G1822">
            <v>26</v>
          </cell>
          <cell r="H1822">
            <v>29</v>
          </cell>
          <cell r="I1822">
            <v>10</v>
          </cell>
          <cell r="J1822">
            <v>8</v>
          </cell>
          <cell r="K1822">
            <v>26</v>
          </cell>
          <cell r="L1822">
            <v>30</v>
          </cell>
          <cell r="M1822">
            <v>41</v>
          </cell>
          <cell r="N1822">
            <v>32</v>
          </cell>
          <cell r="O1822">
            <v>26</v>
          </cell>
          <cell r="P1822">
            <v>27</v>
          </cell>
          <cell r="Q1822">
            <v>57</v>
          </cell>
          <cell r="R1822">
            <v>71</v>
          </cell>
          <cell r="S1822">
            <v>53</v>
          </cell>
          <cell r="T1822">
            <v>57</v>
          </cell>
          <cell r="U1822">
            <v>40</v>
          </cell>
          <cell r="V1822">
            <v>44</v>
          </cell>
          <cell r="W1822">
            <v>21</v>
          </cell>
          <cell r="X1822">
            <v>2</v>
          </cell>
          <cell r="Y1822">
            <v>0</v>
          </cell>
          <cell r="Z1822">
            <v>637</v>
          </cell>
        </row>
        <row r="1823">
          <cell r="E1823">
            <v>0</v>
          </cell>
          <cell r="F1823">
            <v>2</v>
          </cell>
          <cell r="G1823">
            <v>1</v>
          </cell>
          <cell r="H1823">
            <v>4</v>
          </cell>
          <cell r="I1823">
            <v>3</v>
          </cell>
          <cell r="J1823">
            <v>1</v>
          </cell>
          <cell r="K1823">
            <v>0</v>
          </cell>
          <cell r="L1823">
            <v>1</v>
          </cell>
          <cell r="M1823">
            <v>4</v>
          </cell>
          <cell r="N1823">
            <v>2</v>
          </cell>
          <cell r="O1823">
            <v>4</v>
          </cell>
          <cell r="P1823">
            <v>2</v>
          </cell>
          <cell r="Q1823">
            <v>2</v>
          </cell>
          <cell r="R1823">
            <v>8</v>
          </cell>
          <cell r="S1823">
            <v>7</v>
          </cell>
          <cell r="T1823">
            <v>5</v>
          </cell>
          <cell r="U1823">
            <v>2</v>
          </cell>
          <cell r="V1823">
            <v>7</v>
          </cell>
          <cell r="W1823">
            <v>4</v>
          </cell>
          <cell r="X1823">
            <v>1</v>
          </cell>
          <cell r="Y1823">
            <v>0</v>
          </cell>
          <cell r="Z1823">
            <v>60</v>
          </cell>
        </row>
        <row r="1824">
          <cell r="E1824">
            <v>0</v>
          </cell>
          <cell r="F1824">
            <v>1</v>
          </cell>
          <cell r="G1824">
            <v>0</v>
          </cell>
          <cell r="H1824">
            <v>2</v>
          </cell>
          <cell r="I1824">
            <v>2</v>
          </cell>
          <cell r="J1824">
            <v>0</v>
          </cell>
          <cell r="K1824">
            <v>0</v>
          </cell>
          <cell r="L1824">
            <v>1</v>
          </cell>
          <cell r="M1824">
            <v>3</v>
          </cell>
          <cell r="N1824">
            <v>0</v>
          </cell>
          <cell r="O1824">
            <v>3</v>
          </cell>
          <cell r="P1824">
            <v>0</v>
          </cell>
          <cell r="Q1824">
            <v>1</v>
          </cell>
          <cell r="R1824">
            <v>4</v>
          </cell>
          <cell r="S1824">
            <v>1</v>
          </cell>
          <cell r="T1824">
            <v>4</v>
          </cell>
          <cell r="U1824">
            <v>1</v>
          </cell>
          <cell r="V1824">
            <v>3</v>
          </cell>
          <cell r="W1824">
            <v>0</v>
          </cell>
          <cell r="X1824">
            <v>0</v>
          </cell>
          <cell r="Y1824">
            <v>0</v>
          </cell>
          <cell r="Z1824">
            <v>26</v>
          </cell>
        </row>
        <row r="1825">
          <cell r="E1825">
            <v>0</v>
          </cell>
          <cell r="F1825">
            <v>1</v>
          </cell>
          <cell r="G1825">
            <v>1</v>
          </cell>
          <cell r="H1825">
            <v>2</v>
          </cell>
          <cell r="I1825">
            <v>1</v>
          </cell>
          <cell r="J1825">
            <v>1</v>
          </cell>
          <cell r="K1825">
            <v>0</v>
          </cell>
          <cell r="L1825">
            <v>0</v>
          </cell>
          <cell r="M1825">
            <v>1</v>
          </cell>
          <cell r="N1825">
            <v>2</v>
          </cell>
          <cell r="O1825">
            <v>1</v>
          </cell>
          <cell r="P1825">
            <v>2</v>
          </cell>
          <cell r="Q1825">
            <v>1</v>
          </cell>
          <cell r="R1825">
            <v>4</v>
          </cell>
          <cell r="S1825">
            <v>6</v>
          </cell>
          <cell r="T1825">
            <v>1</v>
          </cell>
          <cell r="U1825">
            <v>1</v>
          </cell>
          <cell r="V1825">
            <v>4</v>
          </cell>
          <cell r="W1825">
            <v>4</v>
          </cell>
          <cell r="X1825">
            <v>1</v>
          </cell>
          <cell r="Y1825">
            <v>0</v>
          </cell>
          <cell r="Z1825">
            <v>34</v>
          </cell>
        </row>
        <row r="1826">
          <cell r="E1826">
            <v>2</v>
          </cell>
          <cell r="F1826">
            <v>3</v>
          </cell>
          <cell r="G1826">
            <v>0</v>
          </cell>
          <cell r="H1826">
            <v>0</v>
          </cell>
          <cell r="I1826">
            <v>0</v>
          </cell>
          <cell r="J1826">
            <v>1</v>
          </cell>
          <cell r="K1826">
            <v>2</v>
          </cell>
          <cell r="L1826">
            <v>5</v>
          </cell>
          <cell r="M1826">
            <v>4</v>
          </cell>
          <cell r="N1826">
            <v>3</v>
          </cell>
          <cell r="O1826">
            <v>4</v>
          </cell>
          <cell r="P1826">
            <v>3</v>
          </cell>
          <cell r="Q1826">
            <v>6</v>
          </cell>
          <cell r="R1826">
            <v>13</v>
          </cell>
          <cell r="S1826">
            <v>11</v>
          </cell>
          <cell r="T1826">
            <v>10</v>
          </cell>
          <cell r="U1826">
            <v>17</v>
          </cell>
          <cell r="V1826">
            <v>6</v>
          </cell>
          <cell r="W1826">
            <v>3</v>
          </cell>
          <cell r="X1826">
            <v>0</v>
          </cell>
          <cell r="Y1826">
            <v>0</v>
          </cell>
          <cell r="Z1826">
            <v>93</v>
          </cell>
        </row>
        <row r="1827">
          <cell r="E1827">
            <v>1</v>
          </cell>
          <cell r="F1827">
            <v>3</v>
          </cell>
          <cell r="G1827">
            <v>0</v>
          </cell>
          <cell r="H1827">
            <v>0</v>
          </cell>
          <cell r="I1827">
            <v>0</v>
          </cell>
          <cell r="J1827">
            <v>1</v>
          </cell>
          <cell r="K1827">
            <v>0</v>
          </cell>
          <cell r="L1827">
            <v>2</v>
          </cell>
          <cell r="M1827">
            <v>4</v>
          </cell>
          <cell r="N1827">
            <v>3</v>
          </cell>
          <cell r="O1827">
            <v>3</v>
          </cell>
          <cell r="P1827">
            <v>1</v>
          </cell>
          <cell r="Q1827">
            <v>5</v>
          </cell>
          <cell r="R1827">
            <v>6</v>
          </cell>
          <cell r="S1827">
            <v>4</v>
          </cell>
          <cell r="T1827">
            <v>3</v>
          </cell>
          <cell r="U1827">
            <v>8</v>
          </cell>
          <cell r="V1827">
            <v>2</v>
          </cell>
          <cell r="W1827">
            <v>0</v>
          </cell>
          <cell r="X1827">
            <v>0</v>
          </cell>
          <cell r="Y1827">
            <v>0</v>
          </cell>
          <cell r="Z1827">
            <v>46</v>
          </cell>
        </row>
        <row r="1828">
          <cell r="E1828">
            <v>1</v>
          </cell>
          <cell r="F1828">
            <v>0</v>
          </cell>
          <cell r="G1828">
            <v>0</v>
          </cell>
          <cell r="H1828">
            <v>0</v>
          </cell>
          <cell r="I1828">
            <v>0</v>
          </cell>
          <cell r="J1828">
            <v>0</v>
          </cell>
          <cell r="K1828">
            <v>2</v>
          </cell>
          <cell r="L1828">
            <v>3</v>
          </cell>
          <cell r="M1828">
            <v>0</v>
          </cell>
          <cell r="N1828">
            <v>0</v>
          </cell>
          <cell r="O1828">
            <v>1</v>
          </cell>
          <cell r="P1828">
            <v>2</v>
          </cell>
          <cell r="Q1828">
            <v>1</v>
          </cell>
          <cell r="R1828">
            <v>7</v>
          </cell>
          <cell r="S1828">
            <v>7</v>
          </cell>
          <cell r="T1828">
            <v>7</v>
          </cell>
          <cell r="U1828">
            <v>9</v>
          </cell>
          <cell r="V1828">
            <v>4</v>
          </cell>
          <cell r="W1828">
            <v>3</v>
          </cell>
          <cell r="X1828">
            <v>0</v>
          </cell>
          <cell r="Y1828">
            <v>0</v>
          </cell>
          <cell r="Z1828">
            <v>47</v>
          </cell>
        </row>
        <row r="1829">
          <cell r="E1829">
            <v>19</v>
          </cell>
          <cell r="F1829">
            <v>23</v>
          </cell>
          <cell r="G1829">
            <v>27</v>
          </cell>
          <cell r="H1829">
            <v>22</v>
          </cell>
          <cell r="I1829">
            <v>20</v>
          </cell>
          <cell r="J1829">
            <v>23</v>
          </cell>
          <cell r="K1829">
            <v>20</v>
          </cell>
          <cell r="L1829">
            <v>27</v>
          </cell>
          <cell r="M1829">
            <v>31</v>
          </cell>
          <cell r="N1829">
            <v>25</v>
          </cell>
          <cell r="O1829">
            <v>34</v>
          </cell>
          <cell r="P1829">
            <v>38</v>
          </cell>
          <cell r="Q1829">
            <v>38</v>
          </cell>
          <cell r="R1829">
            <v>49</v>
          </cell>
          <cell r="S1829">
            <v>42</v>
          </cell>
          <cell r="T1829">
            <v>32</v>
          </cell>
          <cell r="U1829">
            <v>37</v>
          </cell>
          <cell r="V1829">
            <v>22</v>
          </cell>
          <cell r="W1829">
            <v>12</v>
          </cell>
          <cell r="X1829">
            <v>6</v>
          </cell>
          <cell r="Y1829">
            <v>1</v>
          </cell>
          <cell r="Z1829">
            <v>548</v>
          </cell>
        </row>
        <row r="1830">
          <cell r="E1830">
            <v>10</v>
          </cell>
          <cell r="F1830">
            <v>11</v>
          </cell>
          <cell r="G1830">
            <v>10</v>
          </cell>
          <cell r="H1830">
            <v>14</v>
          </cell>
          <cell r="I1830">
            <v>13</v>
          </cell>
          <cell r="J1830">
            <v>14</v>
          </cell>
          <cell r="K1830">
            <v>9</v>
          </cell>
          <cell r="L1830">
            <v>15</v>
          </cell>
          <cell r="M1830">
            <v>16</v>
          </cell>
          <cell r="N1830">
            <v>9</v>
          </cell>
          <cell r="O1830">
            <v>19</v>
          </cell>
          <cell r="P1830">
            <v>21</v>
          </cell>
          <cell r="Q1830">
            <v>17</v>
          </cell>
          <cell r="R1830">
            <v>22</v>
          </cell>
          <cell r="S1830">
            <v>20</v>
          </cell>
          <cell r="T1830">
            <v>12</v>
          </cell>
          <cell r="U1830">
            <v>15</v>
          </cell>
          <cell r="V1830">
            <v>6</v>
          </cell>
          <cell r="W1830">
            <v>3</v>
          </cell>
          <cell r="X1830">
            <v>3</v>
          </cell>
          <cell r="Y1830">
            <v>0</v>
          </cell>
          <cell r="Z1830">
            <v>259</v>
          </cell>
        </row>
        <row r="1831">
          <cell r="E1831">
            <v>9</v>
          </cell>
          <cell r="F1831">
            <v>12</v>
          </cell>
          <cell r="G1831">
            <v>17</v>
          </cell>
          <cell r="H1831">
            <v>8</v>
          </cell>
          <cell r="I1831">
            <v>7</v>
          </cell>
          <cell r="J1831">
            <v>9</v>
          </cell>
          <cell r="K1831">
            <v>11</v>
          </cell>
          <cell r="L1831">
            <v>12</v>
          </cell>
          <cell r="M1831">
            <v>15</v>
          </cell>
          <cell r="N1831">
            <v>16</v>
          </cell>
          <cell r="O1831">
            <v>15</v>
          </cell>
          <cell r="P1831">
            <v>17</v>
          </cell>
          <cell r="Q1831">
            <v>21</v>
          </cell>
          <cell r="R1831">
            <v>27</v>
          </cell>
          <cell r="S1831">
            <v>22</v>
          </cell>
          <cell r="T1831">
            <v>20</v>
          </cell>
          <cell r="U1831">
            <v>22</v>
          </cell>
          <cell r="V1831">
            <v>16</v>
          </cell>
          <cell r="W1831">
            <v>9</v>
          </cell>
          <cell r="X1831">
            <v>3</v>
          </cell>
          <cell r="Y1831">
            <v>1</v>
          </cell>
          <cell r="Z1831">
            <v>289</v>
          </cell>
        </row>
        <row r="1832">
          <cell r="E1832">
            <v>0</v>
          </cell>
          <cell r="F1832">
            <v>2</v>
          </cell>
          <cell r="G1832">
            <v>4</v>
          </cell>
          <cell r="H1832">
            <v>3</v>
          </cell>
          <cell r="I1832">
            <v>0</v>
          </cell>
          <cell r="J1832">
            <v>3</v>
          </cell>
          <cell r="K1832">
            <v>1</v>
          </cell>
          <cell r="L1832">
            <v>4</v>
          </cell>
          <cell r="M1832">
            <v>3</v>
          </cell>
          <cell r="N1832">
            <v>4</v>
          </cell>
          <cell r="O1832">
            <v>6</v>
          </cell>
          <cell r="P1832">
            <v>3</v>
          </cell>
          <cell r="Q1832">
            <v>3</v>
          </cell>
          <cell r="R1832">
            <v>4</v>
          </cell>
          <cell r="S1832">
            <v>5</v>
          </cell>
          <cell r="T1832">
            <v>9</v>
          </cell>
          <cell r="U1832">
            <v>7</v>
          </cell>
          <cell r="V1832">
            <v>5</v>
          </cell>
          <cell r="W1832">
            <v>1</v>
          </cell>
          <cell r="X1832">
            <v>0</v>
          </cell>
          <cell r="Y1832">
            <v>0</v>
          </cell>
          <cell r="Z1832">
            <v>67</v>
          </cell>
        </row>
        <row r="1833">
          <cell r="E1833">
            <v>0</v>
          </cell>
          <cell r="F1833">
            <v>1</v>
          </cell>
          <cell r="G1833">
            <v>0</v>
          </cell>
          <cell r="H1833">
            <v>2</v>
          </cell>
          <cell r="I1833">
            <v>0</v>
          </cell>
          <cell r="J1833">
            <v>2</v>
          </cell>
          <cell r="K1833">
            <v>1</v>
          </cell>
          <cell r="L1833">
            <v>2</v>
          </cell>
          <cell r="M1833">
            <v>1</v>
          </cell>
          <cell r="N1833">
            <v>2</v>
          </cell>
          <cell r="O1833">
            <v>3</v>
          </cell>
          <cell r="P1833">
            <v>2</v>
          </cell>
          <cell r="Q1833">
            <v>1</v>
          </cell>
          <cell r="R1833">
            <v>1</v>
          </cell>
          <cell r="S1833">
            <v>3</v>
          </cell>
          <cell r="T1833">
            <v>3</v>
          </cell>
          <cell r="U1833">
            <v>5</v>
          </cell>
          <cell r="V1833">
            <v>1</v>
          </cell>
          <cell r="W1833">
            <v>0</v>
          </cell>
          <cell r="X1833">
            <v>0</v>
          </cell>
          <cell r="Y1833">
            <v>0</v>
          </cell>
          <cell r="Z1833">
            <v>30</v>
          </cell>
        </row>
        <row r="1834">
          <cell r="E1834">
            <v>0</v>
          </cell>
          <cell r="F1834">
            <v>1</v>
          </cell>
          <cell r="G1834">
            <v>4</v>
          </cell>
          <cell r="H1834">
            <v>1</v>
          </cell>
          <cell r="I1834">
            <v>0</v>
          </cell>
          <cell r="J1834">
            <v>1</v>
          </cell>
          <cell r="K1834">
            <v>0</v>
          </cell>
          <cell r="L1834">
            <v>2</v>
          </cell>
          <cell r="M1834">
            <v>2</v>
          </cell>
          <cell r="N1834">
            <v>2</v>
          </cell>
          <cell r="O1834">
            <v>3</v>
          </cell>
          <cell r="P1834">
            <v>1</v>
          </cell>
          <cell r="Q1834">
            <v>2</v>
          </cell>
          <cell r="R1834">
            <v>3</v>
          </cell>
          <cell r="S1834">
            <v>2</v>
          </cell>
          <cell r="T1834">
            <v>6</v>
          </cell>
          <cell r="U1834">
            <v>2</v>
          </cell>
          <cell r="V1834">
            <v>4</v>
          </cell>
          <cell r="W1834">
            <v>1</v>
          </cell>
          <cell r="X1834">
            <v>0</v>
          </cell>
          <cell r="Y1834">
            <v>0</v>
          </cell>
          <cell r="Z1834">
            <v>37</v>
          </cell>
        </row>
        <row r="1835">
          <cell r="E1835">
            <v>21</v>
          </cell>
          <cell r="F1835">
            <v>30</v>
          </cell>
          <cell r="G1835">
            <v>35</v>
          </cell>
          <cell r="H1835">
            <v>25</v>
          </cell>
          <cell r="I1835">
            <v>20</v>
          </cell>
          <cell r="J1835">
            <v>18</v>
          </cell>
          <cell r="K1835">
            <v>27</v>
          </cell>
          <cell r="L1835">
            <v>37</v>
          </cell>
          <cell r="M1835">
            <v>37</v>
          </cell>
          <cell r="N1835">
            <v>32</v>
          </cell>
          <cell r="O1835">
            <v>22</v>
          </cell>
          <cell r="P1835">
            <v>30</v>
          </cell>
          <cell r="Q1835">
            <v>29</v>
          </cell>
          <cell r="R1835">
            <v>41</v>
          </cell>
          <cell r="S1835">
            <v>21</v>
          </cell>
          <cell r="T1835">
            <v>19</v>
          </cell>
          <cell r="U1835">
            <v>21</v>
          </cell>
          <cell r="V1835">
            <v>17</v>
          </cell>
          <cell r="W1835">
            <v>11</v>
          </cell>
          <cell r="X1835">
            <v>8</v>
          </cell>
          <cell r="Y1835">
            <v>1</v>
          </cell>
          <cell r="Z1835">
            <v>502</v>
          </cell>
        </row>
        <row r="1836">
          <cell r="E1836">
            <v>12</v>
          </cell>
          <cell r="F1836">
            <v>9</v>
          </cell>
          <cell r="G1836">
            <v>24</v>
          </cell>
          <cell r="H1836">
            <v>11</v>
          </cell>
          <cell r="I1836">
            <v>13</v>
          </cell>
          <cell r="J1836">
            <v>5</v>
          </cell>
          <cell r="K1836">
            <v>9</v>
          </cell>
          <cell r="L1836">
            <v>22</v>
          </cell>
          <cell r="M1836">
            <v>18</v>
          </cell>
          <cell r="N1836">
            <v>14</v>
          </cell>
          <cell r="O1836">
            <v>10</v>
          </cell>
          <cell r="P1836">
            <v>11</v>
          </cell>
          <cell r="Q1836">
            <v>15</v>
          </cell>
          <cell r="R1836">
            <v>19</v>
          </cell>
          <cell r="S1836">
            <v>9</v>
          </cell>
          <cell r="T1836">
            <v>9</v>
          </cell>
          <cell r="U1836">
            <v>4</v>
          </cell>
          <cell r="V1836">
            <v>4</v>
          </cell>
          <cell r="W1836">
            <v>1</v>
          </cell>
          <cell r="X1836">
            <v>4</v>
          </cell>
          <cell r="Y1836">
            <v>0</v>
          </cell>
          <cell r="Z1836">
            <v>223</v>
          </cell>
        </row>
        <row r="1837">
          <cell r="E1837">
            <v>9</v>
          </cell>
          <cell r="F1837">
            <v>21</v>
          </cell>
          <cell r="G1837">
            <v>11</v>
          </cell>
          <cell r="H1837">
            <v>14</v>
          </cell>
          <cell r="I1837">
            <v>7</v>
          </cell>
          <cell r="J1837">
            <v>13</v>
          </cell>
          <cell r="K1837">
            <v>18</v>
          </cell>
          <cell r="L1837">
            <v>15</v>
          </cell>
          <cell r="M1837">
            <v>19</v>
          </cell>
          <cell r="N1837">
            <v>18</v>
          </cell>
          <cell r="O1837">
            <v>12</v>
          </cell>
          <cell r="P1837">
            <v>19</v>
          </cell>
          <cell r="Q1837">
            <v>14</v>
          </cell>
          <cell r="R1837">
            <v>22</v>
          </cell>
          <cell r="S1837">
            <v>12</v>
          </cell>
          <cell r="T1837">
            <v>10</v>
          </cell>
          <cell r="U1837">
            <v>17</v>
          </cell>
          <cell r="V1837">
            <v>13</v>
          </cell>
          <cell r="W1837">
            <v>10</v>
          </cell>
          <cell r="X1837">
            <v>4</v>
          </cell>
          <cell r="Y1837">
            <v>1</v>
          </cell>
          <cell r="Z1837">
            <v>279</v>
          </cell>
        </row>
        <row r="1838">
          <cell r="E1838">
            <v>1</v>
          </cell>
          <cell r="F1838">
            <v>3</v>
          </cell>
          <cell r="G1838">
            <v>2</v>
          </cell>
          <cell r="H1838">
            <v>3</v>
          </cell>
          <cell r="I1838">
            <v>1</v>
          </cell>
          <cell r="J1838">
            <v>3</v>
          </cell>
          <cell r="K1838">
            <v>6</v>
          </cell>
          <cell r="L1838">
            <v>3</v>
          </cell>
          <cell r="M1838">
            <v>5</v>
          </cell>
          <cell r="N1838">
            <v>2</v>
          </cell>
          <cell r="O1838">
            <v>3</v>
          </cell>
          <cell r="P1838">
            <v>7</v>
          </cell>
          <cell r="Q1838">
            <v>10</v>
          </cell>
          <cell r="R1838">
            <v>8</v>
          </cell>
          <cell r="S1838">
            <v>3</v>
          </cell>
          <cell r="T1838">
            <v>3</v>
          </cell>
          <cell r="U1838">
            <v>4</v>
          </cell>
          <cell r="V1838">
            <v>2</v>
          </cell>
          <cell r="W1838">
            <v>1</v>
          </cell>
          <cell r="X1838">
            <v>0</v>
          </cell>
          <cell r="Y1838">
            <v>0</v>
          </cell>
          <cell r="Z1838">
            <v>70</v>
          </cell>
        </row>
        <row r="1839">
          <cell r="E1839">
            <v>0</v>
          </cell>
          <cell r="F1839">
            <v>1</v>
          </cell>
          <cell r="G1839">
            <v>0</v>
          </cell>
          <cell r="H1839">
            <v>1</v>
          </cell>
          <cell r="I1839">
            <v>0</v>
          </cell>
          <cell r="J1839">
            <v>2</v>
          </cell>
          <cell r="K1839">
            <v>1</v>
          </cell>
          <cell r="L1839">
            <v>2</v>
          </cell>
          <cell r="M1839">
            <v>2</v>
          </cell>
          <cell r="N1839">
            <v>2</v>
          </cell>
          <cell r="O1839">
            <v>1</v>
          </cell>
          <cell r="P1839">
            <v>2</v>
          </cell>
          <cell r="Q1839">
            <v>5</v>
          </cell>
          <cell r="R1839">
            <v>4</v>
          </cell>
          <cell r="S1839">
            <v>1</v>
          </cell>
          <cell r="T1839">
            <v>1</v>
          </cell>
          <cell r="U1839">
            <v>2</v>
          </cell>
          <cell r="V1839">
            <v>2</v>
          </cell>
          <cell r="W1839">
            <v>0</v>
          </cell>
          <cell r="X1839">
            <v>0</v>
          </cell>
          <cell r="Y1839">
            <v>0</v>
          </cell>
          <cell r="Z1839">
            <v>29</v>
          </cell>
        </row>
        <row r="1840">
          <cell r="E1840">
            <v>1</v>
          </cell>
          <cell r="F1840">
            <v>2</v>
          </cell>
          <cell r="G1840">
            <v>2</v>
          </cell>
          <cell r="H1840">
            <v>2</v>
          </cell>
          <cell r="I1840">
            <v>1</v>
          </cell>
          <cell r="J1840">
            <v>1</v>
          </cell>
          <cell r="K1840">
            <v>5</v>
          </cell>
          <cell r="L1840">
            <v>1</v>
          </cell>
          <cell r="M1840">
            <v>3</v>
          </cell>
          <cell r="N1840">
            <v>0</v>
          </cell>
          <cell r="O1840">
            <v>2</v>
          </cell>
          <cell r="P1840">
            <v>5</v>
          </cell>
          <cell r="Q1840">
            <v>5</v>
          </cell>
          <cell r="R1840">
            <v>4</v>
          </cell>
          <cell r="S1840">
            <v>2</v>
          </cell>
          <cell r="T1840">
            <v>2</v>
          </cell>
          <cell r="U1840">
            <v>2</v>
          </cell>
          <cell r="V1840">
            <v>0</v>
          </cell>
          <cell r="W1840">
            <v>1</v>
          </cell>
          <cell r="X1840">
            <v>0</v>
          </cell>
          <cell r="Y1840">
            <v>0</v>
          </cell>
          <cell r="Z1840">
            <v>41</v>
          </cell>
        </row>
        <row r="1841">
          <cell r="E1841">
            <v>1</v>
          </cell>
          <cell r="F1841">
            <v>1</v>
          </cell>
          <cell r="G1841">
            <v>1</v>
          </cell>
          <cell r="H1841">
            <v>0</v>
          </cell>
          <cell r="I1841">
            <v>0</v>
          </cell>
          <cell r="J1841">
            <v>2</v>
          </cell>
          <cell r="K1841">
            <v>2</v>
          </cell>
          <cell r="L1841">
            <v>1</v>
          </cell>
          <cell r="M1841">
            <v>2</v>
          </cell>
          <cell r="N1841">
            <v>2</v>
          </cell>
          <cell r="O1841">
            <v>1</v>
          </cell>
          <cell r="P1841">
            <v>8</v>
          </cell>
          <cell r="Q1841">
            <v>6</v>
          </cell>
          <cell r="R1841">
            <v>8</v>
          </cell>
          <cell r="S1841">
            <v>6</v>
          </cell>
          <cell r="T1841">
            <v>3</v>
          </cell>
          <cell r="U1841">
            <v>7</v>
          </cell>
          <cell r="V1841">
            <v>3</v>
          </cell>
          <cell r="W1841">
            <v>1</v>
          </cell>
          <cell r="X1841">
            <v>0</v>
          </cell>
          <cell r="Y1841">
            <v>0</v>
          </cell>
          <cell r="Z1841">
            <v>55</v>
          </cell>
        </row>
        <row r="1842">
          <cell r="E1842">
            <v>1</v>
          </cell>
          <cell r="F1842">
            <v>0</v>
          </cell>
          <cell r="G1842">
            <v>0</v>
          </cell>
          <cell r="H1842">
            <v>0</v>
          </cell>
          <cell r="I1842">
            <v>0</v>
          </cell>
          <cell r="J1842">
            <v>1</v>
          </cell>
          <cell r="K1842">
            <v>1</v>
          </cell>
          <cell r="L1842">
            <v>0</v>
          </cell>
          <cell r="M1842">
            <v>1</v>
          </cell>
          <cell r="N1842">
            <v>1</v>
          </cell>
          <cell r="O1842">
            <v>1</v>
          </cell>
          <cell r="P1842">
            <v>3</v>
          </cell>
          <cell r="Q1842">
            <v>4</v>
          </cell>
          <cell r="R1842">
            <v>5</v>
          </cell>
          <cell r="S1842">
            <v>3</v>
          </cell>
          <cell r="T1842">
            <v>2</v>
          </cell>
          <cell r="U1842">
            <v>2</v>
          </cell>
          <cell r="V1842">
            <v>3</v>
          </cell>
          <cell r="W1842">
            <v>0</v>
          </cell>
          <cell r="X1842">
            <v>0</v>
          </cell>
          <cell r="Y1842">
            <v>0</v>
          </cell>
          <cell r="Z1842">
            <v>28</v>
          </cell>
        </row>
        <row r="1843">
          <cell r="E1843">
            <v>0</v>
          </cell>
          <cell r="F1843">
            <v>1</v>
          </cell>
          <cell r="G1843">
            <v>1</v>
          </cell>
          <cell r="H1843">
            <v>0</v>
          </cell>
          <cell r="I1843">
            <v>0</v>
          </cell>
          <cell r="J1843">
            <v>1</v>
          </cell>
          <cell r="K1843">
            <v>1</v>
          </cell>
          <cell r="L1843">
            <v>1</v>
          </cell>
          <cell r="M1843">
            <v>1</v>
          </cell>
          <cell r="N1843">
            <v>1</v>
          </cell>
          <cell r="O1843">
            <v>0</v>
          </cell>
          <cell r="P1843">
            <v>5</v>
          </cell>
          <cell r="Q1843">
            <v>2</v>
          </cell>
          <cell r="R1843">
            <v>3</v>
          </cell>
          <cell r="S1843">
            <v>3</v>
          </cell>
          <cell r="T1843">
            <v>1</v>
          </cell>
          <cell r="U1843">
            <v>5</v>
          </cell>
          <cell r="V1843">
            <v>0</v>
          </cell>
          <cell r="W1843">
            <v>1</v>
          </cell>
          <cell r="X1843">
            <v>0</v>
          </cell>
          <cell r="Y1843">
            <v>0</v>
          </cell>
          <cell r="Z1843">
            <v>27</v>
          </cell>
        </row>
        <row r="1844">
          <cell r="E1844">
            <v>4</v>
          </cell>
          <cell r="F1844">
            <v>4</v>
          </cell>
          <cell r="G1844">
            <v>1</v>
          </cell>
          <cell r="H1844">
            <v>3</v>
          </cell>
          <cell r="I1844">
            <v>1</v>
          </cell>
          <cell r="J1844">
            <v>2</v>
          </cell>
          <cell r="K1844">
            <v>2</v>
          </cell>
          <cell r="L1844">
            <v>6</v>
          </cell>
          <cell r="M1844">
            <v>0</v>
          </cell>
          <cell r="N1844">
            <v>2</v>
          </cell>
          <cell r="O1844">
            <v>2</v>
          </cell>
          <cell r="P1844">
            <v>8</v>
          </cell>
          <cell r="Q1844">
            <v>11</v>
          </cell>
          <cell r="R1844">
            <v>10</v>
          </cell>
          <cell r="S1844">
            <v>3</v>
          </cell>
          <cell r="T1844">
            <v>3</v>
          </cell>
          <cell r="U1844">
            <v>2</v>
          </cell>
          <cell r="V1844">
            <v>6</v>
          </cell>
          <cell r="W1844">
            <v>3</v>
          </cell>
          <cell r="X1844">
            <v>0</v>
          </cell>
          <cell r="Y1844">
            <v>0</v>
          </cell>
          <cell r="Z1844">
            <v>73</v>
          </cell>
        </row>
        <row r="1845">
          <cell r="E1845">
            <v>1</v>
          </cell>
          <cell r="F1845">
            <v>2</v>
          </cell>
          <cell r="G1845">
            <v>1</v>
          </cell>
          <cell r="H1845">
            <v>3</v>
          </cell>
          <cell r="I1845">
            <v>0</v>
          </cell>
          <cell r="J1845">
            <v>2</v>
          </cell>
          <cell r="K1845">
            <v>0</v>
          </cell>
          <cell r="L1845">
            <v>3</v>
          </cell>
          <cell r="M1845">
            <v>0</v>
          </cell>
          <cell r="N1845">
            <v>0</v>
          </cell>
          <cell r="O1845">
            <v>1</v>
          </cell>
          <cell r="P1845">
            <v>5</v>
          </cell>
          <cell r="Q1845">
            <v>4</v>
          </cell>
          <cell r="R1845">
            <v>8</v>
          </cell>
          <cell r="S1845">
            <v>2</v>
          </cell>
          <cell r="T1845">
            <v>0</v>
          </cell>
          <cell r="U1845">
            <v>0</v>
          </cell>
          <cell r="V1845">
            <v>3</v>
          </cell>
          <cell r="W1845">
            <v>0</v>
          </cell>
          <cell r="X1845">
            <v>0</v>
          </cell>
          <cell r="Y1845">
            <v>0</v>
          </cell>
          <cell r="Z1845">
            <v>35</v>
          </cell>
        </row>
        <row r="1846">
          <cell r="E1846">
            <v>3</v>
          </cell>
          <cell r="F1846">
            <v>2</v>
          </cell>
          <cell r="G1846">
            <v>0</v>
          </cell>
          <cell r="H1846">
            <v>0</v>
          </cell>
          <cell r="I1846">
            <v>1</v>
          </cell>
          <cell r="J1846">
            <v>0</v>
          </cell>
          <cell r="K1846">
            <v>2</v>
          </cell>
          <cell r="L1846">
            <v>3</v>
          </cell>
          <cell r="M1846">
            <v>0</v>
          </cell>
          <cell r="N1846">
            <v>2</v>
          </cell>
          <cell r="O1846">
            <v>1</v>
          </cell>
          <cell r="P1846">
            <v>3</v>
          </cell>
          <cell r="Q1846">
            <v>7</v>
          </cell>
          <cell r="R1846">
            <v>2</v>
          </cell>
          <cell r="S1846">
            <v>1</v>
          </cell>
          <cell r="T1846">
            <v>3</v>
          </cell>
          <cell r="U1846">
            <v>2</v>
          </cell>
          <cell r="V1846">
            <v>3</v>
          </cell>
          <cell r="W1846">
            <v>3</v>
          </cell>
          <cell r="X1846">
            <v>0</v>
          </cell>
          <cell r="Y1846">
            <v>0</v>
          </cell>
          <cell r="Z1846">
            <v>38</v>
          </cell>
        </row>
        <row r="1847">
          <cell r="E1847">
            <v>0</v>
          </cell>
          <cell r="F1847">
            <v>0</v>
          </cell>
          <cell r="G1847">
            <v>0</v>
          </cell>
          <cell r="H1847">
            <v>0</v>
          </cell>
          <cell r="I1847">
            <v>1</v>
          </cell>
          <cell r="J1847">
            <v>0</v>
          </cell>
          <cell r="K1847">
            <v>1</v>
          </cell>
          <cell r="L1847">
            <v>1</v>
          </cell>
          <cell r="M1847">
            <v>1</v>
          </cell>
          <cell r="N1847">
            <v>2</v>
          </cell>
          <cell r="O1847">
            <v>1</v>
          </cell>
          <cell r="P1847">
            <v>4</v>
          </cell>
          <cell r="Q1847">
            <v>2</v>
          </cell>
          <cell r="R1847">
            <v>3</v>
          </cell>
          <cell r="S1847">
            <v>4</v>
          </cell>
          <cell r="T1847">
            <v>3</v>
          </cell>
          <cell r="U1847">
            <v>1</v>
          </cell>
          <cell r="V1847">
            <v>3</v>
          </cell>
          <cell r="W1847">
            <v>1</v>
          </cell>
          <cell r="X1847">
            <v>2</v>
          </cell>
          <cell r="Y1847">
            <v>0</v>
          </cell>
          <cell r="Z1847">
            <v>30</v>
          </cell>
        </row>
        <row r="1848">
          <cell r="E1848">
            <v>0</v>
          </cell>
          <cell r="F1848">
            <v>0</v>
          </cell>
          <cell r="G1848">
            <v>0</v>
          </cell>
          <cell r="H1848">
            <v>0</v>
          </cell>
          <cell r="I1848">
            <v>1</v>
          </cell>
          <cell r="J1848">
            <v>0</v>
          </cell>
          <cell r="K1848">
            <v>0</v>
          </cell>
          <cell r="L1848">
            <v>1</v>
          </cell>
          <cell r="M1848">
            <v>1</v>
          </cell>
          <cell r="N1848">
            <v>2</v>
          </cell>
          <cell r="O1848">
            <v>0</v>
          </cell>
          <cell r="P1848">
            <v>2</v>
          </cell>
          <cell r="Q1848">
            <v>2</v>
          </cell>
          <cell r="R1848">
            <v>0</v>
          </cell>
          <cell r="S1848">
            <v>3</v>
          </cell>
          <cell r="T1848">
            <v>1</v>
          </cell>
          <cell r="U1848">
            <v>0</v>
          </cell>
          <cell r="V1848">
            <v>1</v>
          </cell>
          <cell r="W1848">
            <v>0</v>
          </cell>
          <cell r="X1848">
            <v>1</v>
          </cell>
          <cell r="Y1848">
            <v>0</v>
          </cell>
          <cell r="Z1848">
            <v>15</v>
          </cell>
        </row>
        <row r="1849">
          <cell r="E1849">
            <v>0</v>
          </cell>
          <cell r="F1849">
            <v>0</v>
          </cell>
          <cell r="G1849">
            <v>0</v>
          </cell>
          <cell r="H1849">
            <v>0</v>
          </cell>
          <cell r="I1849">
            <v>0</v>
          </cell>
          <cell r="J1849">
            <v>0</v>
          </cell>
          <cell r="K1849">
            <v>1</v>
          </cell>
          <cell r="L1849">
            <v>0</v>
          </cell>
          <cell r="M1849">
            <v>0</v>
          </cell>
          <cell r="N1849">
            <v>0</v>
          </cell>
          <cell r="O1849">
            <v>1</v>
          </cell>
          <cell r="P1849">
            <v>2</v>
          </cell>
          <cell r="Q1849">
            <v>0</v>
          </cell>
          <cell r="R1849">
            <v>3</v>
          </cell>
          <cell r="S1849">
            <v>1</v>
          </cell>
          <cell r="T1849">
            <v>2</v>
          </cell>
          <cell r="U1849">
            <v>1</v>
          </cell>
          <cell r="V1849">
            <v>2</v>
          </cell>
          <cell r="W1849">
            <v>1</v>
          </cell>
          <cell r="X1849">
            <v>1</v>
          </cell>
          <cell r="Y1849">
            <v>0</v>
          </cell>
          <cell r="Z1849">
            <v>15</v>
          </cell>
        </row>
        <row r="1850">
          <cell r="E1850">
            <v>0</v>
          </cell>
          <cell r="F1850">
            <v>6</v>
          </cell>
          <cell r="G1850">
            <v>12</v>
          </cell>
          <cell r="H1850">
            <v>8</v>
          </cell>
          <cell r="I1850">
            <v>4</v>
          </cell>
          <cell r="J1850">
            <v>0</v>
          </cell>
          <cell r="K1850">
            <v>9</v>
          </cell>
          <cell r="L1850">
            <v>6</v>
          </cell>
          <cell r="M1850">
            <v>17</v>
          </cell>
          <cell r="N1850">
            <v>16</v>
          </cell>
          <cell r="O1850">
            <v>13</v>
          </cell>
          <cell r="P1850">
            <v>9</v>
          </cell>
          <cell r="Q1850">
            <v>18</v>
          </cell>
          <cell r="R1850">
            <v>21</v>
          </cell>
          <cell r="S1850">
            <v>16</v>
          </cell>
          <cell r="T1850">
            <v>14</v>
          </cell>
          <cell r="U1850">
            <v>7</v>
          </cell>
          <cell r="V1850">
            <v>7</v>
          </cell>
          <cell r="W1850">
            <v>5</v>
          </cell>
          <cell r="X1850">
            <v>2</v>
          </cell>
          <cell r="Y1850">
            <v>3</v>
          </cell>
          <cell r="Z1850">
            <v>193</v>
          </cell>
        </row>
        <row r="1851">
          <cell r="E1851">
            <v>0</v>
          </cell>
          <cell r="F1851">
            <v>5</v>
          </cell>
          <cell r="G1851">
            <v>4</v>
          </cell>
          <cell r="H1851">
            <v>4</v>
          </cell>
          <cell r="I1851">
            <v>1</v>
          </cell>
          <cell r="J1851">
            <v>0</v>
          </cell>
          <cell r="K1851">
            <v>5</v>
          </cell>
          <cell r="L1851">
            <v>5</v>
          </cell>
          <cell r="M1851">
            <v>10</v>
          </cell>
          <cell r="N1851">
            <v>10</v>
          </cell>
          <cell r="O1851">
            <v>8</v>
          </cell>
          <cell r="P1851">
            <v>4</v>
          </cell>
          <cell r="Q1851">
            <v>8</v>
          </cell>
          <cell r="R1851">
            <v>13</v>
          </cell>
          <cell r="S1851">
            <v>7</v>
          </cell>
          <cell r="T1851">
            <v>8</v>
          </cell>
          <cell r="U1851">
            <v>1</v>
          </cell>
          <cell r="V1851">
            <v>2</v>
          </cell>
          <cell r="W1851">
            <v>2</v>
          </cell>
          <cell r="X1851">
            <v>0</v>
          </cell>
          <cell r="Y1851">
            <v>0</v>
          </cell>
          <cell r="Z1851">
            <v>97</v>
          </cell>
        </row>
        <row r="1852">
          <cell r="E1852">
            <v>0</v>
          </cell>
          <cell r="F1852">
            <v>1</v>
          </cell>
          <cell r="G1852">
            <v>8</v>
          </cell>
          <cell r="H1852">
            <v>4</v>
          </cell>
          <cell r="I1852">
            <v>3</v>
          </cell>
          <cell r="J1852">
            <v>0</v>
          </cell>
          <cell r="K1852">
            <v>4</v>
          </cell>
          <cell r="L1852">
            <v>1</v>
          </cell>
          <cell r="M1852">
            <v>7</v>
          </cell>
          <cell r="N1852">
            <v>6</v>
          </cell>
          <cell r="O1852">
            <v>5</v>
          </cell>
          <cell r="P1852">
            <v>5</v>
          </cell>
          <cell r="Q1852">
            <v>10</v>
          </cell>
          <cell r="R1852">
            <v>8</v>
          </cell>
          <cell r="S1852">
            <v>9</v>
          </cell>
          <cell r="T1852">
            <v>6</v>
          </cell>
          <cell r="U1852">
            <v>6</v>
          </cell>
          <cell r="V1852">
            <v>5</v>
          </cell>
          <cell r="W1852">
            <v>3</v>
          </cell>
          <cell r="X1852">
            <v>2</v>
          </cell>
          <cell r="Y1852">
            <v>3</v>
          </cell>
          <cell r="Z1852">
            <v>96</v>
          </cell>
        </row>
        <row r="1853">
          <cell r="E1853">
            <v>0</v>
          </cell>
          <cell r="F1853">
            <v>0</v>
          </cell>
          <cell r="G1853">
            <v>3</v>
          </cell>
          <cell r="H1853">
            <v>1</v>
          </cell>
          <cell r="I1853">
            <v>1</v>
          </cell>
          <cell r="J1853">
            <v>2</v>
          </cell>
          <cell r="K1853">
            <v>2</v>
          </cell>
          <cell r="L1853">
            <v>2</v>
          </cell>
          <cell r="M1853">
            <v>0</v>
          </cell>
          <cell r="N1853">
            <v>0</v>
          </cell>
          <cell r="O1853">
            <v>3</v>
          </cell>
          <cell r="P1853">
            <v>1</v>
          </cell>
          <cell r="Q1853">
            <v>8</v>
          </cell>
          <cell r="R1853">
            <v>7</v>
          </cell>
          <cell r="S1853">
            <v>1</v>
          </cell>
          <cell r="T1853">
            <v>2</v>
          </cell>
          <cell r="U1853">
            <v>1</v>
          </cell>
          <cell r="V1853">
            <v>4</v>
          </cell>
          <cell r="W1853">
            <v>2</v>
          </cell>
          <cell r="X1853">
            <v>0</v>
          </cell>
          <cell r="Y1853">
            <v>0</v>
          </cell>
          <cell r="Z1853">
            <v>40</v>
          </cell>
        </row>
        <row r="1854">
          <cell r="E1854">
            <v>0</v>
          </cell>
          <cell r="F1854">
            <v>0</v>
          </cell>
          <cell r="G1854">
            <v>3</v>
          </cell>
          <cell r="H1854">
            <v>1</v>
          </cell>
          <cell r="I1854">
            <v>0</v>
          </cell>
          <cell r="J1854">
            <v>0</v>
          </cell>
          <cell r="K1854">
            <v>0</v>
          </cell>
          <cell r="L1854">
            <v>1</v>
          </cell>
          <cell r="M1854">
            <v>0</v>
          </cell>
          <cell r="N1854">
            <v>0</v>
          </cell>
          <cell r="O1854">
            <v>1</v>
          </cell>
          <cell r="P1854">
            <v>0</v>
          </cell>
          <cell r="Q1854">
            <v>4</v>
          </cell>
          <cell r="R1854">
            <v>4</v>
          </cell>
          <cell r="S1854">
            <v>0</v>
          </cell>
          <cell r="T1854">
            <v>2</v>
          </cell>
          <cell r="U1854">
            <v>0</v>
          </cell>
          <cell r="V1854">
            <v>1</v>
          </cell>
          <cell r="W1854">
            <v>0</v>
          </cell>
          <cell r="X1854">
            <v>0</v>
          </cell>
          <cell r="Y1854">
            <v>0</v>
          </cell>
          <cell r="Z1854">
            <v>17</v>
          </cell>
        </row>
        <row r="1855">
          <cell r="E1855">
            <v>0</v>
          </cell>
          <cell r="F1855">
            <v>0</v>
          </cell>
          <cell r="G1855">
            <v>0</v>
          </cell>
          <cell r="H1855">
            <v>0</v>
          </cell>
          <cell r="I1855">
            <v>1</v>
          </cell>
          <cell r="J1855">
            <v>2</v>
          </cell>
          <cell r="K1855">
            <v>2</v>
          </cell>
          <cell r="L1855">
            <v>1</v>
          </cell>
          <cell r="M1855">
            <v>0</v>
          </cell>
          <cell r="N1855">
            <v>0</v>
          </cell>
          <cell r="O1855">
            <v>2</v>
          </cell>
          <cell r="P1855">
            <v>1</v>
          </cell>
          <cell r="Q1855">
            <v>4</v>
          </cell>
          <cell r="R1855">
            <v>3</v>
          </cell>
          <cell r="S1855">
            <v>1</v>
          </cell>
          <cell r="T1855">
            <v>0</v>
          </cell>
          <cell r="U1855">
            <v>1</v>
          </cell>
          <cell r="V1855">
            <v>3</v>
          </cell>
          <cell r="W1855">
            <v>2</v>
          </cell>
          <cell r="X1855">
            <v>0</v>
          </cell>
          <cell r="Y1855">
            <v>0</v>
          </cell>
          <cell r="Z1855">
            <v>23</v>
          </cell>
        </row>
        <row r="1856">
          <cell r="E1856">
            <v>1</v>
          </cell>
          <cell r="F1856">
            <v>1</v>
          </cell>
          <cell r="G1856">
            <v>5</v>
          </cell>
          <cell r="H1856">
            <v>7</v>
          </cell>
          <cell r="I1856">
            <v>0</v>
          </cell>
          <cell r="J1856">
            <v>1</v>
          </cell>
          <cell r="K1856">
            <v>2</v>
          </cell>
          <cell r="L1856">
            <v>1</v>
          </cell>
          <cell r="M1856">
            <v>7</v>
          </cell>
          <cell r="N1856">
            <v>6</v>
          </cell>
          <cell r="O1856">
            <v>3</v>
          </cell>
          <cell r="P1856">
            <v>9</v>
          </cell>
          <cell r="Q1856">
            <v>9</v>
          </cell>
          <cell r="R1856">
            <v>9</v>
          </cell>
          <cell r="S1856">
            <v>4</v>
          </cell>
          <cell r="T1856">
            <v>8</v>
          </cell>
          <cell r="U1856">
            <v>6</v>
          </cell>
          <cell r="V1856">
            <v>5</v>
          </cell>
          <cell r="W1856">
            <v>1</v>
          </cell>
          <cell r="X1856">
            <v>0</v>
          </cell>
          <cell r="Y1856">
            <v>0</v>
          </cell>
          <cell r="Z1856">
            <v>85</v>
          </cell>
        </row>
        <row r="1857">
          <cell r="E1857">
            <v>0</v>
          </cell>
          <cell r="F1857">
            <v>0</v>
          </cell>
          <cell r="G1857">
            <v>2</v>
          </cell>
          <cell r="H1857">
            <v>2</v>
          </cell>
          <cell r="I1857">
            <v>0</v>
          </cell>
          <cell r="J1857">
            <v>1</v>
          </cell>
          <cell r="K1857">
            <v>2</v>
          </cell>
          <cell r="L1857">
            <v>1</v>
          </cell>
          <cell r="M1857">
            <v>4</v>
          </cell>
          <cell r="N1857">
            <v>2</v>
          </cell>
          <cell r="O1857">
            <v>2</v>
          </cell>
          <cell r="P1857">
            <v>5</v>
          </cell>
          <cell r="Q1857">
            <v>5</v>
          </cell>
          <cell r="R1857">
            <v>6</v>
          </cell>
          <cell r="S1857">
            <v>2</v>
          </cell>
          <cell r="T1857">
            <v>2</v>
          </cell>
          <cell r="U1857">
            <v>2</v>
          </cell>
          <cell r="V1857">
            <v>2</v>
          </cell>
          <cell r="W1857">
            <v>0</v>
          </cell>
          <cell r="X1857">
            <v>0</v>
          </cell>
          <cell r="Y1857">
            <v>0</v>
          </cell>
          <cell r="Z1857">
            <v>40</v>
          </cell>
        </row>
        <row r="1858">
          <cell r="E1858">
            <v>1</v>
          </cell>
          <cell r="F1858">
            <v>1</v>
          </cell>
          <cell r="G1858">
            <v>3</v>
          </cell>
          <cell r="H1858">
            <v>5</v>
          </cell>
          <cell r="I1858">
            <v>0</v>
          </cell>
          <cell r="J1858">
            <v>0</v>
          </cell>
          <cell r="K1858">
            <v>0</v>
          </cell>
          <cell r="L1858">
            <v>0</v>
          </cell>
          <cell r="M1858">
            <v>3</v>
          </cell>
          <cell r="N1858">
            <v>4</v>
          </cell>
          <cell r="O1858">
            <v>1</v>
          </cell>
          <cell r="P1858">
            <v>4</v>
          </cell>
          <cell r="Q1858">
            <v>4</v>
          </cell>
          <cell r="R1858">
            <v>3</v>
          </cell>
          <cell r="S1858">
            <v>2</v>
          </cell>
          <cell r="T1858">
            <v>6</v>
          </cell>
          <cell r="U1858">
            <v>4</v>
          </cell>
          <cell r="V1858">
            <v>3</v>
          </cell>
          <cell r="W1858">
            <v>1</v>
          </cell>
          <cell r="X1858">
            <v>0</v>
          </cell>
          <cell r="Y1858">
            <v>0</v>
          </cell>
          <cell r="Z1858">
            <v>45</v>
          </cell>
        </row>
        <row r="1859">
          <cell r="E1859">
            <v>0</v>
          </cell>
          <cell r="F1859">
            <v>4</v>
          </cell>
          <cell r="G1859">
            <v>0</v>
          </cell>
          <cell r="H1859">
            <v>1</v>
          </cell>
          <cell r="I1859">
            <v>1</v>
          </cell>
          <cell r="J1859">
            <v>0</v>
          </cell>
          <cell r="K1859">
            <v>0</v>
          </cell>
          <cell r="L1859">
            <v>2</v>
          </cell>
          <cell r="M1859">
            <v>0</v>
          </cell>
          <cell r="N1859">
            <v>2</v>
          </cell>
          <cell r="O1859">
            <v>0</v>
          </cell>
          <cell r="P1859">
            <v>1</v>
          </cell>
          <cell r="Q1859">
            <v>4</v>
          </cell>
          <cell r="R1859">
            <v>4</v>
          </cell>
          <cell r="S1859">
            <v>1</v>
          </cell>
          <cell r="T1859">
            <v>1</v>
          </cell>
          <cell r="U1859">
            <v>3</v>
          </cell>
          <cell r="V1859">
            <v>2</v>
          </cell>
          <cell r="W1859">
            <v>0</v>
          </cell>
          <cell r="X1859">
            <v>0</v>
          </cell>
          <cell r="Y1859">
            <v>0</v>
          </cell>
          <cell r="Z1859">
            <v>26</v>
          </cell>
        </row>
        <row r="1860">
          <cell r="E1860">
            <v>0</v>
          </cell>
          <cell r="F1860">
            <v>2</v>
          </cell>
          <cell r="G1860">
            <v>0</v>
          </cell>
          <cell r="H1860">
            <v>1</v>
          </cell>
          <cell r="I1860">
            <v>0</v>
          </cell>
          <cell r="J1860">
            <v>0</v>
          </cell>
          <cell r="K1860">
            <v>0</v>
          </cell>
          <cell r="L1860">
            <v>0</v>
          </cell>
          <cell r="M1860">
            <v>0</v>
          </cell>
          <cell r="N1860">
            <v>1</v>
          </cell>
          <cell r="O1860">
            <v>0</v>
          </cell>
          <cell r="P1860">
            <v>0</v>
          </cell>
          <cell r="Q1860">
            <v>2</v>
          </cell>
          <cell r="R1860">
            <v>3</v>
          </cell>
          <cell r="S1860">
            <v>0</v>
          </cell>
          <cell r="T1860">
            <v>1</v>
          </cell>
          <cell r="U1860">
            <v>0</v>
          </cell>
          <cell r="V1860">
            <v>1</v>
          </cell>
          <cell r="W1860">
            <v>0</v>
          </cell>
          <cell r="X1860">
            <v>0</v>
          </cell>
          <cell r="Y1860">
            <v>0</v>
          </cell>
          <cell r="Z1860">
            <v>11</v>
          </cell>
        </row>
        <row r="1861">
          <cell r="E1861">
            <v>0</v>
          </cell>
          <cell r="F1861">
            <v>2</v>
          </cell>
          <cell r="G1861">
            <v>0</v>
          </cell>
          <cell r="H1861">
            <v>0</v>
          </cell>
          <cell r="I1861">
            <v>1</v>
          </cell>
          <cell r="J1861">
            <v>0</v>
          </cell>
          <cell r="K1861">
            <v>0</v>
          </cell>
          <cell r="L1861">
            <v>2</v>
          </cell>
          <cell r="M1861">
            <v>0</v>
          </cell>
          <cell r="N1861">
            <v>1</v>
          </cell>
          <cell r="O1861">
            <v>0</v>
          </cell>
          <cell r="P1861">
            <v>1</v>
          </cell>
          <cell r="Q1861">
            <v>2</v>
          </cell>
          <cell r="R1861">
            <v>1</v>
          </cell>
          <cell r="S1861">
            <v>1</v>
          </cell>
          <cell r="T1861">
            <v>0</v>
          </cell>
          <cell r="U1861">
            <v>3</v>
          </cell>
          <cell r="V1861">
            <v>1</v>
          </cell>
          <cell r="W1861">
            <v>0</v>
          </cell>
          <cell r="X1861">
            <v>0</v>
          </cell>
          <cell r="Y1861">
            <v>0</v>
          </cell>
          <cell r="Z1861">
            <v>15</v>
          </cell>
        </row>
        <row r="1862">
          <cell r="E1862">
            <v>4</v>
          </cell>
          <cell r="F1862">
            <v>0</v>
          </cell>
          <cell r="G1862">
            <v>1</v>
          </cell>
          <cell r="H1862">
            <v>2</v>
          </cell>
          <cell r="I1862">
            <v>6</v>
          </cell>
          <cell r="J1862">
            <v>3</v>
          </cell>
          <cell r="K1862">
            <v>5</v>
          </cell>
          <cell r="L1862">
            <v>4</v>
          </cell>
          <cell r="M1862">
            <v>2</v>
          </cell>
          <cell r="N1862">
            <v>5</v>
          </cell>
          <cell r="O1862">
            <v>4</v>
          </cell>
          <cell r="P1862">
            <v>7</v>
          </cell>
          <cell r="Q1862">
            <v>8</v>
          </cell>
          <cell r="R1862">
            <v>11</v>
          </cell>
          <cell r="S1862">
            <v>6</v>
          </cell>
          <cell r="T1862">
            <v>7</v>
          </cell>
          <cell r="U1862">
            <v>8</v>
          </cell>
          <cell r="V1862">
            <v>4</v>
          </cell>
          <cell r="W1862">
            <v>2</v>
          </cell>
          <cell r="X1862">
            <v>0</v>
          </cell>
          <cell r="Y1862">
            <v>0</v>
          </cell>
          <cell r="Z1862">
            <v>89</v>
          </cell>
        </row>
        <row r="1863">
          <cell r="E1863">
            <v>1</v>
          </cell>
          <cell r="F1863">
            <v>0</v>
          </cell>
          <cell r="G1863">
            <v>0</v>
          </cell>
          <cell r="H1863">
            <v>1</v>
          </cell>
          <cell r="I1863">
            <v>4</v>
          </cell>
          <cell r="J1863">
            <v>1</v>
          </cell>
          <cell r="K1863">
            <v>3</v>
          </cell>
          <cell r="L1863">
            <v>2</v>
          </cell>
          <cell r="M1863">
            <v>1</v>
          </cell>
          <cell r="N1863">
            <v>2</v>
          </cell>
          <cell r="O1863">
            <v>2</v>
          </cell>
          <cell r="P1863">
            <v>2</v>
          </cell>
          <cell r="Q1863">
            <v>4</v>
          </cell>
          <cell r="R1863">
            <v>5</v>
          </cell>
          <cell r="S1863">
            <v>3</v>
          </cell>
          <cell r="T1863">
            <v>5</v>
          </cell>
          <cell r="U1863">
            <v>1</v>
          </cell>
          <cell r="V1863">
            <v>3</v>
          </cell>
          <cell r="W1863">
            <v>1</v>
          </cell>
          <cell r="X1863">
            <v>0</v>
          </cell>
          <cell r="Y1863">
            <v>0</v>
          </cell>
          <cell r="Z1863">
            <v>41</v>
          </cell>
        </row>
        <row r="1864">
          <cell r="E1864">
            <v>3</v>
          </cell>
          <cell r="F1864">
            <v>0</v>
          </cell>
          <cell r="G1864">
            <v>1</v>
          </cell>
          <cell r="H1864">
            <v>1</v>
          </cell>
          <cell r="I1864">
            <v>2</v>
          </cell>
          <cell r="J1864">
            <v>2</v>
          </cell>
          <cell r="K1864">
            <v>2</v>
          </cell>
          <cell r="L1864">
            <v>2</v>
          </cell>
          <cell r="M1864">
            <v>1</v>
          </cell>
          <cell r="N1864">
            <v>3</v>
          </cell>
          <cell r="O1864">
            <v>2</v>
          </cell>
          <cell r="P1864">
            <v>5</v>
          </cell>
          <cell r="Q1864">
            <v>4</v>
          </cell>
          <cell r="R1864">
            <v>6</v>
          </cell>
          <cell r="S1864">
            <v>3</v>
          </cell>
          <cell r="T1864">
            <v>2</v>
          </cell>
          <cell r="U1864">
            <v>7</v>
          </cell>
          <cell r="V1864">
            <v>1</v>
          </cell>
          <cell r="W1864">
            <v>1</v>
          </cell>
          <cell r="X1864">
            <v>0</v>
          </cell>
          <cell r="Y1864">
            <v>0</v>
          </cell>
          <cell r="Z1864">
            <v>48</v>
          </cell>
        </row>
        <row r="1865">
          <cell r="E1865">
            <v>2</v>
          </cell>
          <cell r="F1865">
            <v>5</v>
          </cell>
          <cell r="G1865">
            <v>3</v>
          </cell>
          <cell r="H1865">
            <v>5</v>
          </cell>
          <cell r="I1865">
            <v>3</v>
          </cell>
          <cell r="J1865">
            <v>2</v>
          </cell>
          <cell r="K1865">
            <v>2</v>
          </cell>
          <cell r="L1865">
            <v>6</v>
          </cell>
          <cell r="M1865">
            <v>7</v>
          </cell>
          <cell r="N1865">
            <v>5</v>
          </cell>
          <cell r="O1865">
            <v>3</v>
          </cell>
          <cell r="P1865">
            <v>3</v>
          </cell>
          <cell r="Q1865">
            <v>12</v>
          </cell>
          <cell r="R1865">
            <v>8</v>
          </cell>
          <cell r="S1865">
            <v>12</v>
          </cell>
          <cell r="T1865">
            <v>8</v>
          </cell>
          <cell r="U1865">
            <v>7</v>
          </cell>
          <cell r="V1865">
            <v>4</v>
          </cell>
          <cell r="W1865">
            <v>2</v>
          </cell>
          <cell r="X1865">
            <v>1</v>
          </cell>
          <cell r="Y1865">
            <v>1</v>
          </cell>
          <cell r="Z1865">
            <v>101</v>
          </cell>
        </row>
        <row r="1866">
          <cell r="E1866">
            <v>2</v>
          </cell>
          <cell r="F1866">
            <v>4</v>
          </cell>
          <cell r="G1866">
            <v>0</v>
          </cell>
          <cell r="H1866">
            <v>2</v>
          </cell>
          <cell r="I1866">
            <v>1</v>
          </cell>
          <cell r="J1866">
            <v>1</v>
          </cell>
          <cell r="K1866">
            <v>0</v>
          </cell>
          <cell r="L1866">
            <v>3</v>
          </cell>
          <cell r="M1866">
            <v>4</v>
          </cell>
          <cell r="N1866">
            <v>3</v>
          </cell>
          <cell r="O1866">
            <v>2</v>
          </cell>
          <cell r="P1866">
            <v>2</v>
          </cell>
          <cell r="Q1866">
            <v>7</v>
          </cell>
          <cell r="R1866">
            <v>3</v>
          </cell>
          <cell r="S1866">
            <v>6</v>
          </cell>
          <cell r="T1866">
            <v>4</v>
          </cell>
          <cell r="U1866">
            <v>2</v>
          </cell>
          <cell r="V1866">
            <v>2</v>
          </cell>
          <cell r="W1866">
            <v>2</v>
          </cell>
          <cell r="X1866">
            <v>0</v>
          </cell>
          <cell r="Y1866">
            <v>0</v>
          </cell>
          <cell r="Z1866">
            <v>50</v>
          </cell>
        </row>
        <row r="1867">
          <cell r="E1867">
            <v>0</v>
          </cell>
          <cell r="F1867">
            <v>1</v>
          </cell>
          <cell r="G1867">
            <v>3</v>
          </cell>
          <cell r="H1867">
            <v>3</v>
          </cell>
          <cell r="I1867">
            <v>2</v>
          </cell>
          <cell r="J1867">
            <v>1</v>
          </cell>
          <cell r="K1867">
            <v>2</v>
          </cell>
          <cell r="L1867">
            <v>3</v>
          </cell>
          <cell r="M1867">
            <v>3</v>
          </cell>
          <cell r="N1867">
            <v>2</v>
          </cell>
          <cell r="O1867">
            <v>1</v>
          </cell>
          <cell r="P1867">
            <v>1</v>
          </cell>
          <cell r="Q1867">
            <v>5</v>
          </cell>
          <cell r="R1867">
            <v>5</v>
          </cell>
          <cell r="S1867">
            <v>6</v>
          </cell>
          <cell r="T1867">
            <v>4</v>
          </cell>
          <cell r="U1867">
            <v>5</v>
          </cell>
          <cell r="V1867">
            <v>2</v>
          </cell>
          <cell r="W1867">
            <v>0</v>
          </cell>
          <cell r="X1867">
            <v>1</v>
          </cell>
          <cell r="Y1867">
            <v>1</v>
          </cell>
          <cell r="Z1867">
            <v>51</v>
          </cell>
        </row>
        <row r="1868">
          <cell r="E1868">
            <v>26</v>
          </cell>
          <cell r="F1868">
            <v>26</v>
          </cell>
          <cell r="G1868">
            <v>23</v>
          </cell>
          <cell r="H1868">
            <v>29</v>
          </cell>
          <cell r="I1868">
            <v>55</v>
          </cell>
          <cell r="J1868">
            <v>37</v>
          </cell>
          <cell r="K1868">
            <v>69</v>
          </cell>
          <cell r="L1868">
            <v>44</v>
          </cell>
          <cell r="M1868">
            <v>58</v>
          </cell>
          <cell r="N1868">
            <v>47</v>
          </cell>
          <cell r="O1868">
            <v>59</v>
          </cell>
          <cell r="P1868">
            <v>119</v>
          </cell>
          <cell r="Q1868">
            <v>141</v>
          </cell>
          <cell r="R1868">
            <v>184</v>
          </cell>
          <cell r="S1868">
            <v>108</v>
          </cell>
          <cell r="T1868">
            <v>120</v>
          </cell>
          <cell r="U1868">
            <v>132</v>
          </cell>
          <cell r="V1868">
            <v>96</v>
          </cell>
          <cell r="W1868">
            <v>42</v>
          </cell>
          <cell r="X1868">
            <v>18</v>
          </cell>
          <cell r="Y1868">
            <v>1</v>
          </cell>
          <cell r="Z1868">
            <v>1434</v>
          </cell>
        </row>
        <row r="1869">
          <cell r="E1869">
            <v>14</v>
          </cell>
          <cell r="F1869">
            <v>8</v>
          </cell>
          <cell r="G1869">
            <v>12</v>
          </cell>
          <cell r="H1869">
            <v>9</v>
          </cell>
          <cell r="I1869">
            <v>19</v>
          </cell>
          <cell r="J1869">
            <v>15</v>
          </cell>
          <cell r="K1869">
            <v>39</v>
          </cell>
          <cell r="L1869">
            <v>26</v>
          </cell>
          <cell r="M1869">
            <v>23</v>
          </cell>
          <cell r="N1869">
            <v>19</v>
          </cell>
          <cell r="O1869">
            <v>27</v>
          </cell>
          <cell r="P1869">
            <v>52</v>
          </cell>
          <cell r="Q1869">
            <v>66</v>
          </cell>
          <cell r="R1869">
            <v>88</v>
          </cell>
          <cell r="S1869">
            <v>50</v>
          </cell>
          <cell r="T1869">
            <v>40</v>
          </cell>
          <cell r="U1869">
            <v>46</v>
          </cell>
          <cell r="V1869">
            <v>28</v>
          </cell>
          <cell r="W1869">
            <v>7</v>
          </cell>
          <cell r="X1869">
            <v>4</v>
          </cell>
          <cell r="Y1869">
            <v>0</v>
          </cell>
          <cell r="Z1869">
            <v>592</v>
          </cell>
        </row>
        <row r="1870">
          <cell r="E1870">
            <v>12</v>
          </cell>
          <cell r="F1870">
            <v>18</v>
          </cell>
          <cell r="G1870">
            <v>11</v>
          </cell>
          <cell r="H1870">
            <v>20</v>
          </cell>
          <cell r="I1870">
            <v>36</v>
          </cell>
          <cell r="J1870">
            <v>22</v>
          </cell>
          <cell r="K1870">
            <v>30</v>
          </cell>
          <cell r="L1870">
            <v>18</v>
          </cell>
          <cell r="M1870">
            <v>35</v>
          </cell>
          <cell r="N1870">
            <v>28</v>
          </cell>
          <cell r="O1870">
            <v>32</v>
          </cell>
          <cell r="P1870">
            <v>67</v>
          </cell>
          <cell r="Q1870">
            <v>75</v>
          </cell>
          <cell r="R1870">
            <v>96</v>
          </cell>
          <cell r="S1870">
            <v>58</v>
          </cell>
          <cell r="T1870">
            <v>80</v>
          </cell>
          <cell r="U1870">
            <v>86</v>
          </cell>
          <cell r="V1870">
            <v>68</v>
          </cell>
          <cell r="W1870">
            <v>35</v>
          </cell>
          <cell r="X1870">
            <v>14</v>
          </cell>
          <cell r="Y1870">
            <v>1</v>
          </cell>
          <cell r="Z1870">
            <v>842</v>
          </cell>
        </row>
        <row r="1871">
          <cell r="E1871">
            <v>47</v>
          </cell>
          <cell r="F1871">
            <v>51</v>
          </cell>
          <cell r="G1871">
            <v>66</v>
          </cell>
          <cell r="H1871">
            <v>94</v>
          </cell>
          <cell r="I1871">
            <v>68</v>
          </cell>
          <cell r="J1871">
            <v>50</v>
          </cell>
          <cell r="K1871">
            <v>74</v>
          </cell>
          <cell r="L1871">
            <v>78</v>
          </cell>
          <cell r="M1871">
            <v>106</v>
          </cell>
          <cell r="N1871">
            <v>143</v>
          </cell>
          <cell r="O1871">
            <v>112</v>
          </cell>
          <cell r="P1871">
            <v>131</v>
          </cell>
          <cell r="Q1871">
            <v>159</v>
          </cell>
          <cell r="R1871">
            <v>250</v>
          </cell>
          <cell r="S1871">
            <v>192</v>
          </cell>
          <cell r="T1871">
            <v>187</v>
          </cell>
          <cell r="U1871">
            <v>142</v>
          </cell>
          <cell r="V1871">
            <v>89</v>
          </cell>
          <cell r="W1871">
            <v>50</v>
          </cell>
          <cell r="X1871">
            <v>14</v>
          </cell>
          <cell r="Y1871">
            <v>3</v>
          </cell>
          <cell r="Z1871">
            <v>2106</v>
          </cell>
        </row>
        <row r="1872">
          <cell r="E1872">
            <v>30</v>
          </cell>
          <cell r="F1872">
            <v>24</v>
          </cell>
          <cell r="G1872">
            <v>36</v>
          </cell>
          <cell r="H1872">
            <v>55</v>
          </cell>
          <cell r="I1872">
            <v>34</v>
          </cell>
          <cell r="J1872">
            <v>26</v>
          </cell>
          <cell r="K1872">
            <v>39</v>
          </cell>
          <cell r="L1872">
            <v>42</v>
          </cell>
          <cell r="M1872">
            <v>51</v>
          </cell>
          <cell r="N1872">
            <v>74</v>
          </cell>
          <cell r="O1872">
            <v>55</v>
          </cell>
          <cell r="P1872">
            <v>66</v>
          </cell>
          <cell r="Q1872">
            <v>78</v>
          </cell>
          <cell r="R1872">
            <v>116</v>
          </cell>
          <cell r="S1872">
            <v>75</v>
          </cell>
          <cell r="T1872">
            <v>70</v>
          </cell>
          <cell r="U1872">
            <v>54</v>
          </cell>
          <cell r="V1872">
            <v>27</v>
          </cell>
          <cell r="W1872">
            <v>17</v>
          </cell>
          <cell r="X1872">
            <v>3</v>
          </cell>
          <cell r="Y1872">
            <v>0</v>
          </cell>
          <cell r="Z1872">
            <v>972</v>
          </cell>
        </row>
        <row r="1873">
          <cell r="E1873">
            <v>17</v>
          </cell>
          <cell r="F1873">
            <v>27</v>
          </cell>
          <cell r="G1873">
            <v>30</v>
          </cell>
          <cell r="H1873">
            <v>39</v>
          </cell>
          <cell r="I1873">
            <v>34</v>
          </cell>
          <cell r="J1873">
            <v>24</v>
          </cell>
          <cell r="K1873">
            <v>35</v>
          </cell>
          <cell r="L1873">
            <v>36</v>
          </cell>
          <cell r="M1873">
            <v>55</v>
          </cell>
          <cell r="N1873">
            <v>69</v>
          </cell>
          <cell r="O1873">
            <v>57</v>
          </cell>
          <cell r="P1873">
            <v>65</v>
          </cell>
          <cell r="Q1873">
            <v>81</v>
          </cell>
          <cell r="R1873">
            <v>134</v>
          </cell>
          <cell r="S1873">
            <v>117</v>
          </cell>
          <cell r="T1873">
            <v>117</v>
          </cell>
          <cell r="U1873">
            <v>88</v>
          </cell>
          <cell r="V1873">
            <v>62</v>
          </cell>
          <cell r="W1873">
            <v>33</v>
          </cell>
          <cell r="X1873">
            <v>11</v>
          </cell>
          <cell r="Y1873">
            <v>3</v>
          </cell>
          <cell r="Z1873">
            <v>1134</v>
          </cell>
        </row>
        <row r="1874">
          <cell r="E1874">
            <v>241</v>
          </cell>
          <cell r="F1874">
            <v>347</v>
          </cell>
          <cell r="G1874">
            <v>328</v>
          </cell>
          <cell r="H1874">
            <v>301</v>
          </cell>
          <cell r="I1874">
            <v>234</v>
          </cell>
          <cell r="J1874">
            <v>266</v>
          </cell>
          <cell r="K1874">
            <v>332</v>
          </cell>
          <cell r="L1874">
            <v>408</v>
          </cell>
          <cell r="M1874">
            <v>453</v>
          </cell>
          <cell r="N1874">
            <v>382</v>
          </cell>
          <cell r="O1874">
            <v>366</v>
          </cell>
          <cell r="P1874">
            <v>396</v>
          </cell>
          <cell r="Q1874">
            <v>522</v>
          </cell>
          <cell r="R1874">
            <v>728</v>
          </cell>
          <cell r="S1874">
            <v>472</v>
          </cell>
          <cell r="T1874">
            <v>430</v>
          </cell>
          <cell r="U1874">
            <v>344</v>
          </cell>
          <cell r="V1874">
            <v>236</v>
          </cell>
          <cell r="W1874">
            <v>117</v>
          </cell>
          <cell r="X1874">
            <v>27</v>
          </cell>
          <cell r="Y1874">
            <v>1</v>
          </cell>
          <cell r="Z1874">
            <v>6931</v>
          </cell>
        </row>
        <row r="1875">
          <cell r="E1875">
            <v>119</v>
          </cell>
          <cell r="F1875">
            <v>175</v>
          </cell>
          <cell r="G1875">
            <v>153</v>
          </cell>
          <cell r="H1875">
            <v>158</v>
          </cell>
          <cell r="I1875">
            <v>128</v>
          </cell>
          <cell r="J1875">
            <v>142</v>
          </cell>
          <cell r="K1875">
            <v>172</v>
          </cell>
          <cell r="L1875">
            <v>214</v>
          </cell>
          <cell r="M1875">
            <v>234</v>
          </cell>
          <cell r="N1875">
            <v>174</v>
          </cell>
          <cell r="O1875">
            <v>164</v>
          </cell>
          <cell r="P1875">
            <v>209</v>
          </cell>
          <cell r="Q1875">
            <v>251</v>
          </cell>
          <cell r="R1875">
            <v>342</v>
          </cell>
          <cell r="S1875">
            <v>218</v>
          </cell>
          <cell r="T1875">
            <v>170</v>
          </cell>
          <cell r="U1875">
            <v>137</v>
          </cell>
          <cell r="V1875">
            <v>73</v>
          </cell>
          <cell r="W1875">
            <v>28</v>
          </cell>
          <cell r="X1875">
            <v>2</v>
          </cell>
          <cell r="Y1875">
            <v>0</v>
          </cell>
          <cell r="Z1875">
            <v>3263</v>
          </cell>
        </row>
        <row r="1876">
          <cell r="E1876">
            <v>122</v>
          </cell>
          <cell r="F1876">
            <v>172</v>
          </cell>
          <cell r="G1876">
            <v>175</v>
          </cell>
          <cell r="H1876">
            <v>143</v>
          </cell>
          <cell r="I1876">
            <v>106</v>
          </cell>
          <cell r="J1876">
            <v>124</v>
          </cell>
          <cell r="K1876">
            <v>160</v>
          </cell>
          <cell r="L1876">
            <v>194</v>
          </cell>
          <cell r="M1876">
            <v>219</v>
          </cell>
          <cell r="N1876">
            <v>208</v>
          </cell>
          <cell r="O1876">
            <v>202</v>
          </cell>
          <cell r="P1876">
            <v>187</v>
          </cell>
          <cell r="Q1876">
            <v>271</v>
          </cell>
          <cell r="R1876">
            <v>386</v>
          </cell>
          <cell r="S1876">
            <v>254</v>
          </cell>
          <cell r="T1876">
            <v>260</v>
          </cell>
          <cell r="U1876">
            <v>207</v>
          </cell>
          <cell r="V1876">
            <v>163</v>
          </cell>
          <cell r="W1876">
            <v>89</v>
          </cell>
          <cell r="X1876">
            <v>25</v>
          </cell>
          <cell r="Y1876">
            <v>1</v>
          </cell>
          <cell r="Z1876">
            <v>3668</v>
          </cell>
        </row>
        <row r="1877">
          <cell r="E1877">
            <v>14</v>
          </cell>
          <cell r="F1877">
            <v>13</v>
          </cell>
          <cell r="G1877">
            <v>17</v>
          </cell>
          <cell r="H1877">
            <v>22</v>
          </cell>
          <cell r="I1877">
            <v>19</v>
          </cell>
          <cell r="J1877">
            <v>20</v>
          </cell>
          <cell r="K1877">
            <v>40</v>
          </cell>
          <cell r="L1877">
            <v>23</v>
          </cell>
          <cell r="M1877">
            <v>57</v>
          </cell>
          <cell r="N1877">
            <v>42</v>
          </cell>
          <cell r="O1877">
            <v>42</v>
          </cell>
          <cell r="P1877">
            <v>47</v>
          </cell>
          <cell r="Q1877">
            <v>56</v>
          </cell>
          <cell r="R1877">
            <v>96</v>
          </cell>
          <cell r="S1877">
            <v>81</v>
          </cell>
          <cell r="T1877">
            <v>65</v>
          </cell>
          <cell r="U1877">
            <v>45</v>
          </cell>
          <cell r="V1877">
            <v>43</v>
          </cell>
          <cell r="W1877">
            <v>35</v>
          </cell>
          <cell r="X1877">
            <v>12</v>
          </cell>
          <cell r="Y1877">
            <v>9</v>
          </cell>
          <cell r="Z1877">
            <v>798</v>
          </cell>
        </row>
        <row r="1878">
          <cell r="E1878">
            <v>6</v>
          </cell>
          <cell r="F1878">
            <v>6</v>
          </cell>
          <cell r="G1878">
            <v>9</v>
          </cell>
          <cell r="H1878">
            <v>8</v>
          </cell>
          <cell r="I1878">
            <v>6</v>
          </cell>
          <cell r="J1878">
            <v>12</v>
          </cell>
          <cell r="K1878">
            <v>17</v>
          </cell>
          <cell r="L1878">
            <v>11</v>
          </cell>
          <cell r="M1878">
            <v>32</v>
          </cell>
          <cell r="N1878">
            <v>18</v>
          </cell>
          <cell r="O1878">
            <v>26</v>
          </cell>
          <cell r="P1878">
            <v>24</v>
          </cell>
          <cell r="Q1878">
            <v>30</v>
          </cell>
          <cell r="R1878">
            <v>38</v>
          </cell>
          <cell r="S1878">
            <v>36</v>
          </cell>
          <cell r="T1878">
            <v>30</v>
          </cell>
          <cell r="U1878">
            <v>13</v>
          </cell>
          <cell r="V1878">
            <v>15</v>
          </cell>
          <cell r="W1878">
            <v>4</v>
          </cell>
          <cell r="X1878">
            <v>2</v>
          </cell>
          <cell r="Y1878">
            <v>0</v>
          </cell>
          <cell r="Z1878">
            <v>343</v>
          </cell>
        </row>
        <row r="1879">
          <cell r="E1879">
            <v>8</v>
          </cell>
          <cell r="F1879">
            <v>7</v>
          </cell>
          <cell r="G1879">
            <v>8</v>
          </cell>
          <cell r="H1879">
            <v>14</v>
          </cell>
          <cell r="I1879">
            <v>13</v>
          </cell>
          <cell r="J1879">
            <v>8</v>
          </cell>
          <cell r="K1879">
            <v>23</v>
          </cell>
          <cell r="L1879">
            <v>12</v>
          </cell>
          <cell r="M1879">
            <v>25</v>
          </cell>
          <cell r="N1879">
            <v>24</v>
          </cell>
          <cell r="O1879">
            <v>16</v>
          </cell>
          <cell r="P1879">
            <v>23</v>
          </cell>
          <cell r="Q1879">
            <v>26</v>
          </cell>
          <cell r="R1879">
            <v>58</v>
          </cell>
          <cell r="S1879">
            <v>45</v>
          </cell>
          <cell r="T1879">
            <v>35</v>
          </cell>
          <cell r="U1879">
            <v>32</v>
          </cell>
          <cell r="V1879">
            <v>28</v>
          </cell>
          <cell r="W1879">
            <v>31</v>
          </cell>
          <cell r="X1879">
            <v>10</v>
          </cell>
          <cell r="Y1879">
            <v>9</v>
          </cell>
          <cell r="Z1879">
            <v>455</v>
          </cell>
        </row>
        <row r="1880">
          <cell r="E1880">
            <v>45</v>
          </cell>
          <cell r="F1880">
            <v>80</v>
          </cell>
          <cell r="G1880">
            <v>70</v>
          </cell>
          <cell r="H1880">
            <v>65</v>
          </cell>
          <cell r="I1880">
            <v>62</v>
          </cell>
          <cell r="J1880">
            <v>69</v>
          </cell>
          <cell r="K1880">
            <v>84</v>
          </cell>
          <cell r="L1880">
            <v>96</v>
          </cell>
          <cell r="M1880">
            <v>100</v>
          </cell>
          <cell r="N1880">
            <v>99</v>
          </cell>
          <cell r="O1880">
            <v>93</v>
          </cell>
          <cell r="P1880">
            <v>144</v>
          </cell>
          <cell r="Q1880">
            <v>141</v>
          </cell>
          <cell r="R1880">
            <v>205</v>
          </cell>
          <cell r="S1880">
            <v>142</v>
          </cell>
          <cell r="T1880">
            <v>164</v>
          </cell>
          <cell r="U1880">
            <v>134</v>
          </cell>
          <cell r="V1880">
            <v>61</v>
          </cell>
          <cell r="W1880">
            <v>38</v>
          </cell>
          <cell r="X1880">
            <v>9</v>
          </cell>
          <cell r="Y1880">
            <v>1</v>
          </cell>
          <cell r="Z1880">
            <v>1902</v>
          </cell>
        </row>
        <row r="1881">
          <cell r="E1881">
            <v>18</v>
          </cell>
          <cell r="F1881">
            <v>40</v>
          </cell>
          <cell r="G1881">
            <v>35</v>
          </cell>
          <cell r="H1881">
            <v>32</v>
          </cell>
          <cell r="I1881">
            <v>27</v>
          </cell>
          <cell r="J1881">
            <v>29</v>
          </cell>
          <cell r="K1881">
            <v>42</v>
          </cell>
          <cell r="L1881">
            <v>48</v>
          </cell>
          <cell r="M1881">
            <v>44</v>
          </cell>
          <cell r="N1881">
            <v>46</v>
          </cell>
          <cell r="O1881">
            <v>41</v>
          </cell>
          <cell r="P1881">
            <v>72</v>
          </cell>
          <cell r="Q1881">
            <v>79</v>
          </cell>
          <cell r="R1881">
            <v>93</v>
          </cell>
          <cell r="S1881">
            <v>59</v>
          </cell>
          <cell r="T1881">
            <v>75</v>
          </cell>
          <cell r="U1881">
            <v>48</v>
          </cell>
          <cell r="V1881">
            <v>19</v>
          </cell>
          <cell r="W1881">
            <v>9</v>
          </cell>
          <cell r="X1881">
            <v>1</v>
          </cell>
          <cell r="Y1881">
            <v>0</v>
          </cell>
          <cell r="Z1881">
            <v>857</v>
          </cell>
        </row>
        <row r="1882">
          <cell r="E1882">
            <v>27</v>
          </cell>
          <cell r="F1882">
            <v>40</v>
          </cell>
          <cell r="G1882">
            <v>35</v>
          </cell>
          <cell r="H1882">
            <v>33</v>
          </cell>
          <cell r="I1882">
            <v>35</v>
          </cell>
          <cell r="J1882">
            <v>40</v>
          </cell>
          <cell r="K1882">
            <v>42</v>
          </cell>
          <cell r="L1882">
            <v>48</v>
          </cell>
          <cell r="M1882">
            <v>56</v>
          </cell>
          <cell r="N1882">
            <v>53</v>
          </cell>
          <cell r="O1882">
            <v>52</v>
          </cell>
          <cell r="P1882">
            <v>72</v>
          </cell>
          <cell r="Q1882">
            <v>62</v>
          </cell>
          <cell r="R1882">
            <v>112</v>
          </cell>
          <cell r="S1882">
            <v>83</v>
          </cell>
          <cell r="T1882">
            <v>89</v>
          </cell>
          <cell r="U1882">
            <v>86</v>
          </cell>
          <cell r="V1882">
            <v>42</v>
          </cell>
          <cell r="W1882">
            <v>29</v>
          </cell>
          <cell r="X1882">
            <v>8</v>
          </cell>
          <cell r="Y1882">
            <v>1</v>
          </cell>
          <cell r="Z1882">
            <v>1045</v>
          </cell>
        </row>
        <row r="1883">
          <cell r="E1883">
            <v>16</v>
          </cell>
          <cell r="F1883">
            <v>20</v>
          </cell>
          <cell r="G1883">
            <v>28</v>
          </cell>
          <cell r="H1883">
            <v>33</v>
          </cell>
          <cell r="I1883">
            <v>36</v>
          </cell>
          <cell r="J1883">
            <v>31</v>
          </cell>
          <cell r="K1883">
            <v>38</v>
          </cell>
          <cell r="L1883">
            <v>55</v>
          </cell>
          <cell r="M1883">
            <v>49</v>
          </cell>
          <cell r="N1883">
            <v>43</v>
          </cell>
          <cell r="O1883">
            <v>43</v>
          </cell>
          <cell r="P1883">
            <v>52</v>
          </cell>
          <cell r="Q1883">
            <v>96</v>
          </cell>
          <cell r="R1883">
            <v>130</v>
          </cell>
          <cell r="S1883">
            <v>81</v>
          </cell>
          <cell r="T1883">
            <v>73</v>
          </cell>
          <cell r="U1883">
            <v>44</v>
          </cell>
          <cell r="V1883">
            <v>41</v>
          </cell>
          <cell r="W1883">
            <v>28</v>
          </cell>
          <cell r="X1883">
            <v>10</v>
          </cell>
          <cell r="Y1883">
            <v>2</v>
          </cell>
          <cell r="Z1883">
            <v>949</v>
          </cell>
        </row>
        <row r="1884">
          <cell r="E1884">
            <v>7</v>
          </cell>
          <cell r="F1884">
            <v>9</v>
          </cell>
          <cell r="G1884">
            <v>16</v>
          </cell>
          <cell r="H1884">
            <v>14</v>
          </cell>
          <cell r="I1884">
            <v>13</v>
          </cell>
          <cell r="J1884">
            <v>12</v>
          </cell>
          <cell r="K1884">
            <v>22</v>
          </cell>
          <cell r="L1884">
            <v>34</v>
          </cell>
          <cell r="M1884">
            <v>28</v>
          </cell>
          <cell r="N1884">
            <v>23</v>
          </cell>
          <cell r="O1884">
            <v>21</v>
          </cell>
          <cell r="P1884">
            <v>24</v>
          </cell>
          <cell r="Q1884">
            <v>45</v>
          </cell>
          <cell r="R1884">
            <v>65</v>
          </cell>
          <cell r="S1884">
            <v>37</v>
          </cell>
          <cell r="T1884">
            <v>30</v>
          </cell>
          <cell r="U1884">
            <v>18</v>
          </cell>
          <cell r="V1884">
            <v>7</v>
          </cell>
          <cell r="W1884">
            <v>7</v>
          </cell>
          <cell r="X1884">
            <v>2</v>
          </cell>
          <cell r="Y1884">
            <v>0</v>
          </cell>
          <cell r="Z1884">
            <v>434</v>
          </cell>
        </row>
        <row r="1885">
          <cell r="E1885">
            <v>9</v>
          </cell>
          <cell r="F1885">
            <v>11</v>
          </cell>
          <cell r="G1885">
            <v>12</v>
          </cell>
          <cell r="H1885">
            <v>19</v>
          </cell>
          <cell r="I1885">
            <v>23</v>
          </cell>
          <cell r="J1885">
            <v>19</v>
          </cell>
          <cell r="K1885">
            <v>16</v>
          </cell>
          <cell r="L1885">
            <v>21</v>
          </cell>
          <cell r="M1885">
            <v>21</v>
          </cell>
          <cell r="N1885">
            <v>20</v>
          </cell>
          <cell r="O1885">
            <v>22</v>
          </cell>
          <cell r="P1885">
            <v>28</v>
          </cell>
          <cell r="Q1885">
            <v>51</v>
          </cell>
          <cell r="R1885">
            <v>65</v>
          </cell>
          <cell r="S1885">
            <v>44</v>
          </cell>
          <cell r="T1885">
            <v>43</v>
          </cell>
          <cell r="U1885">
            <v>26</v>
          </cell>
          <cell r="V1885">
            <v>34</v>
          </cell>
          <cell r="W1885">
            <v>21</v>
          </cell>
          <cell r="X1885">
            <v>8</v>
          </cell>
          <cell r="Y1885">
            <v>2</v>
          </cell>
          <cell r="Z1885">
            <v>515</v>
          </cell>
        </row>
        <row r="1886">
          <cell r="E1886">
            <v>10</v>
          </cell>
          <cell r="F1886">
            <v>24</v>
          </cell>
          <cell r="G1886">
            <v>19</v>
          </cell>
          <cell r="H1886">
            <v>9</v>
          </cell>
          <cell r="I1886">
            <v>15</v>
          </cell>
          <cell r="J1886">
            <v>10</v>
          </cell>
          <cell r="K1886">
            <v>16</v>
          </cell>
          <cell r="L1886">
            <v>20</v>
          </cell>
          <cell r="M1886">
            <v>27</v>
          </cell>
          <cell r="N1886">
            <v>21</v>
          </cell>
          <cell r="O1886">
            <v>16</v>
          </cell>
          <cell r="P1886">
            <v>30</v>
          </cell>
          <cell r="Q1886">
            <v>44</v>
          </cell>
          <cell r="R1886">
            <v>50</v>
          </cell>
          <cell r="S1886">
            <v>29</v>
          </cell>
          <cell r="T1886">
            <v>28</v>
          </cell>
          <cell r="U1886">
            <v>32</v>
          </cell>
          <cell r="V1886">
            <v>25</v>
          </cell>
          <cell r="W1886">
            <v>12</v>
          </cell>
          <cell r="X1886">
            <v>3</v>
          </cell>
          <cell r="Y1886">
            <v>0</v>
          </cell>
          <cell r="Z1886">
            <v>440</v>
          </cell>
        </row>
        <row r="1887">
          <cell r="E1887">
            <v>2</v>
          </cell>
          <cell r="F1887">
            <v>13</v>
          </cell>
          <cell r="G1887">
            <v>10</v>
          </cell>
          <cell r="H1887">
            <v>5</v>
          </cell>
          <cell r="I1887">
            <v>9</v>
          </cell>
          <cell r="J1887">
            <v>5</v>
          </cell>
          <cell r="K1887">
            <v>7</v>
          </cell>
          <cell r="L1887">
            <v>8</v>
          </cell>
          <cell r="M1887">
            <v>16</v>
          </cell>
          <cell r="N1887">
            <v>12</v>
          </cell>
          <cell r="O1887">
            <v>8</v>
          </cell>
          <cell r="P1887">
            <v>17</v>
          </cell>
          <cell r="Q1887">
            <v>24</v>
          </cell>
          <cell r="R1887">
            <v>26</v>
          </cell>
          <cell r="S1887">
            <v>11</v>
          </cell>
          <cell r="T1887">
            <v>10</v>
          </cell>
          <cell r="U1887">
            <v>12</v>
          </cell>
          <cell r="V1887">
            <v>6</v>
          </cell>
          <cell r="W1887">
            <v>4</v>
          </cell>
          <cell r="X1887">
            <v>0</v>
          </cell>
          <cell r="Y1887">
            <v>0</v>
          </cell>
          <cell r="Z1887">
            <v>205</v>
          </cell>
        </row>
        <row r="1888">
          <cell r="E1888">
            <v>8</v>
          </cell>
          <cell r="F1888">
            <v>11</v>
          </cell>
          <cell r="G1888">
            <v>9</v>
          </cell>
          <cell r="H1888">
            <v>4</v>
          </cell>
          <cell r="I1888">
            <v>6</v>
          </cell>
          <cell r="J1888">
            <v>5</v>
          </cell>
          <cell r="K1888">
            <v>9</v>
          </cell>
          <cell r="L1888">
            <v>12</v>
          </cell>
          <cell r="M1888">
            <v>11</v>
          </cell>
          <cell r="N1888">
            <v>9</v>
          </cell>
          <cell r="O1888">
            <v>8</v>
          </cell>
          <cell r="P1888">
            <v>13</v>
          </cell>
          <cell r="Q1888">
            <v>20</v>
          </cell>
          <cell r="R1888">
            <v>24</v>
          </cell>
          <cell r="S1888">
            <v>18</v>
          </cell>
          <cell r="T1888">
            <v>18</v>
          </cell>
          <cell r="U1888">
            <v>20</v>
          </cell>
          <cell r="V1888">
            <v>19</v>
          </cell>
          <cell r="W1888">
            <v>8</v>
          </cell>
          <cell r="X1888">
            <v>3</v>
          </cell>
          <cell r="Y1888">
            <v>0</v>
          </cell>
          <cell r="Z1888">
            <v>235</v>
          </cell>
        </row>
        <row r="1889">
          <cell r="E1889">
            <v>15</v>
          </cell>
          <cell r="F1889">
            <v>12</v>
          </cell>
          <cell r="G1889">
            <v>17</v>
          </cell>
          <cell r="H1889">
            <v>25</v>
          </cell>
          <cell r="I1889">
            <v>18</v>
          </cell>
          <cell r="J1889">
            <v>18</v>
          </cell>
          <cell r="K1889">
            <v>20</v>
          </cell>
          <cell r="L1889">
            <v>26</v>
          </cell>
          <cell r="M1889">
            <v>38</v>
          </cell>
          <cell r="N1889">
            <v>28</v>
          </cell>
          <cell r="O1889">
            <v>25</v>
          </cell>
          <cell r="P1889">
            <v>32</v>
          </cell>
          <cell r="Q1889">
            <v>45</v>
          </cell>
          <cell r="R1889">
            <v>75</v>
          </cell>
          <cell r="S1889">
            <v>66</v>
          </cell>
          <cell r="T1889">
            <v>51</v>
          </cell>
          <cell r="U1889">
            <v>44</v>
          </cell>
          <cell r="V1889">
            <v>17</v>
          </cell>
          <cell r="W1889">
            <v>10</v>
          </cell>
          <cell r="X1889">
            <v>0</v>
          </cell>
          <cell r="Y1889">
            <v>0</v>
          </cell>
          <cell r="Z1889">
            <v>582</v>
          </cell>
        </row>
        <row r="1890">
          <cell r="E1890">
            <v>4</v>
          </cell>
          <cell r="F1890">
            <v>5</v>
          </cell>
          <cell r="G1890">
            <v>8</v>
          </cell>
          <cell r="H1890">
            <v>16</v>
          </cell>
          <cell r="I1890">
            <v>8</v>
          </cell>
          <cell r="J1890">
            <v>7</v>
          </cell>
          <cell r="K1890">
            <v>8</v>
          </cell>
          <cell r="L1890">
            <v>10</v>
          </cell>
          <cell r="M1890">
            <v>17</v>
          </cell>
          <cell r="N1890">
            <v>17</v>
          </cell>
          <cell r="O1890">
            <v>10</v>
          </cell>
          <cell r="P1890">
            <v>14</v>
          </cell>
          <cell r="Q1890">
            <v>21</v>
          </cell>
          <cell r="R1890">
            <v>29</v>
          </cell>
          <cell r="S1890">
            <v>35</v>
          </cell>
          <cell r="T1890">
            <v>25</v>
          </cell>
          <cell r="U1890">
            <v>24</v>
          </cell>
          <cell r="V1890">
            <v>7</v>
          </cell>
          <cell r="W1890">
            <v>6</v>
          </cell>
          <cell r="X1890">
            <v>0</v>
          </cell>
          <cell r="Y1890">
            <v>0</v>
          </cell>
          <cell r="Z1890">
            <v>271</v>
          </cell>
        </row>
        <row r="1891">
          <cell r="E1891">
            <v>11</v>
          </cell>
          <cell r="F1891">
            <v>7</v>
          </cell>
          <cell r="G1891">
            <v>9</v>
          </cell>
          <cell r="H1891">
            <v>9</v>
          </cell>
          <cell r="I1891">
            <v>10</v>
          </cell>
          <cell r="J1891">
            <v>11</v>
          </cell>
          <cell r="K1891">
            <v>12</v>
          </cell>
          <cell r="L1891">
            <v>16</v>
          </cell>
          <cell r="M1891">
            <v>21</v>
          </cell>
          <cell r="N1891">
            <v>11</v>
          </cell>
          <cell r="O1891">
            <v>15</v>
          </cell>
          <cell r="P1891">
            <v>18</v>
          </cell>
          <cell r="Q1891">
            <v>24</v>
          </cell>
          <cell r="R1891">
            <v>46</v>
          </cell>
          <cell r="S1891">
            <v>31</v>
          </cell>
          <cell r="T1891">
            <v>26</v>
          </cell>
          <cell r="U1891">
            <v>20</v>
          </cell>
          <cell r="V1891">
            <v>10</v>
          </cell>
          <cell r="W1891">
            <v>4</v>
          </cell>
          <cell r="X1891">
            <v>0</v>
          </cell>
          <cell r="Y1891">
            <v>0</v>
          </cell>
          <cell r="Z1891">
            <v>311</v>
          </cell>
        </row>
        <row r="1892">
          <cell r="E1892">
            <v>8</v>
          </cell>
          <cell r="F1892">
            <v>14</v>
          </cell>
          <cell r="G1892">
            <v>19</v>
          </cell>
          <cell r="H1892">
            <v>14</v>
          </cell>
          <cell r="I1892">
            <v>17</v>
          </cell>
          <cell r="J1892">
            <v>11</v>
          </cell>
          <cell r="K1892">
            <v>26</v>
          </cell>
          <cell r="L1892">
            <v>23</v>
          </cell>
          <cell r="M1892">
            <v>27</v>
          </cell>
          <cell r="N1892">
            <v>31</v>
          </cell>
          <cell r="O1892">
            <v>28</v>
          </cell>
          <cell r="P1892">
            <v>51</v>
          </cell>
          <cell r="Q1892">
            <v>57</v>
          </cell>
          <cell r="R1892">
            <v>72</v>
          </cell>
          <cell r="S1892">
            <v>59</v>
          </cell>
          <cell r="T1892">
            <v>53</v>
          </cell>
          <cell r="U1892">
            <v>29</v>
          </cell>
          <cell r="V1892">
            <v>23</v>
          </cell>
          <cell r="W1892">
            <v>8</v>
          </cell>
          <cell r="X1892">
            <v>2</v>
          </cell>
          <cell r="Y1892">
            <v>0</v>
          </cell>
          <cell r="Z1892">
            <v>572</v>
          </cell>
        </row>
        <row r="1893">
          <cell r="E1893">
            <v>5</v>
          </cell>
          <cell r="F1893">
            <v>9</v>
          </cell>
          <cell r="G1893">
            <v>8</v>
          </cell>
          <cell r="H1893">
            <v>7</v>
          </cell>
          <cell r="I1893">
            <v>4</v>
          </cell>
          <cell r="J1893">
            <v>4</v>
          </cell>
          <cell r="K1893">
            <v>13</v>
          </cell>
          <cell r="L1893">
            <v>11</v>
          </cell>
          <cell r="M1893">
            <v>9</v>
          </cell>
          <cell r="N1893">
            <v>19</v>
          </cell>
          <cell r="O1893">
            <v>15</v>
          </cell>
          <cell r="P1893">
            <v>21</v>
          </cell>
          <cell r="Q1893">
            <v>28</v>
          </cell>
          <cell r="R1893">
            <v>36</v>
          </cell>
          <cell r="S1893">
            <v>27</v>
          </cell>
          <cell r="T1893">
            <v>26</v>
          </cell>
          <cell r="U1893">
            <v>13</v>
          </cell>
          <cell r="V1893">
            <v>9</v>
          </cell>
          <cell r="W1893">
            <v>4</v>
          </cell>
          <cell r="X1893">
            <v>1</v>
          </cell>
          <cell r="Y1893">
            <v>0</v>
          </cell>
          <cell r="Z1893">
            <v>269</v>
          </cell>
        </row>
        <row r="1894">
          <cell r="E1894">
            <v>3</v>
          </cell>
          <cell r="F1894">
            <v>5</v>
          </cell>
          <cell r="G1894">
            <v>11</v>
          </cell>
          <cell r="H1894">
            <v>7</v>
          </cell>
          <cell r="I1894">
            <v>13</v>
          </cell>
          <cell r="J1894">
            <v>7</v>
          </cell>
          <cell r="K1894">
            <v>13</v>
          </cell>
          <cell r="L1894">
            <v>12</v>
          </cell>
          <cell r="M1894">
            <v>18</v>
          </cell>
          <cell r="N1894">
            <v>12</v>
          </cell>
          <cell r="O1894">
            <v>13</v>
          </cell>
          <cell r="P1894">
            <v>30</v>
          </cell>
          <cell r="Q1894">
            <v>29</v>
          </cell>
          <cell r="R1894">
            <v>36</v>
          </cell>
          <cell r="S1894">
            <v>32</v>
          </cell>
          <cell r="T1894">
            <v>27</v>
          </cell>
          <cell r="U1894">
            <v>16</v>
          </cell>
          <cell r="V1894">
            <v>14</v>
          </cell>
          <cell r="W1894">
            <v>4</v>
          </cell>
          <cell r="X1894">
            <v>1</v>
          </cell>
          <cell r="Y1894">
            <v>0</v>
          </cell>
          <cell r="Z1894">
            <v>303</v>
          </cell>
        </row>
        <row r="1895">
          <cell r="E1895">
            <v>3</v>
          </cell>
          <cell r="F1895">
            <v>16</v>
          </cell>
          <cell r="G1895">
            <v>12</v>
          </cell>
          <cell r="H1895">
            <v>15</v>
          </cell>
          <cell r="I1895">
            <v>10</v>
          </cell>
          <cell r="J1895">
            <v>15</v>
          </cell>
          <cell r="K1895">
            <v>21</v>
          </cell>
          <cell r="L1895">
            <v>28</v>
          </cell>
          <cell r="M1895">
            <v>30</v>
          </cell>
          <cell r="N1895">
            <v>11</v>
          </cell>
          <cell r="O1895">
            <v>19</v>
          </cell>
          <cell r="P1895">
            <v>39</v>
          </cell>
          <cell r="Q1895">
            <v>55</v>
          </cell>
          <cell r="R1895">
            <v>86</v>
          </cell>
          <cell r="S1895">
            <v>32</v>
          </cell>
          <cell r="T1895">
            <v>27</v>
          </cell>
          <cell r="U1895">
            <v>20</v>
          </cell>
          <cell r="V1895">
            <v>19</v>
          </cell>
          <cell r="W1895">
            <v>6</v>
          </cell>
          <cell r="X1895">
            <v>2</v>
          </cell>
          <cell r="Y1895">
            <v>0</v>
          </cell>
          <cell r="Z1895">
            <v>466</v>
          </cell>
        </row>
        <row r="1896">
          <cell r="E1896">
            <v>1</v>
          </cell>
          <cell r="F1896">
            <v>11</v>
          </cell>
          <cell r="G1896">
            <v>8</v>
          </cell>
          <cell r="H1896">
            <v>7</v>
          </cell>
          <cell r="I1896">
            <v>5</v>
          </cell>
          <cell r="J1896">
            <v>9</v>
          </cell>
          <cell r="K1896">
            <v>11</v>
          </cell>
          <cell r="L1896">
            <v>10</v>
          </cell>
          <cell r="M1896">
            <v>18</v>
          </cell>
          <cell r="N1896">
            <v>7</v>
          </cell>
          <cell r="O1896">
            <v>8</v>
          </cell>
          <cell r="P1896">
            <v>16</v>
          </cell>
          <cell r="Q1896">
            <v>22</v>
          </cell>
          <cell r="R1896">
            <v>42</v>
          </cell>
          <cell r="S1896">
            <v>15</v>
          </cell>
          <cell r="T1896">
            <v>19</v>
          </cell>
          <cell r="U1896">
            <v>4</v>
          </cell>
          <cell r="V1896">
            <v>9</v>
          </cell>
          <cell r="W1896">
            <v>1</v>
          </cell>
          <cell r="X1896">
            <v>0</v>
          </cell>
          <cell r="Y1896">
            <v>0</v>
          </cell>
          <cell r="Z1896">
            <v>223</v>
          </cell>
        </row>
        <row r="1897">
          <cell r="E1897">
            <v>2</v>
          </cell>
          <cell r="F1897">
            <v>5</v>
          </cell>
          <cell r="G1897">
            <v>4</v>
          </cell>
          <cell r="H1897">
            <v>8</v>
          </cell>
          <cell r="I1897">
            <v>5</v>
          </cell>
          <cell r="J1897">
            <v>6</v>
          </cell>
          <cell r="K1897">
            <v>10</v>
          </cell>
          <cell r="L1897">
            <v>18</v>
          </cell>
          <cell r="M1897">
            <v>12</v>
          </cell>
          <cell r="N1897">
            <v>4</v>
          </cell>
          <cell r="O1897">
            <v>11</v>
          </cell>
          <cell r="P1897">
            <v>23</v>
          </cell>
          <cell r="Q1897">
            <v>33</v>
          </cell>
          <cell r="R1897">
            <v>44</v>
          </cell>
          <cell r="S1897">
            <v>17</v>
          </cell>
          <cell r="T1897">
            <v>8</v>
          </cell>
          <cell r="U1897">
            <v>16</v>
          </cell>
          <cell r="V1897">
            <v>10</v>
          </cell>
          <cell r="W1897">
            <v>5</v>
          </cell>
          <cell r="X1897">
            <v>2</v>
          </cell>
          <cell r="Y1897">
            <v>0</v>
          </cell>
          <cell r="Z1897">
            <v>243</v>
          </cell>
        </row>
        <row r="1898">
          <cell r="E1898">
            <v>6</v>
          </cell>
          <cell r="F1898">
            <v>4</v>
          </cell>
          <cell r="G1898">
            <v>10</v>
          </cell>
          <cell r="H1898">
            <v>21</v>
          </cell>
          <cell r="I1898">
            <v>15</v>
          </cell>
          <cell r="J1898">
            <v>13</v>
          </cell>
          <cell r="K1898">
            <v>3</v>
          </cell>
          <cell r="L1898">
            <v>5</v>
          </cell>
          <cell r="M1898">
            <v>12</v>
          </cell>
          <cell r="N1898">
            <v>23</v>
          </cell>
          <cell r="O1898">
            <v>18</v>
          </cell>
          <cell r="P1898">
            <v>27</v>
          </cell>
          <cell r="Q1898">
            <v>13</v>
          </cell>
          <cell r="R1898">
            <v>16</v>
          </cell>
          <cell r="S1898">
            <v>8</v>
          </cell>
          <cell r="T1898">
            <v>3</v>
          </cell>
          <cell r="U1898">
            <v>3</v>
          </cell>
          <cell r="V1898">
            <v>1</v>
          </cell>
          <cell r="W1898">
            <v>0</v>
          </cell>
          <cell r="X1898">
            <v>0</v>
          </cell>
          <cell r="Y1898">
            <v>0</v>
          </cell>
          <cell r="Z1898">
            <v>201</v>
          </cell>
        </row>
        <row r="1899">
          <cell r="E1899">
            <v>2</v>
          </cell>
          <cell r="F1899">
            <v>2</v>
          </cell>
          <cell r="G1899">
            <v>5</v>
          </cell>
          <cell r="H1899">
            <v>9</v>
          </cell>
          <cell r="I1899">
            <v>10</v>
          </cell>
          <cell r="J1899">
            <v>6</v>
          </cell>
          <cell r="K1899">
            <v>2</v>
          </cell>
          <cell r="L1899">
            <v>2</v>
          </cell>
          <cell r="M1899">
            <v>5</v>
          </cell>
          <cell r="N1899">
            <v>11</v>
          </cell>
          <cell r="O1899">
            <v>6</v>
          </cell>
          <cell r="P1899">
            <v>15</v>
          </cell>
          <cell r="Q1899">
            <v>9</v>
          </cell>
          <cell r="R1899">
            <v>6</v>
          </cell>
          <cell r="S1899">
            <v>4</v>
          </cell>
          <cell r="T1899">
            <v>2</v>
          </cell>
          <cell r="U1899">
            <v>1</v>
          </cell>
          <cell r="V1899">
            <v>1</v>
          </cell>
          <cell r="W1899">
            <v>0</v>
          </cell>
          <cell r="X1899">
            <v>0</v>
          </cell>
          <cell r="Y1899">
            <v>0</v>
          </cell>
          <cell r="Z1899">
            <v>98</v>
          </cell>
        </row>
        <row r="1900">
          <cell r="E1900">
            <v>4</v>
          </cell>
          <cell r="F1900">
            <v>2</v>
          </cell>
          <cell r="G1900">
            <v>5</v>
          </cell>
          <cell r="H1900">
            <v>12</v>
          </cell>
          <cell r="I1900">
            <v>5</v>
          </cell>
          <cell r="J1900">
            <v>7</v>
          </cell>
          <cell r="K1900">
            <v>1</v>
          </cell>
          <cell r="L1900">
            <v>3</v>
          </cell>
          <cell r="M1900">
            <v>7</v>
          </cell>
          <cell r="N1900">
            <v>12</v>
          </cell>
          <cell r="O1900">
            <v>12</v>
          </cell>
          <cell r="P1900">
            <v>12</v>
          </cell>
          <cell r="Q1900">
            <v>4</v>
          </cell>
          <cell r="R1900">
            <v>10</v>
          </cell>
          <cell r="S1900">
            <v>4</v>
          </cell>
          <cell r="T1900">
            <v>1</v>
          </cell>
          <cell r="U1900">
            <v>2</v>
          </cell>
          <cell r="V1900">
            <v>0</v>
          </cell>
          <cell r="W1900">
            <v>0</v>
          </cell>
          <cell r="X1900">
            <v>0</v>
          </cell>
          <cell r="Y1900">
            <v>0</v>
          </cell>
          <cell r="Z1900">
            <v>103</v>
          </cell>
        </row>
        <row r="1901">
          <cell r="E1901">
            <v>19</v>
          </cell>
          <cell r="F1901">
            <v>39</v>
          </cell>
          <cell r="G1901">
            <v>41</v>
          </cell>
          <cell r="H1901">
            <v>58</v>
          </cell>
          <cell r="I1901">
            <v>46</v>
          </cell>
          <cell r="J1901">
            <v>36</v>
          </cell>
          <cell r="K1901">
            <v>47</v>
          </cell>
          <cell r="L1901">
            <v>50</v>
          </cell>
          <cell r="M1901">
            <v>63</v>
          </cell>
          <cell r="N1901">
            <v>101</v>
          </cell>
          <cell r="O1901">
            <v>79</v>
          </cell>
          <cell r="P1901">
            <v>87</v>
          </cell>
          <cell r="Q1901">
            <v>114</v>
          </cell>
          <cell r="R1901">
            <v>143</v>
          </cell>
          <cell r="S1901">
            <v>98</v>
          </cell>
          <cell r="T1901">
            <v>87</v>
          </cell>
          <cell r="U1901">
            <v>85</v>
          </cell>
          <cell r="V1901">
            <v>67</v>
          </cell>
          <cell r="W1901">
            <v>24</v>
          </cell>
          <cell r="X1901">
            <v>2</v>
          </cell>
          <cell r="Y1901">
            <v>2</v>
          </cell>
          <cell r="Z1901">
            <v>1288</v>
          </cell>
        </row>
        <row r="1902">
          <cell r="E1902">
            <v>10</v>
          </cell>
          <cell r="F1902">
            <v>22</v>
          </cell>
          <cell r="G1902">
            <v>21</v>
          </cell>
          <cell r="H1902">
            <v>33</v>
          </cell>
          <cell r="I1902">
            <v>19</v>
          </cell>
          <cell r="J1902">
            <v>17</v>
          </cell>
          <cell r="K1902">
            <v>18</v>
          </cell>
          <cell r="L1902">
            <v>26</v>
          </cell>
          <cell r="M1902">
            <v>33</v>
          </cell>
          <cell r="N1902">
            <v>49</v>
          </cell>
          <cell r="O1902">
            <v>44</v>
          </cell>
          <cell r="P1902">
            <v>38</v>
          </cell>
          <cell r="Q1902">
            <v>61</v>
          </cell>
          <cell r="R1902">
            <v>67</v>
          </cell>
          <cell r="S1902">
            <v>47</v>
          </cell>
          <cell r="T1902">
            <v>36</v>
          </cell>
          <cell r="U1902">
            <v>31</v>
          </cell>
          <cell r="V1902">
            <v>23</v>
          </cell>
          <cell r="W1902">
            <v>6</v>
          </cell>
          <cell r="X1902">
            <v>1</v>
          </cell>
          <cell r="Y1902">
            <v>0</v>
          </cell>
          <cell r="Z1902">
            <v>602</v>
          </cell>
        </row>
        <row r="1903">
          <cell r="E1903">
            <v>9</v>
          </cell>
          <cell r="F1903">
            <v>17</v>
          </cell>
          <cell r="G1903">
            <v>20</v>
          </cell>
          <cell r="H1903">
            <v>25</v>
          </cell>
          <cell r="I1903">
            <v>27</v>
          </cell>
          <cell r="J1903">
            <v>19</v>
          </cell>
          <cell r="K1903">
            <v>29</v>
          </cell>
          <cell r="L1903">
            <v>24</v>
          </cell>
          <cell r="M1903">
            <v>30</v>
          </cell>
          <cell r="N1903">
            <v>52</v>
          </cell>
          <cell r="O1903">
            <v>35</v>
          </cell>
          <cell r="P1903">
            <v>49</v>
          </cell>
          <cell r="Q1903">
            <v>53</v>
          </cell>
          <cell r="R1903">
            <v>76</v>
          </cell>
          <cell r="S1903">
            <v>51</v>
          </cell>
          <cell r="T1903">
            <v>51</v>
          </cell>
          <cell r="U1903">
            <v>54</v>
          </cell>
          <cell r="V1903">
            <v>44</v>
          </cell>
          <cell r="W1903">
            <v>18</v>
          </cell>
          <cell r="X1903">
            <v>1</v>
          </cell>
          <cell r="Y1903">
            <v>2</v>
          </cell>
          <cell r="Z1903">
            <v>686</v>
          </cell>
        </row>
        <row r="1904">
          <cell r="E1904">
            <v>0</v>
          </cell>
          <cell r="F1904">
            <v>1</v>
          </cell>
          <cell r="G1904">
            <v>1</v>
          </cell>
          <cell r="H1904">
            <v>4</v>
          </cell>
          <cell r="I1904">
            <v>1</v>
          </cell>
          <cell r="J1904">
            <v>2</v>
          </cell>
          <cell r="K1904">
            <v>1</v>
          </cell>
          <cell r="L1904">
            <v>0</v>
          </cell>
          <cell r="M1904">
            <v>2</v>
          </cell>
          <cell r="N1904">
            <v>7</v>
          </cell>
          <cell r="O1904">
            <v>0</v>
          </cell>
          <cell r="P1904">
            <v>3</v>
          </cell>
          <cell r="Q1904">
            <v>8</v>
          </cell>
          <cell r="R1904">
            <v>15</v>
          </cell>
          <cell r="S1904">
            <v>17</v>
          </cell>
          <cell r="T1904">
            <v>8</v>
          </cell>
          <cell r="U1904">
            <v>6</v>
          </cell>
          <cell r="V1904">
            <v>10</v>
          </cell>
          <cell r="W1904">
            <v>2</v>
          </cell>
          <cell r="X1904">
            <v>1</v>
          </cell>
          <cell r="Y1904">
            <v>2</v>
          </cell>
          <cell r="Z1904">
            <v>91</v>
          </cell>
        </row>
        <row r="1905">
          <cell r="E1905">
            <v>0</v>
          </cell>
          <cell r="F1905">
            <v>0</v>
          </cell>
          <cell r="G1905">
            <v>1</v>
          </cell>
          <cell r="H1905">
            <v>3</v>
          </cell>
          <cell r="I1905">
            <v>1</v>
          </cell>
          <cell r="J1905">
            <v>2</v>
          </cell>
          <cell r="K1905">
            <v>0</v>
          </cell>
          <cell r="L1905">
            <v>0</v>
          </cell>
          <cell r="M1905">
            <v>1</v>
          </cell>
          <cell r="N1905">
            <v>4</v>
          </cell>
          <cell r="O1905">
            <v>0</v>
          </cell>
          <cell r="P1905">
            <v>1</v>
          </cell>
          <cell r="Q1905">
            <v>4</v>
          </cell>
          <cell r="R1905">
            <v>7</v>
          </cell>
          <cell r="S1905">
            <v>5</v>
          </cell>
          <cell r="T1905">
            <v>6</v>
          </cell>
          <cell r="U1905">
            <v>1</v>
          </cell>
          <cell r="V1905">
            <v>6</v>
          </cell>
          <cell r="W1905">
            <v>0</v>
          </cell>
          <cell r="X1905">
            <v>0</v>
          </cell>
          <cell r="Y1905">
            <v>0</v>
          </cell>
          <cell r="Z1905">
            <v>42</v>
          </cell>
        </row>
        <row r="1906">
          <cell r="E1906">
            <v>0</v>
          </cell>
          <cell r="F1906">
            <v>1</v>
          </cell>
          <cell r="G1906">
            <v>0</v>
          </cell>
          <cell r="H1906">
            <v>1</v>
          </cell>
          <cell r="I1906">
            <v>0</v>
          </cell>
          <cell r="J1906">
            <v>0</v>
          </cell>
          <cell r="K1906">
            <v>1</v>
          </cell>
          <cell r="L1906">
            <v>0</v>
          </cell>
          <cell r="M1906">
            <v>1</v>
          </cell>
          <cell r="N1906">
            <v>3</v>
          </cell>
          <cell r="O1906">
            <v>0</v>
          </cell>
          <cell r="P1906">
            <v>2</v>
          </cell>
          <cell r="Q1906">
            <v>4</v>
          </cell>
          <cell r="R1906">
            <v>8</v>
          </cell>
          <cell r="S1906">
            <v>12</v>
          </cell>
          <cell r="T1906">
            <v>2</v>
          </cell>
          <cell r="U1906">
            <v>5</v>
          </cell>
          <cell r="V1906">
            <v>4</v>
          </cell>
          <cell r="W1906">
            <v>2</v>
          </cell>
          <cell r="X1906">
            <v>1</v>
          </cell>
          <cell r="Y1906">
            <v>2</v>
          </cell>
          <cell r="Z1906">
            <v>49</v>
          </cell>
        </row>
        <row r="1907">
          <cell r="E1907">
            <v>19</v>
          </cell>
          <cell r="F1907">
            <v>28</v>
          </cell>
          <cell r="G1907">
            <v>34</v>
          </cell>
          <cell r="H1907">
            <v>27</v>
          </cell>
          <cell r="I1907">
            <v>31</v>
          </cell>
          <cell r="J1907">
            <v>30</v>
          </cell>
          <cell r="K1907">
            <v>34</v>
          </cell>
          <cell r="L1907">
            <v>44</v>
          </cell>
          <cell r="M1907">
            <v>69</v>
          </cell>
          <cell r="N1907">
            <v>47</v>
          </cell>
          <cell r="O1907">
            <v>59</v>
          </cell>
          <cell r="P1907">
            <v>80</v>
          </cell>
          <cell r="Q1907">
            <v>116</v>
          </cell>
          <cell r="R1907">
            <v>197</v>
          </cell>
          <cell r="S1907">
            <v>138</v>
          </cell>
          <cell r="T1907">
            <v>134</v>
          </cell>
          <cell r="U1907">
            <v>117</v>
          </cell>
          <cell r="V1907">
            <v>88</v>
          </cell>
          <cell r="W1907">
            <v>37</v>
          </cell>
          <cell r="X1907">
            <v>17</v>
          </cell>
          <cell r="Y1907">
            <v>0</v>
          </cell>
          <cell r="Z1907">
            <v>1346</v>
          </cell>
        </row>
        <row r="1908">
          <cell r="E1908">
            <v>11</v>
          </cell>
          <cell r="F1908">
            <v>18</v>
          </cell>
          <cell r="G1908">
            <v>15</v>
          </cell>
          <cell r="H1908">
            <v>15</v>
          </cell>
          <cell r="I1908">
            <v>8</v>
          </cell>
          <cell r="J1908">
            <v>14</v>
          </cell>
          <cell r="K1908">
            <v>19</v>
          </cell>
          <cell r="L1908">
            <v>24</v>
          </cell>
          <cell r="M1908">
            <v>31</v>
          </cell>
          <cell r="N1908">
            <v>27</v>
          </cell>
          <cell r="O1908">
            <v>33</v>
          </cell>
          <cell r="P1908">
            <v>44</v>
          </cell>
          <cell r="Q1908">
            <v>56</v>
          </cell>
          <cell r="R1908">
            <v>96</v>
          </cell>
          <cell r="S1908">
            <v>60</v>
          </cell>
          <cell r="T1908">
            <v>57</v>
          </cell>
          <cell r="U1908">
            <v>45</v>
          </cell>
          <cell r="V1908">
            <v>25</v>
          </cell>
          <cell r="W1908">
            <v>6</v>
          </cell>
          <cell r="X1908">
            <v>1</v>
          </cell>
          <cell r="Y1908">
            <v>0</v>
          </cell>
          <cell r="Z1908">
            <v>605</v>
          </cell>
        </row>
        <row r="1909">
          <cell r="E1909">
            <v>8</v>
          </cell>
          <cell r="F1909">
            <v>10</v>
          </cell>
          <cell r="G1909">
            <v>19</v>
          </cell>
          <cell r="H1909">
            <v>12</v>
          </cell>
          <cell r="I1909">
            <v>23</v>
          </cell>
          <cell r="J1909">
            <v>16</v>
          </cell>
          <cell r="K1909">
            <v>15</v>
          </cell>
          <cell r="L1909">
            <v>20</v>
          </cell>
          <cell r="M1909">
            <v>38</v>
          </cell>
          <cell r="N1909">
            <v>20</v>
          </cell>
          <cell r="O1909">
            <v>26</v>
          </cell>
          <cell r="P1909">
            <v>36</v>
          </cell>
          <cell r="Q1909">
            <v>60</v>
          </cell>
          <cell r="R1909">
            <v>101</v>
          </cell>
          <cell r="S1909">
            <v>78</v>
          </cell>
          <cell r="T1909">
            <v>77</v>
          </cell>
          <cell r="U1909">
            <v>72</v>
          </cell>
          <cell r="V1909">
            <v>63</v>
          </cell>
          <cell r="W1909">
            <v>31</v>
          </cell>
          <cell r="X1909">
            <v>16</v>
          </cell>
          <cell r="Y1909">
            <v>0</v>
          </cell>
          <cell r="Z1909">
            <v>741</v>
          </cell>
        </row>
        <row r="1910">
          <cell r="E1910">
            <v>3</v>
          </cell>
          <cell r="F1910">
            <v>7</v>
          </cell>
          <cell r="G1910">
            <v>19</v>
          </cell>
          <cell r="H1910">
            <v>14</v>
          </cell>
          <cell r="I1910">
            <v>21</v>
          </cell>
          <cell r="J1910">
            <v>8</v>
          </cell>
          <cell r="K1910">
            <v>12</v>
          </cell>
          <cell r="L1910">
            <v>17</v>
          </cell>
          <cell r="M1910">
            <v>30</v>
          </cell>
          <cell r="N1910">
            <v>33</v>
          </cell>
          <cell r="O1910">
            <v>28</v>
          </cell>
          <cell r="P1910">
            <v>32</v>
          </cell>
          <cell r="Q1910">
            <v>64</v>
          </cell>
          <cell r="R1910">
            <v>97</v>
          </cell>
          <cell r="S1910">
            <v>64</v>
          </cell>
          <cell r="T1910">
            <v>63</v>
          </cell>
          <cell r="U1910">
            <v>54</v>
          </cell>
          <cell r="V1910">
            <v>34</v>
          </cell>
          <cell r="W1910">
            <v>13</v>
          </cell>
          <cell r="X1910">
            <v>3</v>
          </cell>
          <cell r="Y1910">
            <v>0</v>
          </cell>
          <cell r="Z1910">
            <v>616</v>
          </cell>
        </row>
        <row r="1911">
          <cell r="E1911">
            <v>1</v>
          </cell>
          <cell r="F1911">
            <v>3</v>
          </cell>
          <cell r="G1911">
            <v>9</v>
          </cell>
          <cell r="H1911">
            <v>8</v>
          </cell>
          <cell r="I1911">
            <v>12</v>
          </cell>
          <cell r="J1911">
            <v>6</v>
          </cell>
          <cell r="K1911">
            <v>6</v>
          </cell>
          <cell r="L1911">
            <v>11</v>
          </cell>
          <cell r="M1911">
            <v>13</v>
          </cell>
          <cell r="N1911">
            <v>16</v>
          </cell>
          <cell r="O1911">
            <v>17</v>
          </cell>
          <cell r="P1911">
            <v>9</v>
          </cell>
          <cell r="Q1911">
            <v>35</v>
          </cell>
          <cell r="R1911">
            <v>47</v>
          </cell>
          <cell r="S1911">
            <v>22</v>
          </cell>
          <cell r="T1911">
            <v>29</v>
          </cell>
          <cell r="U1911">
            <v>23</v>
          </cell>
          <cell r="V1911">
            <v>11</v>
          </cell>
          <cell r="W1911">
            <v>4</v>
          </cell>
          <cell r="X1911">
            <v>0</v>
          </cell>
          <cell r="Y1911">
            <v>0</v>
          </cell>
          <cell r="Z1911">
            <v>282</v>
          </cell>
        </row>
        <row r="1912">
          <cell r="E1912">
            <v>2</v>
          </cell>
          <cell r="F1912">
            <v>4</v>
          </cell>
          <cell r="G1912">
            <v>10</v>
          </cell>
          <cell r="H1912">
            <v>6</v>
          </cell>
          <cell r="I1912">
            <v>9</v>
          </cell>
          <cell r="J1912">
            <v>2</v>
          </cell>
          <cell r="K1912">
            <v>6</v>
          </cell>
          <cell r="L1912">
            <v>6</v>
          </cell>
          <cell r="M1912">
            <v>17</v>
          </cell>
          <cell r="N1912">
            <v>17</v>
          </cell>
          <cell r="O1912">
            <v>11</v>
          </cell>
          <cell r="P1912">
            <v>23</v>
          </cell>
          <cell r="Q1912">
            <v>29</v>
          </cell>
          <cell r="R1912">
            <v>50</v>
          </cell>
          <cell r="S1912">
            <v>42</v>
          </cell>
          <cell r="T1912">
            <v>34</v>
          </cell>
          <cell r="U1912">
            <v>31</v>
          </cell>
          <cell r="V1912">
            <v>23</v>
          </cell>
          <cell r="W1912">
            <v>9</v>
          </cell>
          <cell r="X1912">
            <v>3</v>
          </cell>
          <cell r="Y1912">
            <v>0</v>
          </cell>
          <cell r="Z1912">
            <v>334</v>
          </cell>
        </row>
        <row r="1913">
          <cell r="E1913">
            <v>11</v>
          </cell>
          <cell r="F1913">
            <v>24</v>
          </cell>
          <cell r="G1913">
            <v>27</v>
          </cell>
          <cell r="H1913">
            <v>21</v>
          </cell>
          <cell r="I1913">
            <v>21</v>
          </cell>
          <cell r="J1913">
            <v>21</v>
          </cell>
          <cell r="K1913">
            <v>36</v>
          </cell>
          <cell r="L1913">
            <v>28</v>
          </cell>
          <cell r="M1913">
            <v>38</v>
          </cell>
          <cell r="N1913">
            <v>31</v>
          </cell>
          <cell r="O1913">
            <v>31</v>
          </cell>
          <cell r="P1913">
            <v>78</v>
          </cell>
          <cell r="Q1913">
            <v>71</v>
          </cell>
          <cell r="R1913">
            <v>89</v>
          </cell>
          <cell r="S1913">
            <v>52</v>
          </cell>
          <cell r="T1913">
            <v>66</v>
          </cell>
          <cell r="U1913">
            <v>70</v>
          </cell>
          <cell r="V1913">
            <v>37</v>
          </cell>
          <cell r="W1913">
            <v>14</v>
          </cell>
          <cell r="X1913">
            <v>3</v>
          </cell>
          <cell r="Y1913">
            <v>1</v>
          </cell>
          <cell r="Z1913">
            <v>770</v>
          </cell>
        </row>
        <row r="1914">
          <cell r="E1914">
            <v>9</v>
          </cell>
          <cell r="F1914">
            <v>13</v>
          </cell>
          <cell r="G1914">
            <v>13</v>
          </cell>
          <cell r="H1914">
            <v>9</v>
          </cell>
          <cell r="I1914">
            <v>13</v>
          </cell>
          <cell r="J1914">
            <v>15</v>
          </cell>
          <cell r="K1914">
            <v>17</v>
          </cell>
          <cell r="L1914">
            <v>16</v>
          </cell>
          <cell r="M1914">
            <v>21</v>
          </cell>
          <cell r="N1914">
            <v>16</v>
          </cell>
          <cell r="O1914">
            <v>16</v>
          </cell>
          <cell r="P1914">
            <v>34</v>
          </cell>
          <cell r="Q1914">
            <v>42</v>
          </cell>
          <cell r="R1914">
            <v>43</v>
          </cell>
          <cell r="S1914">
            <v>25</v>
          </cell>
          <cell r="T1914">
            <v>28</v>
          </cell>
          <cell r="U1914">
            <v>27</v>
          </cell>
          <cell r="V1914">
            <v>12</v>
          </cell>
          <cell r="W1914">
            <v>1</v>
          </cell>
          <cell r="X1914">
            <v>0</v>
          </cell>
          <cell r="Y1914">
            <v>0</v>
          </cell>
          <cell r="Z1914">
            <v>370</v>
          </cell>
        </row>
        <row r="1915">
          <cell r="E1915">
            <v>2</v>
          </cell>
          <cell r="F1915">
            <v>11</v>
          </cell>
          <cell r="G1915">
            <v>14</v>
          </cell>
          <cell r="H1915">
            <v>12</v>
          </cell>
          <cell r="I1915">
            <v>8</v>
          </cell>
          <cell r="J1915">
            <v>6</v>
          </cell>
          <cell r="K1915">
            <v>19</v>
          </cell>
          <cell r="L1915">
            <v>12</v>
          </cell>
          <cell r="M1915">
            <v>17</v>
          </cell>
          <cell r="N1915">
            <v>15</v>
          </cell>
          <cell r="O1915">
            <v>15</v>
          </cell>
          <cell r="P1915">
            <v>44</v>
          </cell>
          <cell r="Q1915">
            <v>29</v>
          </cell>
          <cell r="R1915">
            <v>46</v>
          </cell>
          <cell r="S1915">
            <v>27</v>
          </cell>
          <cell r="T1915">
            <v>38</v>
          </cell>
          <cell r="U1915">
            <v>43</v>
          </cell>
          <cell r="V1915">
            <v>25</v>
          </cell>
          <cell r="W1915">
            <v>13</v>
          </cell>
          <cell r="X1915">
            <v>3</v>
          </cell>
          <cell r="Y1915">
            <v>1</v>
          </cell>
          <cell r="Z1915">
            <v>400</v>
          </cell>
        </row>
        <row r="1916">
          <cell r="E1916">
            <v>10</v>
          </cell>
          <cell r="F1916">
            <v>10</v>
          </cell>
          <cell r="G1916">
            <v>26</v>
          </cell>
          <cell r="H1916">
            <v>32</v>
          </cell>
          <cell r="I1916">
            <v>49</v>
          </cell>
          <cell r="J1916">
            <v>36</v>
          </cell>
          <cell r="K1916">
            <v>26</v>
          </cell>
          <cell r="L1916">
            <v>35</v>
          </cell>
          <cell r="M1916">
            <v>46</v>
          </cell>
          <cell r="N1916">
            <v>45</v>
          </cell>
          <cell r="O1916">
            <v>77</v>
          </cell>
          <cell r="P1916">
            <v>100</v>
          </cell>
          <cell r="Q1916">
            <v>136</v>
          </cell>
          <cell r="R1916">
            <v>178</v>
          </cell>
          <cell r="S1916">
            <v>163</v>
          </cell>
          <cell r="T1916">
            <v>130</v>
          </cell>
          <cell r="U1916">
            <v>130</v>
          </cell>
          <cell r="V1916">
            <v>74</v>
          </cell>
          <cell r="W1916">
            <v>43</v>
          </cell>
          <cell r="X1916">
            <v>5</v>
          </cell>
          <cell r="Y1916">
            <v>2</v>
          </cell>
          <cell r="Z1916">
            <v>1353</v>
          </cell>
        </row>
        <row r="1917">
          <cell r="E1917">
            <v>6</v>
          </cell>
          <cell r="F1917">
            <v>4</v>
          </cell>
          <cell r="G1917">
            <v>12</v>
          </cell>
          <cell r="H1917">
            <v>12</v>
          </cell>
          <cell r="I1917">
            <v>26</v>
          </cell>
          <cell r="J1917">
            <v>26</v>
          </cell>
          <cell r="K1917">
            <v>17</v>
          </cell>
          <cell r="L1917">
            <v>23</v>
          </cell>
          <cell r="M1917">
            <v>24</v>
          </cell>
          <cell r="N1917">
            <v>20</v>
          </cell>
          <cell r="O1917">
            <v>29</v>
          </cell>
          <cell r="P1917">
            <v>57</v>
          </cell>
          <cell r="Q1917">
            <v>58</v>
          </cell>
          <cell r="R1917">
            <v>81</v>
          </cell>
          <cell r="S1917">
            <v>80</v>
          </cell>
          <cell r="T1917">
            <v>58</v>
          </cell>
          <cell r="U1917">
            <v>48</v>
          </cell>
          <cell r="V1917">
            <v>25</v>
          </cell>
          <cell r="W1917">
            <v>10</v>
          </cell>
          <cell r="X1917">
            <v>0</v>
          </cell>
          <cell r="Y1917">
            <v>1</v>
          </cell>
          <cell r="Z1917">
            <v>617</v>
          </cell>
        </row>
        <row r="1918">
          <cell r="E1918">
            <v>4</v>
          </cell>
          <cell r="F1918">
            <v>6</v>
          </cell>
          <cell r="G1918">
            <v>14</v>
          </cell>
          <cell r="H1918">
            <v>20</v>
          </cell>
          <cell r="I1918">
            <v>23</v>
          </cell>
          <cell r="J1918">
            <v>10</v>
          </cell>
          <cell r="K1918">
            <v>9</v>
          </cell>
          <cell r="L1918">
            <v>12</v>
          </cell>
          <cell r="M1918">
            <v>22</v>
          </cell>
          <cell r="N1918">
            <v>25</v>
          </cell>
          <cell r="O1918">
            <v>48</v>
          </cell>
          <cell r="P1918">
            <v>43</v>
          </cell>
          <cell r="Q1918">
            <v>78</v>
          </cell>
          <cell r="R1918">
            <v>97</v>
          </cell>
          <cell r="S1918">
            <v>83</v>
          </cell>
          <cell r="T1918">
            <v>72</v>
          </cell>
          <cell r="U1918">
            <v>82</v>
          </cell>
          <cell r="V1918">
            <v>49</v>
          </cell>
          <cell r="W1918">
            <v>33</v>
          </cell>
          <cell r="X1918">
            <v>5</v>
          </cell>
          <cell r="Y1918">
            <v>1</v>
          </cell>
          <cell r="Z1918">
            <v>736</v>
          </cell>
        </row>
        <row r="1919">
          <cell r="E1919">
            <v>18</v>
          </cell>
          <cell r="F1919">
            <v>31</v>
          </cell>
          <cell r="G1919">
            <v>29</v>
          </cell>
          <cell r="H1919">
            <v>39</v>
          </cell>
          <cell r="I1919">
            <v>32</v>
          </cell>
          <cell r="J1919">
            <v>26</v>
          </cell>
          <cell r="K1919">
            <v>29</v>
          </cell>
          <cell r="L1919">
            <v>42</v>
          </cell>
          <cell r="M1919">
            <v>55</v>
          </cell>
          <cell r="N1919">
            <v>57</v>
          </cell>
          <cell r="O1919">
            <v>51</v>
          </cell>
          <cell r="P1919">
            <v>92</v>
          </cell>
          <cell r="Q1919">
            <v>111</v>
          </cell>
          <cell r="R1919">
            <v>148</v>
          </cell>
          <cell r="S1919">
            <v>111</v>
          </cell>
          <cell r="T1919">
            <v>124</v>
          </cell>
          <cell r="U1919">
            <v>111</v>
          </cell>
          <cell r="V1919">
            <v>87</v>
          </cell>
          <cell r="W1919">
            <v>30</v>
          </cell>
          <cell r="X1919">
            <v>11</v>
          </cell>
          <cell r="Y1919">
            <v>1</v>
          </cell>
          <cell r="Z1919">
            <v>1235</v>
          </cell>
        </row>
        <row r="1920">
          <cell r="E1920">
            <v>11</v>
          </cell>
          <cell r="F1920">
            <v>17</v>
          </cell>
          <cell r="G1920">
            <v>17</v>
          </cell>
          <cell r="H1920">
            <v>24</v>
          </cell>
          <cell r="I1920">
            <v>19</v>
          </cell>
          <cell r="J1920">
            <v>12</v>
          </cell>
          <cell r="K1920">
            <v>19</v>
          </cell>
          <cell r="L1920">
            <v>28</v>
          </cell>
          <cell r="M1920">
            <v>25</v>
          </cell>
          <cell r="N1920">
            <v>29</v>
          </cell>
          <cell r="O1920">
            <v>20</v>
          </cell>
          <cell r="P1920">
            <v>55</v>
          </cell>
          <cell r="Q1920">
            <v>48</v>
          </cell>
          <cell r="R1920">
            <v>73</v>
          </cell>
          <cell r="S1920">
            <v>49</v>
          </cell>
          <cell r="T1920">
            <v>48</v>
          </cell>
          <cell r="U1920">
            <v>47</v>
          </cell>
          <cell r="V1920">
            <v>30</v>
          </cell>
          <cell r="W1920">
            <v>10</v>
          </cell>
          <cell r="X1920">
            <v>1</v>
          </cell>
          <cell r="Y1920">
            <v>0</v>
          </cell>
          <cell r="Z1920">
            <v>582</v>
          </cell>
        </row>
        <row r="1921">
          <cell r="E1921">
            <v>7</v>
          </cell>
          <cell r="F1921">
            <v>14</v>
          </cell>
          <cell r="G1921">
            <v>12</v>
          </cell>
          <cell r="H1921">
            <v>15</v>
          </cell>
          <cell r="I1921">
            <v>13</v>
          </cell>
          <cell r="J1921">
            <v>14</v>
          </cell>
          <cell r="K1921">
            <v>10</v>
          </cell>
          <cell r="L1921">
            <v>14</v>
          </cell>
          <cell r="M1921">
            <v>30</v>
          </cell>
          <cell r="N1921">
            <v>28</v>
          </cell>
          <cell r="O1921">
            <v>31</v>
          </cell>
          <cell r="P1921">
            <v>37</v>
          </cell>
          <cell r="Q1921">
            <v>63</v>
          </cell>
          <cell r="R1921">
            <v>75</v>
          </cell>
          <cell r="S1921">
            <v>62</v>
          </cell>
          <cell r="T1921">
            <v>76</v>
          </cell>
          <cell r="U1921">
            <v>64</v>
          </cell>
          <cell r="V1921">
            <v>57</v>
          </cell>
          <cell r="W1921">
            <v>20</v>
          </cell>
          <cell r="X1921">
            <v>10</v>
          </cell>
          <cell r="Y1921">
            <v>1</v>
          </cell>
          <cell r="Z1921">
            <v>653</v>
          </cell>
        </row>
        <row r="1922">
          <cell r="E1922">
            <v>13</v>
          </cell>
          <cell r="F1922">
            <v>15</v>
          </cell>
          <cell r="G1922">
            <v>14</v>
          </cell>
          <cell r="H1922">
            <v>25</v>
          </cell>
          <cell r="I1922">
            <v>22</v>
          </cell>
          <cell r="J1922">
            <v>16</v>
          </cell>
          <cell r="K1922">
            <v>34</v>
          </cell>
          <cell r="L1922">
            <v>43</v>
          </cell>
          <cell r="M1922">
            <v>24</v>
          </cell>
          <cell r="N1922">
            <v>31</v>
          </cell>
          <cell r="O1922">
            <v>40</v>
          </cell>
          <cell r="P1922">
            <v>61</v>
          </cell>
          <cell r="Q1922">
            <v>83</v>
          </cell>
          <cell r="R1922">
            <v>119</v>
          </cell>
          <cell r="S1922">
            <v>77</v>
          </cell>
          <cell r="T1922">
            <v>93</v>
          </cell>
          <cell r="U1922">
            <v>77</v>
          </cell>
          <cell r="V1922">
            <v>60</v>
          </cell>
          <cell r="W1922">
            <v>27</v>
          </cell>
          <cell r="X1922">
            <v>14</v>
          </cell>
          <cell r="Y1922">
            <v>1</v>
          </cell>
          <cell r="Z1922">
            <v>889</v>
          </cell>
        </row>
        <row r="1923">
          <cell r="E1923">
            <v>8</v>
          </cell>
          <cell r="F1923">
            <v>8</v>
          </cell>
          <cell r="G1923">
            <v>9</v>
          </cell>
          <cell r="H1923">
            <v>14</v>
          </cell>
          <cell r="I1923">
            <v>11</v>
          </cell>
          <cell r="J1923">
            <v>7</v>
          </cell>
          <cell r="K1923">
            <v>21</v>
          </cell>
          <cell r="L1923">
            <v>21</v>
          </cell>
          <cell r="M1923">
            <v>13</v>
          </cell>
          <cell r="N1923">
            <v>11</v>
          </cell>
          <cell r="O1923">
            <v>26</v>
          </cell>
          <cell r="P1923">
            <v>30</v>
          </cell>
          <cell r="Q1923">
            <v>38</v>
          </cell>
          <cell r="R1923">
            <v>63</v>
          </cell>
          <cell r="S1923">
            <v>30</v>
          </cell>
          <cell r="T1923">
            <v>39</v>
          </cell>
          <cell r="U1923">
            <v>35</v>
          </cell>
          <cell r="V1923">
            <v>17</v>
          </cell>
          <cell r="W1923">
            <v>6</v>
          </cell>
          <cell r="X1923">
            <v>6</v>
          </cell>
          <cell r="Y1923">
            <v>0</v>
          </cell>
          <cell r="Z1923">
            <v>413</v>
          </cell>
        </row>
        <row r="1924">
          <cell r="E1924">
            <v>5</v>
          </cell>
          <cell r="F1924">
            <v>7</v>
          </cell>
          <cell r="G1924">
            <v>5</v>
          </cell>
          <cell r="H1924">
            <v>11</v>
          </cell>
          <cell r="I1924">
            <v>11</v>
          </cell>
          <cell r="J1924">
            <v>9</v>
          </cell>
          <cell r="K1924">
            <v>13</v>
          </cell>
          <cell r="L1924">
            <v>22</v>
          </cell>
          <cell r="M1924">
            <v>11</v>
          </cell>
          <cell r="N1924">
            <v>20</v>
          </cell>
          <cell r="O1924">
            <v>14</v>
          </cell>
          <cell r="P1924">
            <v>31</v>
          </cell>
          <cell r="Q1924">
            <v>45</v>
          </cell>
          <cell r="R1924">
            <v>56</v>
          </cell>
          <cell r="S1924">
            <v>47</v>
          </cell>
          <cell r="T1924">
            <v>54</v>
          </cell>
          <cell r="U1924">
            <v>42</v>
          </cell>
          <cell r="V1924">
            <v>43</v>
          </cell>
          <cell r="W1924">
            <v>21</v>
          </cell>
          <cell r="X1924">
            <v>8</v>
          </cell>
          <cell r="Y1924">
            <v>1</v>
          </cell>
          <cell r="Z1924">
            <v>476</v>
          </cell>
        </row>
        <row r="1925">
          <cell r="E1925">
            <v>40</v>
          </cell>
          <cell r="F1925">
            <v>60</v>
          </cell>
          <cell r="G1925">
            <v>67</v>
          </cell>
          <cell r="H1925">
            <v>104</v>
          </cell>
          <cell r="I1925">
            <v>63</v>
          </cell>
          <cell r="J1925">
            <v>39</v>
          </cell>
          <cell r="K1925">
            <v>69</v>
          </cell>
          <cell r="L1925">
            <v>71</v>
          </cell>
          <cell r="M1925">
            <v>94</v>
          </cell>
          <cell r="N1925">
            <v>131</v>
          </cell>
          <cell r="O1925">
            <v>129</v>
          </cell>
          <cell r="P1925">
            <v>119</v>
          </cell>
          <cell r="Q1925">
            <v>157</v>
          </cell>
          <cell r="R1925">
            <v>239</v>
          </cell>
          <cell r="S1925">
            <v>145</v>
          </cell>
          <cell r="T1925">
            <v>138</v>
          </cell>
          <cell r="U1925">
            <v>140</v>
          </cell>
          <cell r="V1925">
            <v>84</v>
          </cell>
          <cell r="W1925">
            <v>59</v>
          </cell>
          <cell r="X1925">
            <v>14</v>
          </cell>
          <cell r="Y1925">
            <v>6</v>
          </cell>
          <cell r="Z1925">
            <v>1968</v>
          </cell>
        </row>
        <row r="1926">
          <cell r="E1926">
            <v>21</v>
          </cell>
          <cell r="F1926">
            <v>31</v>
          </cell>
          <cell r="G1926">
            <v>27</v>
          </cell>
          <cell r="H1926">
            <v>55</v>
          </cell>
          <cell r="I1926">
            <v>30</v>
          </cell>
          <cell r="J1926">
            <v>19</v>
          </cell>
          <cell r="K1926">
            <v>34</v>
          </cell>
          <cell r="L1926">
            <v>32</v>
          </cell>
          <cell r="M1926">
            <v>51</v>
          </cell>
          <cell r="N1926">
            <v>63</v>
          </cell>
          <cell r="O1926">
            <v>65</v>
          </cell>
          <cell r="P1926">
            <v>60</v>
          </cell>
          <cell r="Q1926">
            <v>72</v>
          </cell>
          <cell r="R1926">
            <v>111</v>
          </cell>
          <cell r="S1926">
            <v>65</v>
          </cell>
          <cell r="T1926">
            <v>57</v>
          </cell>
          <cell r="U1926">
            <v>53</v>
          </cell>
          <cell r="V1926">
            <v>25</v>
          </cell>
          <cell r="W1926">
            <v>9</v>
          </cell>
          <cell r="X1926">
            <v>0</v>
          </cell>
          <cell r="Y1926">
            <v>0</v>
          </cell>
          <cell r="Z1926">
            <v>880</v>
          </cell>
        </row>
        <row r="1927">
          <cell r="E1927">
            <v>19</v>
          </cell>
          <cell r="F1927">
            <v>29</v>
          </cell>
          <cell r="G1927">
            <v>40</v>
          </cell>
          <cell r="H1927">
            <v>49</v>
          </cell>
          <cell r="I1927">
            <v>33</v>
          </cell>
          <cell r="J1927">
            <v>20</v>
          </cell>
          <cell r="K1927">
            <v>35</v>
          </cell>
          <cell r="L1927">
            <v>39</v>
          </cell>
          <cell r="M1927">
            <v>43</v>
          </cell>
          <cell r="N1927">
            <v>68</v>
          </cell>
          <cell r="O1927">
            <v>64</v>
          </cell>
          <cell r="P1927">
            <v>59</v>
          </cell>
          <cell r="Q1927">
            <v>85</v>
          </cell>
          <cell r="R1927">
            <v>128</v>
          </cell>
          <cell r="S1927">
            <v>80</v>
          </cell>
          <cell r="T1927">
            <v>81</v>
          </cell>
          <cell r="U1927">
            <v>87</v>
          </cell>
          <cell r="V1927">
            <v>59</v>
          </cell>
          <cell r="W1927">
            <v>50</v>
          </cell>
          <cell r="X1927">
            <v>14</v>
          </cell>
          <cell r="Y1927">
            <v>6</v>
          </cell>
          <cell r="Z1927">
            <v>1088</v>
          </cell>
        </row>
        <row r="1928">
          <cell r="E1928">
            <v>2</v>
          </cell>
          <cell r="F1928">
            <v>8</v>
          </cell>
          <cell r="G1928">
            <v>7</v>
          </cell>
          <cell r="H1928">
            <v>16</v>
          </cell>
          <cell r="I1928">
            <v>12</v>
          </cell>
          <cell r="J1928">
            <v>11</v>
          </cell>
          <cell r="K1928">
            <v>16</v>
          </cell>
          <cell r="L1928">
            <v>18</v>
          </cell>
          <cell r="M1928">
            <v>19</v>
          </cell>
          <cell r="N1928">
            <v>19</v>
          </cell>
          <cell r="O1928">
            <v>37</v>
          </cell>
          <cell r="P1928">
            <v>37</v>
          </cell>
          <cell r="Q1928">
            <v>54</v>
          </cell>
          <cell r="R1928">
            <v>78</v>
          </cell>
          <cell r="S1928">
            <v>39</v>
          </cell>
          <cell r="T1928">
            <v>41</v>
          </cell>
          <cell r="U1928">
            <v>38</v>
          </cell>
          <cell r="V1928">
            <v>37</v>
          </cell>
          <cell r="W1928">
            <v>21</v>
          </cell>
          <cell r="X1928">
            <v>4</v>
          </cell>
          <cell r="Y1928">
            <v>0</v>
          </cell>
          <cell r="Z1928">
            <v>514</v>
          </cell>
        </row>
        <row r="1929">
          <cell r="E1929">
            <v>2</v>
          </cell>
          <cell r="F1929">
            <v>4</v>
          </cell>
          <cell r="G1929">
            <v>4</v>
          </cell>
          <cell r="H1929">
            <v>9</v>
          </cell>
          <cell r="I1929">
            <v>5</v>
          </cell>
          <cell r="J1929">
            <v>6</v>
          </cell>
          <cell r="K1929">
            <v>6</v>
          </cell>
          <cell r="L1929">
            <v>11</v>
          </cell>
          <cell r="M1929">
            <v>9</v>
          </cell>
          <cell r="N1929">
            <v>11</v>
          </cell>
          <cell r="O1929">
            <v>21</v>
          </cell>
          <cell r="P1929">
            <v>20</v>
          </cell>
          <cell r="Q1929">
            <v>27</v>
          </cell>
          <cell r="R1929">
            <v>36</v>
          </cell>
          <cell r="S1929">
            <v>17</v>
          </cell>
          <cell r="T1929">
            <v>12</v>
          </cell>
          <cell r="U1929">
            <v>15</v>
          </cell>
          <cell r="V1929">
            <v>15</v>
          </cell>
          <cell r="W1929">
            <v>4</v>
          </cell>
          <cell r="X1929">
            <v>1</v>
          </cell>
          <cell r="Y1929">
            <v>0</v>
          </cell>
          <cell r="Z1929">
            <v>235</v>
          </cell>
        </row>
        <row r="1930">
          <cell r="E1930">
            <v>0</v>
          </cell>
          <cell r="F1930">
            <v>4</v>
          </cell>
          <cell r="G1930">
            <v>3</v>
          </cell>
          <cell r="H1930">
            <v>7</v>
          </cell>
          <cell r="I1930">
            <v>7</v>
          </cell>
          <cell r="J1930">
            <v>5</v>
          </cell>
          <cell r="K1930">
            <v>10</v>
          </cell>
          <cell r="L1930">
            <v>7</v>
          </cell>
          <cell r="M1930">
            <v>10</v>
          </cell>
          <cell r="N1930">
            <v>8</v>
          </cell>
          <cell r="O1930">
            <v>16</v>
          </cell>
          <cell r="P1930">
            <v>17</v>
          </cell>
          <cell r="Q1930">
            <v>27</v>
          </cell>
          <cell r="R1930">
            <v>42</v>
          </cell>
          <cell r="S1930">
            <v>22</v>
          </cell>
          <cell r="T1930">
            <v>29</v>
          </cell>
          <cell r="U1930">
            <v>23</v>
          </cell>
          <cell r="V1930">
            <v>22</v>
          </cell>
          <cell r="W1930">
            <v>17</v>
          </cell>
          <cell r="X1930">
            <v>3</v>
          </cell>
          <cell r="Y1930">
            <v>0</v>
          </cell>
          <cell r="Z1930">
            <v>279</v>
          </cell>
        </row>
        <row r="1931">
          <cell r="E1931">
            <v>15</v>
          </cell>
          <cell r="F1931">
            <v>11</v>
          </cell>
          <cell r="G1931">
            <v>14</v>
          </cell>
          <cell r="H1931">
            <v>24</v>
          </cell>
          <cell r="I1931">
            <v>17</v>
          </cell>
          <cell r="J1931">
            <v>20</v>
          </cell>
          <cell r="K1931">
            <v>23</v>
          </cell>
          <cell r="L1931">
            <v>26</v>
          </cell>
          <cell r="M1931">
            <v>31</v>
          </cell>
          <cell r="N1931">
            <v>34</v>
          </cell>
          <cell r="O1931">
            <v>41</v>
          </cell>
          <cell r="P1931">
            <v>50</v>
          </cell>
          <cell r="Q1931">
            <v>86</v>
          </cell>
          <cell r="R1931">
            <v>116</v>
          </cell>
          <cell r="S1931">
            <v>74</v>
          </cell>
          <cell r="T1931">
            <v>79</v>
          </cell>
          <cell r="U1931">
            <v>86</v>
          </cell>
          <cell r="V1931">
            <v>61</v>
          </cell>
          <cell r="W1931">
            <v>29</v>
          </cell>
          <cell r="X1931">
            <v>14</v>
          </cell>
          <cell r="Y1931">
            <v>1</v>
          </cell>
          <cell r="Z1931">
            <v>852</v>
          </cell>
        </row>
        <row r="1932">
          <cell r="E1932">
            <v>7</v>
          </cell>
          <cell r="F1932">
            <v>3</v>
          </cell>
          <cell r="G1932">
            <v>10</v>
          </cell>
          <cell r="H1932">
            <v>10</v>
          </cell>
          <cell r="I1932">
            <v>7</v>
          </cell>
          <cell r="J1932">
            <v>14</v>
          </cell>
          <cell r="K1932">
            <v>11</v>
          </cell>
          <cell r="L1932">
            <v>15</v>
          </cell>
          <cell r="M1932">
            <v>16</v>
          </cell>
          <cell r="N1932">
            <v>12</v>
          </cell>
          <cell r="O1932">
            <v>18</v>
          </cell>
          <cell r="P1932">
            <v>26</v>
          </cell>
          <cell r="Q1932">
            <v>47</v>
          </cell>
          <cell r="R1932">
            <v>55</v>
          </cell>
          <cell r="S1932">
            <v>29</v>
          </cell>
          <cell r="T1932">
            <v>33</v>
          </cell>
          <cell r="U1932">
            <v>38</v>
          </cell>
          <cell r="V1932">
            <v>13</v>
          </cell>
          <cell r="W1932">
            <v>6</v>
          </cell>
          <cell r="X1932">
            <v>1</v>
          </cell>
          <cell r="Y1932">
            <v>1</v>
          </cell>
          <cell r="Z1932">
            <v>372</v>
          </cell>
        </row>
        <row r="1933">
          <cell r="E1933">
            <v>8</v>
          </cell>
          <cell r="F1933">
            <v>8</v>
          </cell>
          <cell r="G1933">
            <v>4</v>
          </cell>
          <cell r="H1933">
            <v>14</v>
          </cell>
          <cell r="I1933">
            <v>10</v>
          </cell>
          <cell r="J1933">
            <v>6</v>
          </cell>
          <cell r="K1933">
            <v>12</v>
          </cell>
          <cell r="L1933">
            <v>11</v>
          </cell>
          <cell r="M1933">
            <v>15</v>
          </cell>
          <cell r="N1933">
            <v>22</v>
          </cell>
          <cell r="O1933">
            <v>23</v>
          </cell>
          <cell r="P1933">
            <v>24</v>
          </cell>
          <cell r="Q1933">
            <v>39</v>
          </cell>
          <cell r="R1933">
            <v>61</v>
          </cell>
          <cell r="S1933">
            <v>45</v>
          </cell>
          <cell r="T1933">
            <v>46</v>
          </cell>
          <cell r="U1933">
            <v>48</v>
          </cell>
          <cell r="V1933">
            <v>48</v>
          </cell>
          <cell r="W1933">
            <v>23</v>
          </cell>
          <cell r="X1933">
            <v>13</v>
          </cell>
          <cell r="Y1933">
            <v>0</v>
          </cell>
          <cell r="Z1933">
            <v>480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839" activeCellId="0" sqref="Z183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tr">
        <f aca="false">[1]生データ貼り付け!B1</f>
        <v>平成２８年６月３１日現在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1</v>
      </c>
    </row>
    <row r="3" customFormat="false" ht="57.7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9" t="s">
        <v>7</v>
      </c>
      <c r="G3" s="9" t="s">
        <v>8</v>
      </c>
      <c r="H3" s="10" t="s">
        <v>9</v>
      </c>
      <c r="I3" s="9" t="s">
        <v>10</v>
      </c>
      <c r="J3" s="9" t="s">
        <v>11</v>
      </c>
      <c r="K3" s="11" t="s">
        <v>12</v>
      </c>
      <c r="L3" s="10" t="s">
        <v>13</v>
      </c>
      <c r="M3" s="9" t="s">
        <v>14</v>
      </c>
      <c r="N3" s="9" t="s">
        <v>15</v>
      </c>
      <c r="O3" s="11" t="s">
        <v>16</v>
      </c>
      <c r="P3" s="10" t="s">
        <v>17</v>
      </c>
      <c r="Q3" s="9" t="s">
        <v>18</v>
      </c>
      <c r="R3" s="9" t="s">
        <v>19</v>
      </c>
      <c r="S3" s="11" t="s">
        <v>20</v>
      </c>
      <c r="T3" s="9" t="s">
        <v>21</v>
      </c>
      <c r="U3" s="9" t="s">
        <v>22</v>
      </c>
      <c r="V3" s="9" t="s">
        <v>23</v>
      </c>
      <c r="W3" s="11" t="s">
        <v>24</v>
      </c>
      <c r="X3" s="12" t="s">
        <v>25</v>
      </c>
      <c r="Y3" s="13" t="s">
        <v>26</v>
      </c>
    </row>
    <row r="4" customFormat="false" ht="12.75" hidden="false" customHeight="false" outlineLevel="0" collapsed="false">
      <c r="A4" s="14" t="s">
        <v>27</v>
      </c>
      <c r="B4" s="14" t="s">
        <v>28</v>
      </c>
      <c r="C4" s="15" t="s">
        <v>29</v>
      </c>
      <c r="D4" s="16" t="n">
        <f aca="false">'[1]集計表（秘匿前）'!E2</f>
        <v>12</v>
      </c>
      <c r="E4" s="17" t="n">
        <f aca="false">'[1]集計表（秘匿前）'!F2</f>
        <v>11</v>
      </c>
      <c r="F4" s="17" t="n">
        <f aca="false">'[1]集計表（秘匿前）'!G2</f>
        <v>19</v>
      </c>
      <c r="G4" s="17" t="n">
        <f aca="false">'[1]集計表（秘匿前）'!H2</f>
        <v>10</v>
      </c>
      <c r="H4" s="18" t="n">
        <f aca="false">'[1]集計表（秘匿前）'!I2</f>
        <v>22</v>
      </c>
      <c r="I4" s="17" t="n">
        <f aca="false">'[1]集計表（秘匿前）'!J2</f>
        <v>13</v>
      </c>
      <c r="J4" s="17" t="n">
        <f aca="false">'[1]集計表（秘匿前）'!K2</f>
        <v>16</v>
      </c>
      <c r="K4" s="19" t="n">
        <f aca="false">'[1]集計表（秘匿前）'!L2</f>
        <v>23</v>
      </c>
      <c r="L4" s="17" t="n">
        <f aca="false">'[1]集計表（秘匿前）'!M2</f>
        <v>38</v>
      </c>
      <c r="M4" s="17" t="n">
        <f aca="false">'[1]集計表（秘匿前）'!N2</f>
        <v>34</v>
      </c>
      <c r="N4" s="17" t="n">
        <f aca="false">'[1]集計表（秘匿前）'!O2</f>
        <v>37</v>
      </c>
      <c r="O4" s="17" t="n">
        <f aca="false">'[1]集計表（秘匿前）'!P2</f>
        <v>43</v>
      </c>
      <c r="P4" s="18" t="n">
        <f aca="false">'[1]集計表（秘匿前）'!Q2</f>
        <v>47</v>
      </c>
      <c r="Q4" s="17" t="n">
        <f aca="false">'[1]集計表（秘匿前）'!R2</f>
        <v>77</v>
      </c>
      <c r="R4" s="17" t="n">
        <f aca="false">'[1]集計表（秘匿前）'!S2</f>
        <v>46</v>
      </c>
      <c r="S4" s="19" t="n">
        <f aca="false">'[1]集計表（秘匿前）'!T2</f>
        <v>64</v>
      </c>
      <c r="T4" s="18" t="n">
        <f aca="false">'[1]集計表（秘匿前）'!U2</f>
        <v>54</v>
      </c>
      <c r="U4" s="17" t="n">
        <f aca="false">'[1]集計表（秘匿前）'!V2</f>
        <v>28</v>
      </c>
      <c r="V4" s="17" t="n">
        <f aca="false">'[1]集計表（秘匿前）'!W2</f>
        <v>19</v>
      </c>
      <c r="W4" s="19" t="n">
        <f aca="false">'[1]集計表（秘匿前）'!X2</f>
        <v>4</v>
      </c>
      <c r="X4" s="20" t="n">
        <f aca="false">'[1]集計表（秘匿前）'!Y2</f>
        <v>0</v>
      </c>
      <c r="Y4" s="21" t="n">
        <f aca="false">'[1]集計表（秘匿前）'!Z2</f>
        <v>617</v>
      </c>
    </row>
    <row r="5" customFormat="false" ht="12.75" hidden="false" customHeight="false" outlineLevel="0" collapsed="false">
      <c r="A5" s="22"/>
      <c r="B5" s="22"/>
      <c r="C5" s="23" t="s">
        <v>30</v>
      </c>
      <c r="D5" s="24" t="n">
        <f aca="false">'[1]集計表（秘匿前）'!E3</f>
        <v>7</v>
      </c>
      <c r="E5" s="1" t="n">
        <f aca="false">'[1]集計表（秘匿前）'!F3</f>
        <v>6</v>
      </c>
      <c r="F5" s="1" t="n">
        <f aca="false">'[1]集計表（秘匿前）'!G3</f>
        <v>10</v>
      </c>
      <c r="G5" s="1" t="n">
        <f aca="false">'[1]集計表（秘匿前）'!H3</f>
        <v>3</v>
      </c>
      <c r="H5" s="25" t="n">
        <f aca="false">'[1]集計表（秘匿前）'!I3</f>
        <v>9</v>
      </c>
      <c r="I5" s="1" t="n">
        <f aca="false">'[1]集計表（秘匿前）'!J3</f>
        <v>5</v>
      </c>
      <c r="J5" s="1" t="n">
        <f aca="false">'[1]集計表（秘匿前）'!K3</f>
        <v>8</v>
      </c>
      <c r="K5" s="26" t="n">
        <f aca="false">'[1]集計表（秘匿前）'!L3</f>
        <v>11</v>
      </c>
      <c r="L5" s="1" t="n">
        <f aca="false">'[1]集計表（秘匿前）'!M3</f>
        <v>18</v>
      </c>
      <c r="M5" s="1" t="n">
        <f aca="false">'[1]集計表（秘匿前）'!N3</f>
        <v>15</v>
      </c>
      <c r="N5" s="1" t="n">
        <f aca="false">'[1]集計表（秘匿前）'!O3</f>
        <v>12</v>
      </c>
      <c r="O5" s="1" t="n">
        <f aca="false">'[1]集計表（秘匿前）'!P3</f>
        <v>17</v>
      </c>
      <c r="P5" s="25" t="n">
        <f aca="false">'[1]集計表（秘匿前）'!Q3</f>
        <v>25</v>
      </c>
      <c r="Q5" s="1" t="n">
        <f aca="false">'[1]集計表（秘匿前）'!R3</f>
        <v>34</v>
      </c>
      <c r="R5" s="1" t="n">
        <f aca="false">'[1]集計表（秘匿前）'!S3</f>
        <v>18</v>
      </c>
      <c r="S5" s="26" t="n">
        <f aca="false">'[1]集計表（秘匿前）'!T3</f>
        <v>26</v>
      </c>
      <c r="T5" s="25" t="n">
        <f aca="false">'[1]集計表（秘匿前）'!U3</f>
        <v>20</v>
      </c>
      <c r="U5" s="1" t="n">
        <f aca="false">'[1]集計表（秘匿前）'!V3</f>
        <v>8</v>
      </c>
      <c r="V5" s="1" t="n">
        <f aca="false">'[1]集計表（秘匿前）'!W3</f>
        <v>5</v>
      </c>
      <c r="W5" s="26" t="n">
        <f aca="false">'[1]集計表（秘匿前）'!X3</f>
        <v>1</v>
      </c>
      <c r="X5" s="27" t="n">
        <f aca="false">'[1]集計表（秘匿前）'!Y3</f>
        <v>0</v>
      </c>
      <c r="Y5" s="22" t="n">
        <f aca="false">'[1]集計表（秘匿前）'!Z3</f>
        <v>258</v>
      </c>
    </row>
    <row r="6" customFormat="false" ht="12.75" hidden="false" customHeight="false" outlineLevel="0" collapsed="false">
      <c r="A6" s="28"/>
      <c r="B6" s="28"/>
      <c r="C6" s="29" t="s">
        <v>31</v>
      </c>
      <c r="D6" s="30" t="n">
        <f aca="false">'[1]集計表（秘匿前）'!E4</f>
        <v>5</v>
      </c>
      <c r="E6" s="31" t="n">
        <f aca="false">'[1]集計表（秘匿前）'!F4</f>
        <v>5</v>
      </c>
      <c r="F6" s="31" t="n">
        <f aca="false">'[1]集計表（秘匿前）'!G4</f>
        <v>9</v>
      </c>
      <c r="G6" s="31" t="n">
        <f aca="false">'[1]集計表（秘匿前）'!H4</f>
        <v>7</v>
      </c>
      <c r="H6" s="32" t="n">
        <f aca="false">'[1]集計表（秘匿前）'!I4</f>
        <v>13</v>
      </c>
      <c r="I6" s="31" t="n">
        <f aca="false">'[1]集計表（秘匿前）'!J4</f>
        <v>8</v>
      </c>
      <c r="J6" s="31" t="n">
        <f aca="false">'[1]集計表（秘匿前）'!K4</f>
        <v>8</v>
      </c>
      <c r="K6" s="33" t="n">
        <f aca="false">'[1]集計表（秘匿前）'!L4</f>
        <v>12</v>
      </c>
      <c r="L6" s="31" t="n">
        <f aca="false">'[1]集計表（秘匿前）'!M4</f>
        <v>20</v>
      </c>
      <c r="M6" s="31" t="n">
        <f aca="false">'[1]集計表（秘匿前）'!N4</f>
        <v>19</v>
      </c>
      <c r="N6" s="31" t="n">
        <f aca="false">'[1]集計表（秘匿前）'!O4</f>
        <v>25</v>
      </c>
      <c r="O6" s="31" t="n">
        <f aca="false">'[1]集計表（秘匿前）'!P4</f>
        <v>26</v>
      </c>
      <c r="P6" s="32" t="n">
        <f aca="false">'[1]集計表（秘匿前）'!Q4</f>
        <v>22</v>
      </c>
      <c r="Q6" s="31" t="n">
        <f aca="false">'[1]集計表（秘匿前）'!R4</f>
        <v>43</v>
      </c>
      <c r="R6" s="31" t="n">
        <f aca="false">'[1]集計表（秘匿前）'!S4</f>
        <v>28</v>
      </c>
      <c r="S6" s="33" t="n">
        <f aca="false">'[1]集計表（秘匿前）'!T4</f>
        <v>38</v>
      </c>
      <c r="T6" s="32" t="n">
        <f aca="false">'[1]集計表（秘匿前）'!U4</f>
        <v>34</v>
      </c>
      <c r="U6" s="31" t="n">
        <f aca="false">'[1]集計表（秘匿前）'!V4</f>
        <v>20</v>
      </c>
      <c r="V6" s="31" t="n">
        <f aca="false">'[1]集計表（秘匿前）'!W4</f>
        <v>14</v>
      </c>
      <c r="W6" s="33" t="n">
        <f aca="false">'[1]集計表（秘匿前）'!X4</f>
        <v>3</v>
      </c>
      <c r="X6" s="34" t="n">
        <f aca="false">'[1]集計表（秘匿前）'!Y4</f>
        <v>0</v>
      </c>
      <c r="Y6" s="28" t="n">
        <f aca="false">'[1]集計表（秘匿前）'!Z4</f>
        <v>359</v>
      </c>
    </row>
    <row r="7" customFormat="false" ht="12.75" hidden="false" customHeight="false" outlineLevel="0" collapsed="false">
      <c r="A7" s="14" t="s">
        <v>27</v>
      </c>
      <c r="B7" s="14" t="s">
        <v>32</v>
      </c>
      <c r="C7" s="15" t="s">
        <v>29</v>
      </c>
      <c r="D7" s="16" t="n">
        <f aca="false">'[1]集計表（秘匿前）'!E5</f>
        <v>5</v>
      </c>
      <c r="E7" s="17" t="n">
        <f aca="false">'[1]集計表（秘匿前）'!F5</f>
        <v>5</v>
      </c>
      <c r="F7" s="17" t="n">
        <f aca="false">'[1]集計表（秘匿前）'!G5</f>
        <v>4</v>
      </c>
      <c r="G7" s="17" t="n">
        <f aca="false">'[1]集計表（秘匿前）'!H5</f>
        <v>7</v>
      </c>
      <c r="H7" s="18" t="n">
        <f aca="false">'[1]集計表（秘匿前）'!I5</f>
        <v>3</v>
      </c>
      <c r="I7" s="17" t="n">
        <f aca="false">'[1]集計表（秘匿前）'!J5</f>
        <v>9</v>
      </c>
      <c r="J7" s="17" t="n">
        <f aca="false">'[1]集計表（秘匿前）'!K5</f>
        <v>7</v>
      </c>
      <c r="K7" s="19" t="n">
        <f aca="false">'[1]集計表（秘匿前）'!L5</f>
        <v>5</v>
      </c>
      <c r="L7" s="17" t="n">
        <f aca="false">'[1]集計表（秘匿前）'!M5</f>
        <v>17</v>
      </c>
      <c r="M7" s="17" t="n">
        <f aca="false">'[1]集計表（秘匿前）'!N5</f>
        <v>18</v>
      </c>
      <c r="N7" s="17" t="n">
        <f aca="false">'[1]集計表（秘匿前）'!O5</f>
        <v>11</v>
      </c>
      <c r="O7" s="17" t="n">
        <f aca="false">'[1]集計表（秘匿前）'!P5</f>
        <v>21</v>
      </c>
      <c r="P7" s="18" t="n">
        <f aca="false">'[1]集計表（秘匿前）'!Q5</f>
        <v>21</v>
      </c>
      <c r="Q7" s="17" t="n">
        <f aca="false">'[1]集計表（秘匿前）'!R5</f>
        <v>24</v>
      </c>
      <c r="R7" s="17" t="n">
        <f aca="false">'[1]集計表（秘匿前）'!S5</f>
        <v>21</v>
      </c>
      <c r="S7" s="19" t="n">
        <f aca="false">'[1]集計表（秘匿前）'!T5</f>
        <v>28</v>
      </c>
      <c r="T7" s="18" t="n">
        <f aca="false">'[1]集計表（秘匿前）'!U5</f>
        <v>21</v>
      </c>
      <c r="U7" s="17" t="n">
        <f aca="false">'[1]集計表（秘匿前）'!V5</f>
        <v>13</v>
      </c>
      <c r="V7" s="17" t="n">
        <f aca="false">'[1]集計表（秘匿前）'!W5</f>
        <v>5</v>
      </c>
      <c r="W7" s="19" t="n">
        <f aca="false">'[1]集計表（秘匿前）'!X5</f>
        <v>2</v>
      </c>
      <c r="X7" s="20" t="n">
        <f aca="false">'[1]集計表（秘匿前）'!Y5</f>
        <v>1</v>
      </c>
      <c r="Y7" s="21" t="n">
        <f aca="false">'[1]集計表（秘匿前）'!Z5</f>
        <v>248</v>
      </c>
    </row>
    <row r="8" customFormat="false" ht="12.75" hidden="false" customHeight="false" outlineLevel="0" collapsed="false">
      <c r="A8" s="22"/>
      <c r="B8" s="22"/>
      <c r="C8" s="23" t="s">
        <v>30</v>
      </c>
      <c r="D8" s="24" t="n">
        <f aca="false">'[1]集計表（秘匿前）'!E6</f>
        <v>2</v>
      </c>
      <c r="E8" s="1" t="n">
        <f aca="false">'[1]集計表（秘匿前）'!F6</f>
        <v>3</v>
      </c>
      <c r="F8" s="1" t="n">
        <f aca="false">'[1]集計表（秘匿前）'!G6</f>
        <v>2</v>
      </c>
      <c r="G8" s="1" t="n">
        <f aca="false">'[1]集計表（秘匿前）'!H6</f>
        <v>4</v>
      </c>
      <c r="H8" s="25" t="n">
        <f aca="false">'[1]集計表（秘匿前）'!I6</f>
        <v>2</v>
      </c>
      <c r="I8" s="1" t="n">
        <f aca="false">'[1]集計表（秘匿前）'!J6</f>
        <v>6</v>
      </c>
      <c r="J8" s="1" t="n">
        <f aca="false">'[1]集計表（秘匿前）'!K6</f>
        <v>2</v>
      </c>
      <c r="K8" s="26" t="n">
        <f aca="false">'[1]集計表（秘匿前）'!L6</f>
        <v>2</v>
      </c>
      <c r="L8" s="1" t="n">
        <f aca="false">'[1]集計表（秘匿前）'!M6</f>
        <v>12</v>
      </c>
      <c r="M8" s="1" t="n">
        <f aca="false">'[1]集計表（秘匿前）'!N6</f>
        <v>7</v>
      </c>
      <c r="N8" s="1" t="n">
        <f aca="false">'[1]集計表（秘匿前）'!O6</f>
        <v>4</v>
      </c>
      <c r="O8" s="1" t="n">
        <f aca="false">'[1]集計表（秘匿前）'!P6</f>
        <v>14</v>
      </c>
      <c r="P8" s="25" t="n">
        <f aca="false">'[1]集計表（秘匿前）'!Q6</f>
        <v>6</v>
      </c>
      <c r="Q8" s="1" t="n">
        <f aca="false">'[1]集計表（秘匿前）'!R6</f>
        <v>11</v>
      </c>
      <c r="R8" s="1" t="n">
        <f aca="false">'[1]集計表（秘匿前）'!S6</f>
        <v>7</v>
      </c>
      <c r="S8" s="26" t="n">
        <f aca="false">'[1]集計表（秘匿前）'!T6</f>
        <v>12</v>
      </c>
      <c r="T8" s="25" t="n">
        <f aca="false">'[1]集計表（秘匿前）'!U6</f>
        <v>10</v>
      </c>
      <c r="U8" s="1" t="n">
        <f aca="false">'[1]集計表（秘匿前）'!V6</f>
        <v>4</v>
      </c>
      <c r="V8" s="1" t="n">
        <f aca="false">'[1]集計表（秘匿前）'!W6</f>
        <v>2</v>
      </c>
      <c r="W8" s="26" t="n">
        <f aca="false">'[1]集計表（秘匿前）'!X6</f>
        <v>0</v>
      </c>
      <c r="X8" s="27" t="n">
        <f aca="false">'[1]集計表（秘匿前）'!Y6</f>
        <v>0</v>
      </c>
      <c r="Y8" s="22" t="n">
        <f aca="false">'[1]集計表（秘匿前）'!Z6</f>
        <v>112</v>
      </c>
    </row>
    <row r="9" customFormat="false" ht="12.75" hidden="false" customHeight="false" outlineLevel="0" collapsed="false">
      <c r="A9" s="28"/>
      <c r="B9" s="28"/>
      <c r="C9" s="29" t="s">
        <v>31</v>
      </c>
      <c r="D9" s="30" t="n">
        <f aca="false">'[1]集計表（秘匿前）'!E7</f>
        <v>3</v>
      </c>
      <c r="E9" s="31" t="n">
        <f aca="false">'[1]集計表（秘匿前）'!F7</f>
        <v>2</v>
      </c>
      <c r="F9" s="31" t="n">
        <f aca="false">'[1]集計表（秘匿前）'!G7</f>
        <v>2</v>
      </c>
      <c r="G9" s="31" t="n">
        <f aca="false">'[1]集計表（秘匿前）'!H7</f>
        <v>3</v>
      </c>
      <c r="H9" s="32" t="n">
        <f aca="false">'[1]集計表（秘匿前）'!I7</f>
        <v>1</v>
      </c>
      <c r="I9" s="31" t="n">
        <f aca="false">'[1]集計表（秘匿前）'!J7</f>
        <v>3</v>
      </c>
      <c r="J9" s="31" t="n">
        <f aca="false">'[1]集計表（秘匿前）'!K7</f>
        <v>5</v>
      </c>
      <c r="K9" s="33" t="n">
        <f aca="false">'[1]集計表（秘匿前）'!L7</f>
        <v>3</v>
      </c>
      <c r="L9" s="31" t="n">
        <f aca="false">'[1]集計表（秘匿前）'!M7</f>
        <v>5</v>
      </c>
      <c r="M9" s="31" t="n">
        <f aca="false">'[1]集計表（秘匿前）'!N7</f>
        <v>11</v>
      </c>
      <c r="N9" s="31" t="n">
        <f aca="false">'[1]集計表（秘匿前）'!O7</f>
        <v>7</v>
      </c>
      <c r="O9" s="31" t="n">
        <f aca="false">'[1]集計表（秘匿前）'!P7</f>
        <v>7</v>
      </c>
      <c r="P9" s="32" t="n">
        <f aca="false">'[1]集計表（秘匿前）'!Q7</f>
        <v>15</v>
      </c>
      <c r="Q9" s="31" t="n">
        <f aca="false">'[1]集計表（秘匿前）'!R7</f>
        <v>13</v>
      </c>
      <c r="R9" s="31" t="n">
        <f aca="false">'[1]集計表（秘匿前）'!S7</f>
        <v>14</v>
      </c>
      <c r="S9" s="33" t="n">
        <f aca="false">'[1]集計表（秘匿前）'!T7</f>
        <v>16</v>
      </c>
      <c r="T9" s="32" t="n">
        <f aca="false">'[1]集計表（秘匿前）'!U7</f>
        <v>11</v>
      </c>
      <c r="U9" s="31" t="n">
        <f aca="false">'[1]集計表（秘匿前）'!V7</f>
        <v>9</v>
      </c>
      <c r="V9" s="31" t="n">
        <f aca="false">'[1]集計表（秘匿前）'!W7</f>
        <v>3</v>
      </c>
      <c r="W9" s="33" t="n">
        <f aca="false">'[1]集計表（秘匿前）'!X7</f>
        <v>2</v>
      </c>
      <c r="X9" s="34" t="n">
        <f aca="false">'[1]集計表（秘匿前）'!Y7</f>
        <v>1</v>
      </c>
      <c r="Y9" s="28" t="n">
        <f aca="false">'[1]集計表（秘匿前）'!Z7</f>
        <v>136</v>
      </c>
    </row>
    <row r="10" customFormat="false" ht="12.75" hidden="false" customHeight="false" outlineLevel="0" collapsed="false">
      <c r="A10" s="14" t="s">
        <v>27</v>
      </c>
      <c r="B10" s="14" t="s">
        <v>33</v>
      </c>
      <c r="C10" s="15" t="s">
        <v>29</v>
      </c>
      <c r="D10" s="16" t="n">
        <f aca="false">'[1]集計表（秘匿前）'!E8</f>
        <v>8</v>
      </c>
      <c r="E10" s="17" t="n">
        <f aca="false">'[1]集計表（秘匿前）'!F8</f>
        <v>6</v>
      </c>
      <c r="F10" s="17" t="n">
        <f aca="false">'[1]集計表（秘匿前）'!G8</f>
        <v>5</v>
      </c>
      <c r="G10" s="17" t="n">
        <f aca="false">'[1]集計表（秘匿前）'!H8</f>
        <v>5</v>
      </c>
      <c r="H10" s="18" t="n">
        <f aca="false">'[1]集計表（秘匿前）'!I8</f>
        <v>20</v>
      </c>
      <c r="I10" s="17" t="n">
        <f aca="false">'[1]集計表（秘匿前）'!J8</f>
        <v>20</v>
      </c>
      <c r="J10" s="17" t="n">
        <f aca="false">'[1]集計表（秘匿前）'!K8</f>
        <v>15</v>
      </c>
      <c r="K10" s="19" t="n">
        <f aca="false">'[1]集計表（秘匿前）'!L8</f>
        <v>16</v>
      </c>
      <c r="L10" s="17" t="n">
        <f aca="false">'[1]集計表（秘匿前）'!M8</f>
        <v>13</v>
      </c>
      <c r="M10" s="17" t="n">
        <f aca="false">'[1]集計表（秘匿前）'!N8</f>
        <v>20</v>
      </c>
      <c r="N10" s="17" t="n">
        <f aca="false">'[1]集計表（秘匿前）'!O8</f>
        <v>14</v>
      </c>
      <c r="O10" s="17" t="n">
        <f aca="false">'[1]集計表（秘匿前）'!P8</f>
        <v>23</v>
      </c>
      <c r="P10" s="18" t="n">
        <f aca="false">'[1]集計表（秘匿前）'!Q8</f>
        <v>18</v>
      </c>
      <c r="Q10" s="17" t="n">
        <f aca="false">'[1]集計表（秘匿前）'!R8</f>
        <v>31</v>
      </c>
      <c r="R10" s="17" t="n">
        <f aca="false">'[1]集計表（秘匿前）'!S8</f>
        <v>23</v>
      </c>
      <c r="S10" s="19" t="n">
        <f aca="false">'[1]集計表（秘匿前）'!T8</f>
        <v>26</v>
      </c>
      <c r="T10" s="18" t="n">
        <f aca="false">'[1]集計表（秘匿前）'!U8</f>
        <v>25</v>
      </c>
      <c r="U10" s="17" t="n">
        <f aca="false">'[1]集計表（秘匿前）'!V8</f>
        <v>17</v>
      </c>
      <c r="V10" s="17" t="n">
        <f aca="false">'[1]集計表（秘匿前）'!W8</f>
        <v>9</v>
      </c>
      <c r="W10" s="19" t="n">
        <f aca="false">'[1]集計表（秘匿前）'!X8</f>
        <v>0</v>
      </c>
      <c r="X10" s="20" t="n">
        <f aca="false">'[1]集計表（秘匿前）'!Y8</f>
        <v>0</v>
      </c>
      <c r="Y10" s="21" t="n">
        <f aca="false">'[1]集計表（秘匿前）'!Z8</f>
        <v>314</v>
      </c>
    </row>
    <row r="11" customFormat="false" ht="12.75" hidden="false" customHeight="false" outlineLevel="0" collapsed="false">
      <c r="A11" s="22"/>
      <c r="B11" s="22"/>
      <c r="C11" s="23" t="s">
        <v>30</v>
      </c>
      <c r="D11" s="24" t="n">
        <f aca="false">'[1]集計表（秘匿前）'!E9</f>
        <v>2</v>
      </c>
      <c r="E11" s="1" t="n">
        <f aca="false">'[1]集計表（秘匿前）'!F9</f>
        <v>2</v>
      </c>
      <c r="F11" s="1" t="n">
        <f aca="false">'[1]集計表（秘匿前）'!G9</f>
        <v>2</v>
      </c>
      <c r="G11" s="1" t="n">
        <f aca="false">'[1]集計表（秘匿前）'!H9</f>
        <v>2</v>
      </c>
      <c r="H11" s="25" t="n">
        <f aca="false">'[1]集計表（秘匿前）'!I9</f>
        <v>6</v>
      </c>
      <c r="I11" s="1" t="n">
        <f aca="false">'[1]集計表（秘匿前）'!J9</f>
        <v>9</v>
      </c>
      <c r="J11" s="1" t="n">
        <f aca="false">'[1]集計表（秘匿前）'!K9</f>
        <v>9</v>
      </c>
      <c r="K11" s="26" t="n">
        <f aca="false">'[1]集計表（秘匿前）'!L9</f>
        <v>10</v>
      </c>
      <c r="L11" s="1" t="n">
        <f aca="false">'[1]集計表（秘匿前）'!M9</f>
        <v>8</v>
      </c>
      <c r="M11" s="1" t="n">
        <f aca="false">'[1]集計表（秘匿前）'!N9</f>
        <v>11</v>
      </c>
      <c r="N11" s="1" t="n">
        <f aca="false">'[1]集計表（秘匿前）'!O9</f>
        <v>4</v>
      </c>
      <c r="O11" s="1" t="n">
        <f aca="false">'[1]集計表（秘匿前）'!P9</f>
        <v>11</v>
      </c>
      <c r="P11" s="25" t="n">
        <f aca="false">'[1]集計表（秘匿前）'!Q9</f>
        <v>10</v>
      </c>
      <c r="Q11" s="1" t="n">
        <f aca="false">'[1]集計表（秘匿前）'!R9</f>
        <v>17</v>
      </c>
      <c r="R11" s="1" t="n">
        <f aca="false">'[1]集計表（秘匿前）'!S9</f>
        <v>12</v>
      </c>
      <c r="S11" s="26" t="n">
        <f aca="false">'[1]集計表（秘匿前）'!T9</f>
        <v>10</v>
      </c>
      <c r="T11" s="25" t="n">
        <f aca="false">'[1]集計表（秘匿前）'!U9</f>
        <v>7</v>
      </c>
      <c r="U11" s="1" t="n">
        <f aca="false">'[1]集計表（秘匿前）'!V9</f>
        <v>7</v>
      </c>
      <c r="V11" s="1" t="n">
        <f aca="false">'[1]集計表（秘匿前）'!W9</f>
        <v>2</v>
      </c>
      <c r="W11" s="26" t="n">
        <f aca="false">'[1]集計表（秘匿前）'!X9</f>
        <v>0</v>
      </c>
      <c r="X11" s="27" t="n">
        <f aca="false">'[1]集計表（秘匿前）'!Y9</f>
        <v>0</v>
      </c>
      <c r="Y11" s="22" t="n">
        <f aca="false">'[1]集計表（秘匿前）'!Z9</f>
        <v>141</v>
      </c>
    </row>
    <row r="12" customFormat="false" ht="12.75" hidden="false" customHeight="false" outlineLevel="0" collapsed="false">
      <c r="A12" s="28"/>
      <c r="B12" s="28"/>
      <c r="C12" s="29" t="s">
        <v>31</v>
      </c>
      <c r="D12" s="30" t="n">
        <f aca="false">'[1]集計表（秘匿前）'!E10</f>
        <v>6</v>
      </c>
      <c r="E12" s="31" t="n">
        <f aca="false">'[1]集計表（秘匿前）'!F10</f>
        <v>4</v>
      </c>
      <c r="F12" s="31" t="n">
        <f aca="false">'[1]集計表（秘匿前）'!G10</f>
        <v>3</v>
      </c>
      <c r="G12" s="31" t="n">
        <f aca="false">'[1]集計表（秘匿前）'!H10</f>
        <v>3</v>
      </c>
      <c r="H12" s="32" t="n">
        <f aca="false">'[1]集計表（秘匿前）'!I10</f>
        <v>14</v>
      </c>
      <c r="I12" s="31" t="n">
        <f aca="false">'[1]集計表（秘匿前）'!J10</f>
        <v>11</v>
      </c>
      <c r="J12" s="31" t="n">
        <f aca="false">'[1]集計表（秘匿前）'!K10</f>
        <v>6</v>
      </c>
      <c r="K12" s="33" t="n">
        <f aca="false">'[1]集計表（秘匿前）'!L10</f>
        <v>6</v>
      </c>
      <c r="L12" s="31" t="n">
        <f aca="false">'[1]集計表（秘匿前）'!M10</f>
        <v>5</v>
      </c>
      <c r="M12" s="31" t="n">
        <f aca="false">'[1]集計表（秘匿前）'!N10</f>
        <v>9</v>
      </c>
      <c r="N12" s="31" t="n">
        <f aca="false">'[1]集計表（秘匿前）'!O10</f>
        <v>10</v>
      </c>
      <c r="O12" s="31" t="n">
        <f aca="false">'[1]集計表（秘匿前）'!P10</f>
        <v>12</v>
      </c>
      <c r="P12" s="32" t="n">
        <f aca="false">'[1]集計表（秘匿前）'!Q10</f>
        <v>8</v>
      </c>
      <c r="Q12" s="31" t="n">
        <f aca="false">'[1]集計表（秘匿前）'!R10</f>
        <v>14</v>
      </c>
      <c r="R12" s="31" t="n">
        <f aca="false">'[1]集計表（秘匿前）'!S10</f>
        <v>11</v>
      </c>
      <c r="S12" s="33" t="n">
        <f aca="false">'[1]集計表（秘匿前）'!T10</f>
        <v>16</v>
      </c>
      <c r="T12" s="32" t="n">
        <f aca="false">'[1]集計表（秘匿前）'!U10</f>
        <v>18</v>
      </c>
      <c r="U12" s="31" t="n">
        <f aca="false">'[1]集計表（秘匿前）'!V10</f>
        <v>10</v>
      </c>
      <c r="V12" s="31" t="n">
        <f aca="false">'[1]集計表（秘匿前）'!W10</f>
        <v>7</v>
      </c>
      <c r="W12" s="33" t="n">
        <f aca="false">'[1]集計表（秘匿前）'!X10</f>
        <v>0</v>
      </c>
      <c r="X12" s="34" t="n">
        <f aca="false">'[1]集計表（秘匿前）'!Y10</f>
        <v>0</v>
      </c>
      <c r="Y12" s="28" t="n">
        <f aca="false">'[1]集計表（秘匿前）'!Z10</f>
        <v>173</v>
      </c>
    </row>
    <row r="13" customFormat="false" ht="12.75" hidden="false" customHeight="false" outlineLevel="0" collapsed="false">
      <c r="A13" s="14" t="s">
        <v>27</v>
      </c>
      <c r="B13" s="14" t="s">
        <v>34</v>
      </c>
      <c r="C13" s="15" t="s">
        <v>29</v>
      </c>
      <c r="D13" s="16" t="n">
        <f aca="false">'[1]集計表（秘匿前）'!E11</f>
        <v>6</v>
      </c>
      <c r="E13" s="17" t="n">
        <f aca="false">'[1]集計表（秘匿前）'!F11</f>
        <v>9</v>
      </c>
      <c r="F13" s="17" t="n">
        <f aca="false">'[1]集計表（秘匿前）'!G11</f>
        <v>5</v>
      </c>
      <c r="G13" s="17" t="n">
        <f aca="false">'[1]集計表（秘匿前）'!H11</f>
        <v>11</v>
      </c>
      <c r="H13" s="18" t="n">
        <f aca="false">'[1]集計表（秘匿前）'!I11</f>
        <v>16</v>
      </c>
      <c r="I13" s="17" t="n">
        <f aca="false">'[1]集計表（秘匿前）'!J11</f>
        <v>10</v>
      </c>
      <c r="J13" s="17" t="n">
        <f aca="false">'[1]集計表（秘匿前）'!K11</f>
        <v>16</v>
      </c>
      <c r="K13" s="19" t="n">
        <f aca="false">'[1]集計表（秘匿前）'!L11</f>
        <v>10</v>
      </c>
      <c r="L13" s="17" t="n">
        <f aca="false">'[1]集計表（秘匿前）'!M11</f>
        <v>21</v>
      </c>
      <c r="M13" s="17" t="n">
        <f aca="false">'[1]集計表（秘匿前）'!N11</f>
        <v>13</v>
      </c>
      <c r="N13" s="17" t="n">
        <f aca="false">'[1]集計表（秘匿前）'!O11</f>
        <v>21</v>
      </c>
      <c r="O13" s="17" t="n">
        <f aca="false">'[1]集計表（秘匿前）'!P11</f>
        <v>27</v>
      </c>
      <c r="P13" s="18" t="n">
        <f aca="false">'[1]集計表（秘匿前）'!Q11</f>
        <v>32</v>
      </c>
      <c r="Q13" s="17" t="n">
        <f aca="false">'[1]集計表（秘匿前）'!R11</f>
        <v>51</v>
      </c>
      <c r="R13" s="17" t="n">
        <f aca="false">'[1]集計表（秘匿前）'!S11</f>
        <v>27</v>
      </c>
      <c r="S13" s="19" t="n">
        <f aca="false">'[1]集計表（秘匿前）'!T11</f>
        <v>47</v>
      </c>
      <c r="T13" s="18" t="n">
        <f aca="false">'[1]集計表（秘匿前）'!U11</f>
        <v>28</v>
      </c>
      <c r="U13" s="17" t="n">
        <f aca="false">'[1]集計表（秘匿前）'!V11</f>
        <v>14</v>
      </c>
      <c r="V13" s="17" t="n">
        <f aca="false">'[1]集計表（秘匿前）'!W11</f>
        <v>4</v>
      </c>
      <c r="W13" s="19" t="n">
        <f aca="false">'[1]集計表（秘匿前）'!X11</f>
        <v>3</v>
      </c>
      <c r="X13" s="20" t="n">
        <f aca="false">'[1]集計表（秘匿前）'!Y11</f>
        <v>1</v>
      </c>
      <c r="Y13" s="21" t="n">
        <f aca="false">'[1]集計表（秘匿前）'!Z11</f>
        <v>372</v>
      </c>
    </row>
    <row r="14" customFormat="false" ht="12.75" hidden="false" customHeight="false" outlineLevel="0" collapsed="false">
      <c r="A14" s="22"/>
      <c r="B14" s="22"/>
      <c r="C14" s="23" t="s">
        <v>30</v>
      </c>
      <c r="D14" s="24" t="n">
        <f aca="false">'[1]集計表（秘匿前）'!E12</f>
        <v>3</v>
      </c>
      <c r="E14" s="1" t="n">
        <f aca="false">'[1]集計表（秘匿前）'!F12</f>
        <v>4</v>
      </c>
      <c r="F14" s="1" t="n">
        <f aca="false">'[1]集計表（秘匿前）'!G12</f>
        <v>4</v>
      </c>
      <c r="G14" s="1" t="n">
        <f aca="false">'[1]集計表（秘匿前）'!H12</f>
        <v>5</v>
      </c>
      <c r="H14" s="25" t="n">
        <f aca="false">'[1]集計表（秘匿前）'!I12</f>
        <v>7</v>
      </c>
      <c r="I14" s="1" t="n">
        <f aca="false">'[1]集計表（秘匿前）'!J12</f>
        <v>5</v>
      </c>
      <c r="J14" s="1" t="n">
        <f aca="false">'[1]集計表（秘匿前）'!K12</f>
        <v>5</v>
      </c>
      <c r="K14" s="26" t="n">
        <f aca="false">'[1]集計表（秘匿前）'!L12</f>
        <v>6</v>
      </c>
      <c r="L14" s="1" t="n">
        <f aca="false">'[1]集計表（秘匿前）'!M12</f>
        <v>11</v>
      </c>
      <c r="M14" s="1" t="n">
        <f aca="false">'[1]集計表（秘匿前）'!N12</f>
        <v>8</v>
      </c>
      <c r="N14" s="1" t="n">
        <f aca="false">'[1]集計表（秘匿前）'!O12</f>
        <v>10</v>
      </c>
      <c r="O14" s="1" t="n">
        <f aca="false">'[1]集計表（秘匿前）'!P12</f>
        <v>10</v>
      </c>
      <c r="P14" s="25" t="n">
        <f aca="false">'[1]集計表（秘匿前）'!Q12</f>
        <v>18</v>
      </c>
      <c r="Q14" s="1" t="n">
        <f aca="false">'[1]集計表（秘匿前）'!R12</f>
        <v>23</v>
      </c>
      <c r="R14" s="1" t="n">
        <f aca="false">'[1]集計表（秘匿前）'!S12</f>
        <v>12</v>
      </c>
      <c r="S14" s="26" t="n">
        <f aca="false">'[1]集計表（秘匿前）'!T12</f>
        <v>14</v>
      </c>
      <c r="T14" s="25" t="n">
        <f aca="false">'[1]集計表（秘匿前）'!U12</f>
        <v>12</v>
      </c>
      <c r="U14" s="1" t="n">
        <f aca="false">'[1]集計表（秘匿前）'!V12</f>
        <v>4</v>
      </c>
      <c r="V14" s="1" t="n">
        <f aca="false">'[1]集計表（秘匿前）'!W12</f>
        <v>1</v>
      </c>
      <c r="W14" s="26" t="n">
        <f aca="false">'[1]集計表（秘匿前）'!X12</f>
        <v>0</v>
      </c>
      <c r="X14" s="27" t="n">
        <f aca="false">'[1]集計表（秘匿前）'!Y12</f>
        <v>0</v>
      </c>
      <c r="Y14" s="22" t="n">
        <f aca="false">'[1]集計表（秘匿前）'!Z12</f>
        <v>162</v>
      </c>
    </row>
    <row r="15" customFormat="false" ht="12.75" hidden="false" customHeight="false" outlineLevel="0" collapsed="false">
      <c r="A15" s="28"/>
      <c r="B15" s="28"/>
      <c r="C15" s="29" t="s">
        <v>31</v>
      </c>
      <c r="D15" s="30" t="n">
        <f aca="false">'[1]集計表（秘匿前）'!E13</f>
        <v>3</v>
      </c>
      <c r="E15" s="31" t="n">
        <f aca="false">'[1]集計表（秘匿前）'!F13</f>
        <v>5</v>
      </c>
      <c r="F15" s="31" t="n">
        <f aca="false">'[1]集計表（秘匿前）'!G13</f>
        <v>1</v>
      </c>
      <c r="G15" s="31" t="n">
        <f aca="false">'[1]集計表（秘匿前）'!H13</f>
        <v>6</v>
      </c>
      <c r="H15" s="32" t="n">
        <f aca="false">'[1]集計表（秘匿前）'!I13</f>
        <v>9</v>
      </c>
      <c r="I15" s="31" t="n">
        <f aca="false">'[1]集計表（秘匿前）'!J13</f>
        <v>5</v>
      </c>
      <c r="J15" s="31" t="n">
        <f aca="false">'[1]集計表（秘匿前）'!K13</f>
        <v>11</v>
      </c>
      <c r="K15" s="33" t="n">
        <f aca="false">'[1]集計表（秘匿前）'!L13</f>
        <v>4</v>
      </c>
      <c r="L15" s="31" t="n">
        <f aca="false">'[1]集計表（秘匿前）'!M13</f>
        <v>10</v>
      </c>
      <c r="M15" s="31" t="n">
        <f aca="false">'[1]集計表（秘匿前）'!N13</f>
        <v>5</v>
      </c>
      <c r="N15" s="31" t="n">
        <f aca="false">'[1]集計表（秘匿前）'!O13</f>
        <v>11</v>
      </c>
      <c r="O15" s="31" t="n">
        <f aca="false">'[1]集計表（秘匿前）'!P13</f>
        <v>17</v>
      </c>
      <c r="P15" s="32" t="n">
        <f aca="false">'[1]集計表（秘匿前）'!Q13</f>
        <v>14</v>
      </c>
      <c r="Q15" s="31" t="n">
        <f aca="false">'[1]集計表（秘匿前）'!R13</f>
        <v>28</v>
      </c>
      <c r="R15" s="31" t="n">
        <f aca="false">'[1]集計表（秘匿前）'!S13</f>
        <v>15</v>
      </c>
      <c r="S15" s="33" t="n">
        <f aca="false">'[1]集計表（秘匿前）'!T13</f>
        <v>33</v>
      </c>
      <c r="T15" s="32" t="n">
        <f aca="false">'[1]集計表（秘匿前）'!U13</f>
        <v>16</v>
      </c>
      <c r="U15" s="31" t="n">
        <f aca="false">'[1]集計表（秘匿前）'!V13</f>
        <v>10</v>
      </c>
      <c r="V15" s="31" t="n">
        <f aca="false">'[1]集計表（秘匿前）'!W13</f>
        <v>3</v>
      </c>
      <c r="W15" s="33" t="n">
        <f aca="false">'[1]集計表（秘匿前）'!X13</f>
        <v>3</v>
      </c>
      <c r="X15" s="34" t="n">
        <f aca="false">'[1]集計表（秘匿前）'!Y13</f>
        <v>1</v>
      </c>
      <c r="Y15" s="28" t="n">
        <f aca="false">'[1]集計表（秘匿前）'!Z13</f>
        <v>210</v>
      </c>
    </row>
    <row r="16" customFormat="false" ht="12.75" hidden="false" customHeight="false" outlineLevel="0" collapsed="false">
      <c r="A16" s="14" t="s">
        <v>27</v>
      </c>
      <c r="B16" s="14" t="s">
        <v>35</v>
      </c>
      <c r="C16" s="15" t="s">
        <v>29</v>
      </c>
      <c r="D16" s="16" t="n">
        <f aca="false">'[1]集計表（秘匿前）'!E14</f>
        <v>2</v>
      </c>
      <c r="E16" s="17" t="n">
        <f aca="false">'[1]集計表（秘匿前）'!F14</f>
        <v>1</v>
      </c>
      <c r="F16" s="17" t="n">
        <f aca="false">'[1]集計表（秘匿前）'!G14</f>
        <v>6</v>
      </c>
      <c r="G16" s="17" t="n">
        <f aca="false">'[1]集計表（秘匿前）'!H14</f>
        <v>4</v>
      </c>
      <c r="H16" s="18" t="n">
        <f aca="false">'[1]集計表（秘匿前）'!I14</f>
        <v>6</v>
      </c>
      <c r="I16" s="17" t="n">
        <f aca="false">'[1]集計表（秘匿前）'!J14</f>
        <v>8</v>
      </c>
      <c r="J16" s="17" t="n">
        <f aca="false">'[1]集計表（秘匿前）'!K14</f>
        <v>12</v>
      </c>
      <c r="K16" s="19" t="n">
        <f aca="false">'[1]集計表（秘匿前）'!L14</f>
        <v>5</v>
      </c>
      <c r="L16" s="17" t="n">
        <f aca="false">'[1]集計表（秘匿前）'!M14</f>
        <v>4</v>
      </c>
      <c r="M16" s="17" t="n">
        <f aca="false">'[1]集計表（秘匿前）'!N14</f>
        <v>11</v>
      </c>
      <c r="N16" s="17" t="n">
        <f aca="false">'[1]集計表（秘匿前）'!O14</f>
        <v>17</v>
      </c>
      <c r="O16" s="17" t="n">
        <f aca="false">'[1]集計表（秘匿前）'!P14</f>
        <v>19</v>
      </c>
      <c r="P16" s="18" t="n">
        <f aca="false">'[1]集計表（秘匿前）'!Q14</f>
        <v>28</v>
      </c>
      <c r="Q16" s="17" t="n">
        <f aca="false">'[1]集計表（秘匿前）'!R14</f>
        <v>25</v>
      </c>
      <c r="R16" s="17" t="n">
        <f aca="false">'[1]集計表（秘匿前）'!S14</f>
        <v>20</v>
      </c>
      <c r="S16" s="19" t="n">
        <f aca="false">'[1]集計表（秘匿前）'!T14</f>
        <v>20</v>
      </c>
      <c r="T16" s="18" t="n">
        <f aca="false">'[1]集計表（秘匿前）'!U14</f>
        <v>18</v>
      </c>
      <c r="U16" s="17" t="n">
        <f aca="false">'[1]集計表（秘匿前）'!V14</f>
        <v>18</v>
      </c>
      <c r="V16" s="17" t="n">
        <f aca="false">'[1]集計表（秘匿前）'!W14</f>
        <v>2</v>
      </c>
      <c r="W16" s="19" t="n">
        <f aca="false">'[1]集計表（秘匿前）'!X14</f>
        <v>1</v>
      </c>
      <c r="X16" s="20" t="n">
        <f aca="false">'[1]集計表（秘匿前）'!Y14</f>
        <v>0</v>
      </c>
      <c r="Y16" s="21" t="n">
        <f aca="false">'[1]集計表（秘匿前）'!Z14</f>
        <v>227</v>
      </c>
    </row>
    <row r="17" customFormat="false" ht="12.75" hidden="false" customHeight="false" outlineLevel="0" collapsed="false">
      <c r="A17" s="22"/>
      <c r="B17" s="22"/>
      <c r="C17" s="23" t="s">
        <v>30</v>
      </c>
      <c r="D17" s="24" t="n">
        <f aca="false">'[1]集計表（秘匿前）'!E15</f>
        <v>1</v>
      </c>
      <c r="E17" s="1" t="n">
        <f aca="false">'[1]集計表（秘匿前）'!F15</f>
        <v>1</v>
      </c>
      <c r="F17" s="1" t="n">
        <f aca="false">'[1]集計表（秘匿前）'!G15</f>
        <v>5</v>
      </c>
      <c r="G17" s="1" t="n">
        <f aca="false">'[1]集計表（秘匿前）'!H15</f>
        <v>2</v>
      </c>
      <c r="H17" s="25" t="n">
        <f aca="false">'[1]集計表（秘匿前）'!I15</f>
        <v>3</v>
      </c>
      <c r="I17" s="1" t="n">
        <f aca="false">'[1]集計表（秘匿前）'!J15</f>
        <v>4</v>
      </c>
      <c r="J17" s="1" t="n">
        <f aca="false">'[1]集計表（秘匿前）'!K15</f>
        <v>6</v>
      </c>
      <c r="K17" s="26" t="n">
        <f aca="false">'[1]集計表（秘匿前）'!L15</f>
        <v>2</v>
      </c>
      <c r="L17" s="1" t="n">
        <f aca="false">'[1]集計表（秘匿前）'!M15</f>
        <v>2</v>
      </c>
      <c r="M17" s="1" t="n">
        <f aca="false">'[1]集計表（秘匿前）'!N15</f>
        <v>9</v>
      </c>
      <c r="N17" s="1" t="n">
        <f aca="false">'[1]集計表（秘匿前）'!O15</f>
        <v>10</v>
      </c>
      <c r="O17" s="1" t="n">
        <f aca="false">'[1]集計表（秘匿前）'!P15</f>
        <v>10</v>
      </c>
      <c r="P17" s="25" t="n">
        <f aca="false">'[1]集計表（秘匿前）'!Q15</f>
        <v>13</v>
      </c>
      <c r="Q17" s="1" t="n">
        <f aca="false">'[1]集計表（秘匿前）'!R15</f>
        <v>9</v>
      </c>
      <c r="R17" s="1" t="n">
        <f aca="false">'[1]集計表（秘匿前）'!S15</f>
        <v>9</v>
      </c>
      <c r="S17" s="26" t="n">
        <f aca="false">'[1]集計表（秘匿前）'!T15</f>
        <v>9</v>
      </c>
      <c r="T17" s="25" t="n">
        <f aca="false">'[1]集計表（秘匿前）'!U15</f>
        <v>6</v>
      </c>
      <c r="U17" s="1" t="n">
        <f aca="false">'[1]集計表（秘匿前）'!V15</f>
        <v>3</v>
      </c>
      <c r="V17" s="1" t="n">
        <f aca="false">'[1]集計表（秘匿前）'!W15</f>
        <v>0</v>
      </c>
      <c r="W17" s="26" t="n">
        <f aca="false">'[1]集計表（秘匿前）'!X15</f>
        <v>0</v>
      </c>
      <c r="X17" s="27" t="n">
        <f aca="false">'[1]集計表（秘匿前）'!Y15</f>
        <v>0</v>
      </c>
      <c r="Y17" s="22" t="n">
        <f aca="false">'[1]集計表（秘匿前）'!Z15</f>
        <v>104</v>
      </c>
    </row>
    <row r="18" customFormat="false" ht="12.75" hidden="false" customHeight="false" outlineLevel="0" collapsed="false">
      <c r="A18" s="28"/>
      <c r="B18" s="28"/>
      <c r="C18" s="29" t="s">
        <v>31</v>
      </c>
      <c r="D18" s="30" t="n">
        <f aca="false">'[1]集計表（秘匿前）'!E16</f>
        <v>1</v>
      </c>
      <c r="E18" s="31" t="n">
        <f aca="false">'[1]集計表（秘匿前）'!F16</f>
        <v>0</v>
      </c>
      <c r="F18" s="31" t="n">
        <f aca="false">'[1]集計表（秘匿前）'!G16</f>
        <v>1</v>
      </c>
      <c r="G18" s="31" t="n">
        <f aca="false">'[1]集計表（秘匿前）'!H16</f>
        <v>2</v>
      </c>
      <c r="H18" s="32" t="n">
        <f aca="false">'[1]集計表（秘匿前）'!I16</f>
        <v>3</v>
      </c>
      <c r="I18" s="31" t="n">
        <f aca="false">'[1]集計表（秘匿前）'!J16</f>
        <v>4</v>
      </c>
      <c r="J18" s="31" t="n">
        <f aca="false">'[1]集計表（秘匿前）'!K16</f>
        <v>6</v>
      </c>
      <c r="K18" s="33" t="n">
        <f aca="false">'[1]集計表（秘匿前）'!L16</f>
        <v>3</v>
      </c>
      <c r="L18" s="31" t="n">
        <f aca="false">'[1]集計表（秘匿前）'!M16</f>
        <v>2</v>
      </c>
      <c r="M18" s="31" t="n">
        <f aca="false">'[1]集計表（秘匿前）'!N16</f>
        <v>2</v>
      </c>
      <c r="N18" s="31" t="n">
        <f aca="false">'[1]集計表（秘匿前）'!O16</f>
        <v>7</v>
      </c>
      <c r="O18" s="31" t="n">
        <f aca="false">'[1]集計表（秘匿前）'!P16</f>
        <v>9</v>
      </c>
      <c r="P18" s="32" t="n">
        <f aca="false">'[1]集計表（秘匿前）'!Q16</f>
        <v>15</v>
      </c>
      <c r="Q18" s="31" t="n">
        <f aca="false">'[1]集計表（秘匿前）'!R16</f>
        <v>16</v>
      </c>
      <c r="R18" s="31" t="n">
        <f aca="false">'[1]集計表（秘匿前）'!S16</f>
        <v>11</v>
      </c>
      <c r="S18" s="33" t="n">
        <f aca="false">'[1]集計表（秘匿前）'!T16</f>
        <v>11</v>
      </c>
      <c r="T18" s="32" t="n">
        <f aca="false">'[1]集計表（秘匿前）'!U16</f>
        <v>12</v>
      </c>
      <c r="U18" s="31" t="n">
        <f aca="false">'[1]集計表（秘匿前）'!V16</f>
        <v>15</v>
      </c>
      <c r="V18" s="31" t="n">
        <f aca="false">'[1]集計表（秘匿前）'!W16</f>
        <v>2</v>
      </c>
      <c r="W18" s="33" t="n">
        <f aca="false">'[1]集計表（秘匿前）'!X16</f>
        <v>1</v>
      </c>
      <c r="X18" s="34" t="n">
        <f aca="false">'[1]集計表（秘匿前）'!Y16</f>
        <v>0</v>
      </c>
      <c r="Y18" s="28" t="n">
        <f aca="false">'[1]集計表（秘匿前）'!Z16</f>
        <v>123</v>
      </c>
    </row>
    <row r="19" customFormat="false" ht="12.75" hidden="false" customHeight="false" outlineLevel="0" collapsed="false">
      <c r="A19" s="14" t="s">
        <v>27</v>
      </c>
      <c r="B19" s="14" t="s">
        <v>36</v>
      </c>
      <c r="C19" s="15" t="s">
        <v>29</v>
      </c>
      <c r="D19" s="16" t="n">
        <f aca="false">'[1]集計表（秘匿前）'!E17</f>
        <v>10</v>
      </c>
      <c r="E19" s="17" t="n">
        <f aca="false">'[1]集計表（秘匿前）'!F17</f>
        <v>12</v>
      </c>
      <c r="F19" s="17" t="n">
        <f aca="false">'[1]集計表（秘匿前）'!G17</f>
        <v>5</v>
      </c>
      <c r="G19" s="17" t="n">
        <f aca="false">'[1]集計表（秘匿前）'!H17</f>
        <v>8</v>
      </c>
      <c r="H19" s="18" t="n">
        <f aca="false">'[1]集計表（秘匿前）'!I17</f>
        <v>4</v>
      </c>
      <c r="I19" s="17" t="n">
        <f aca="false">'[1]集計表（秘匿前）'!J17</f>
        <v>6</v>
      </c>
      <c r="J19" s="17" t="n">
        <f aca="false">'[1]集計表（秘匿前）'!K17</f>
        <v>6</v>
      </c>
      <c r="K19" s="19" t="n">
        <f aca="false">'[1]集計表（秘匿前）'!L17</f>
        <v>16</v>
      </c>
      <c r="L19" s="17" t="n">
        <f aca="false">'[1]集計表（秘匿前）'!M17</f>
        <v>18</v>
      </c>
      <c r="M19" s="17" t="n">
        <f aca="false">'[1]集計表（秘匿前）'!N17</f>
        <v>14</v>
      </c>
      <c r="N19" s="17" t="n">
        <f aca="false">'[1]集計表（秘匿前）'!O17</f>
        <v>4</v>
      </c>
      <c r="O19" s="17" t="n">
        <f aca="false">'[1]集計表（秘匿前）'!P17</f>
        <v>9</v>
      </c>
      <c r="P19" s="18" t="n">
        <f aca="false">'[1]集計表（秘匿前）'!Q17</f>
        <v>19</v>
      </c>
      <c r="Q19" s="17" t="n">
        <f aca="false">'[1]集計表（秘匿前）'!R17</f>
        <v>40</v>
      </c>
      <c r="R19" s="17" t="n">
        <f aca="false">'[1]集計表（秘匿前）'!S17</f>
        <v>18</v>
      </c>
      <c r="S19" s="19" t="n">
        <f aca="false">'[1]集計表（秘匿前）'!T17</f>
        <v>22</v>
      </c>
      <c r="T19" s="18" t="n">
        <f aca="false">'[1]集計表（秘匿前）'!U17</f>
        <v>17</v>
      </c>
      <c r="U19" s="17" t="n">
        <f aca="false">'[1]集計表（秘匿前）'!V17</f>
        <v>7</v>
      </c>
      <c r="V19" s="17" t="n">
        <f aca="false">'[1]集計表（秘匿前）'!W17</f>
        <v>7</v>
      </c>
      <c r="W19" s="19" t="n">
        <f aca="false">'[1]集計表（秘匿前）'!X17</f>
        <v>3</v>
      </c>
      <c r="X19" s="20" t="n">
        <f aca="false">'[1]集計表（秘匿前）'!Y17</f>
        <v>2</v>
      </c>
      <c r="Y19" s="21" t="n">
        <f aca="false">'[1]集計表（秘匿前）'!Z17</f>
        <v>247</v>
      </c>
    </row>
    <row r="20" customFormat="false" ht="12.75" hidden="false" customHeight="false" outlineLevel="0" collapsed="false">
      <c r="A20" s="22"/>
      <c r="B20" s="22"/>
      <c r="C20" s="23" t="s">
        <v>30</v>
      </c>
      <c r="D20" s="24" t="n">
        <f aca="false">'[1]集計表（秘匿前）'!E18</f>
        <v>7</v>
      </c>
      <c r="E20" s="1" t="n">
        <f aca="false">'[1]集計表（秘匿前）'!F18</f>
        <v>6</v>
      </c>
      <c r="F20" s="1" t="n">
        <f aca="false">'[1]集計表（秘匿前）'!G18</f>
        <v>2</v>
      </c>
      <c r="G20" s="1" t="n">
        <f aca="false">'[1]集計表（秘匿前）'!H18</f>
        <v>5</v>
      </c>
      <c r="H20" s="25" t="n">
        <f aca="false">'[1]集計表（秘匿前）'!I18</f>
        <v>1</v>
      </c>
      <c r="I20" s="1" t="n">
        <f aca="false">'[1]集計表（秘匿前）'!J18</f>
        <v>4</v>
      </c>
      <c r="J20" s="1" t="n">
        <f aca="false">'[1]集計表（秘匿前）'!K18</f>
        <v>3</v>
      </c>
      <c r="K20" s="26" t="n">
        <f aca="false">'[1]集計表（秘匿前）'!L18</f>
        <v>9</v>
      </c>
      <c r="L20" s="1" t="n">
        <f aca="false">'[1]集計表（秘匿前）'!M18</f>
        <v>9</v>
      </c>
      <c r="M20" s="1" t="n">
        <f aca="false">'[1]集計表（秘匿前）'!N18</f>
        <v>8</v>
      </c>
      <c r="N20" s="1" t="n">
        <f aca="false">'[1]集計表（秘匿前）'!O18</f>
        <v>1</v>
      </c>
      <c r="O20" s="1" t="n">
        <f aca="false">'[1]集計表（秘匿前）'!P18</f>
        <v>3</v>
      </c>
      <c r="P20" s="25" t="n">
        <f aca="false">'[1]集計表（秘匿前）'!Q18</f>
        <v>9</v>
      </c>
      <c r="Q20" s="1" t="n">
        <f aca="false">'[1]集計表（秘匿前）'!R18</f>
        <v>19</v>
      </c>
      <c r="R20" s="1" t="n">
        <f aca="false">'[1]集計表（秘匿前）'!S18</f>
        <v>8</v>
      </c>
      <c r="S20" s="26" t="n">
        <f aca="false">'[1]集計表（秘匿前）'!T18</f>
        <v>9</v>
      </c>
      <c r="T20" s="25" t="n">
        <f aca="false">'[1]集計表（秘匿前）'!U18</f>
        <v>7</v>
      </c>
      <c r="U20" s="1" t="n">
        <f aca="false">'[1]集計表（秘匿前）'!V18</f>
        <v>2</v>
      </c>
      <c r="V20" s="1" t="n">
        <f aca="false">'[1]集計表（秘匿前）'!W18</f>
        <v>1</v>
      </c>
      <c r="W20" s="26" t="n">
        <f aca="false">'[1]集計表（秘匿前）'!X18</f>
        <v>0</v>
      </c>
      <c r="X20" s="27" t="n">
        <f aca="false">'[1]集計表（秘匿前）'!Y18</f>
        <v>0</v>
      </c>
      <c r="Y20" s="22" t="n">
        <f aca="false">'[1]集計表（秘匿前）'!Z18</f>
        <v>113</v>
      </c>
    </row>
    <row r="21" customFormat="false" ht="12.75" hidden="false" customHeight="false" outlineLevel="0" collapsed="false">
      <c r="A21" s="28"/>
      <c r="B21" s="28"/>
      <c r="C21" s="29" t="s">
        <v>31</v>
      </c>
      <c r="D21" s="30" t="n">
        <f aca="false">'[1]集計表（秘匿前）'!E19</f>
        <v>3</v>
      </c>
      <c r="E21" s="31" t="n">
        <f aca="false">'[1]集計表（秘匿前）'!F19</f>
        <v>6</v>
      </c>
      <c r="F21" s="31" t="n">
        <f aca="false">'[1]集計表（秘匿前）'!G19</f>
        <v>3</v>
      </c>
      <c r="G21" s="31" t="n">
        <f aca="false">'[1]集計表（秘匿前）'!H19</f>
        <v>3</v>
      </c>
      <c r="H21" s="32" t="n">
        <f aca="false">'[1]集計表（秘匿前）'!I19</f>
        <v>3</v>
      </c>
      <c r="I21" s="31" t="n">
        <f aca="false">'[1]集計表（秘匿前）'!J19</f>
        <v>2</v>
      </c>
      <c r="J21" s="31" t="n">
        <f aca="false">'[1]集計表（秘匿前）'!K19</f>
        <v>3</v>
      </c>
      <c r="K21" s="33" t="n">
        <f aca="false">'[1]集計表（秘匿前）'!L19</f>
        <v>7</v>
      </c>
      <c r="L21" s="31" t="n">
        <f aca="false">'[1]集計表（秘匿前）'!M19</f>
        <v>9</v>
      </c>
      <c r="M21" s="31" t="n">
        <f aca="false">'[1]集計表（秘匿前）'!N19</f>
        <v>6</v>
      </c>
      <c r="N21" s="31" t="n">
        <f aca="false">'[1]集計表（秘匿前）'!O19</f>
        <v>3</v>
      </c>
      <c r="O21" s="31" t="n">
        <f aca="false">'[1]集計表（秘匿前）'!P19</f>
        <v>6</v>
      </c>
      <c r="P21" s="32" t="n">
        <f aca="false">'[1]集計表（秘匿前）'!Q19</f>
        <v>10</v>
      </c>
      <c r="Q21" s="31" t="n">
        <f aca="false">'[1]集計表（秘匿前）'!R19</f>
        <v>21</v>
      </c>
      <c r="R21" s="31" t="n">
        <f aca="false">'[1]集計表（秘匿前）'!S19</f>
        <v>10</v>
      </c>
      <c r="S21" s="33" t="n">
        <f aca="false">'[1]集計表（秘匿前）'!T19</f>
        <v>13</v>
      </c>
      <c r="T21" s="32" t="n">
        <f aca="false">'[1]集計表（秘匿前）'!U19</f>
        <v>10</v>
      </c>
      <c r="U21" s="31" t="n">
        <f aca="false">'[1]集計表（秘匿前）'!V19</f>
        <v>5</v>
      </c>
      <c r="V21" s="31" t="n">
        <f aca="false">'[1]集計表（秘匿前）'!W19</f>
        <v>6</v>
      </c>
      <c r="W21" s="33" t="n">
        <f aca="false">'[1]集計表（秘匿前）'!X19</f>
        <v>3</v>
      </c>
      <c r="X21" s="34" t="n">
        <f aca="false">'[1]集計表（秘匿前）'!Y19</f>
        <v>2</v>
      </c>
      <c r="Y21" s="28" t="n">
        <f aca="false">'[1]集計表（秘匿前）'!Z19</f>
        <v>134</v>
      </c>
    </row>
    <row r="22" customFormat="false" ht="12.75" hidden="false" customHeight="false" outlineLevel="0" collapsed="false">
      <c r="A22" s="14" t="s">
        <v>27</v>
      </c>
      <c r="B22" s="14" t="s">
        <v>37</v>
      </c>
      <c r="C22" s="15" t="s">
        <v>29</v>
      </c>
      <c r="D22" s="16" t="n">
        <f aca="false">'[1]集計表（秘匿前）'!E20</f>
        <v>25</v>
      </c>
      <c r="E22" s="17" t="n">
        <f aca="false">'[1]集計表（秘匿前）'!F20</f>
        <v>19</v>
      </c>
      <c r="F22" s="17" t="n">
        <f aca="false">'[1]集計表（秘匿前）'!G20</f>
        <v>25</v>
      </c>
      <c r="G22" s="17" t="n">
        <f aca="false">'[1]集計表（秘匿前）'!H20</f>
        <v>21</v>
      </c>
      <c r="H22" s="18" t="n">
        <f aca="false">'[1]集計表（秘匿前）'!I20</f>
        <v>10</v>
      </c>
      <c r="I22" s="17" t="n">
        <f aca="false">'[1]集計表（秘匿前）'!J20</f>
        <v>20</v>
      </c>
      <c r="J22" s="17" t="n">
        <f aca="false">'[1]集計表（秘匿前）'!K20</f>
        <v>33</v>
      </c>
      <c r="K22" s="19" t="n">
        <f aca="false">'[1]集計表（秘匿前）'!L20</f>
        <v>41</v>
      </c>
      <c r="L22" s="17" t="n">
        <f aca="false">'[1]集計表（秘匿前）'!M20</f>
        <v>37</v>
      </c>
      <c r="M22" s="17" t="n">
        <f aca="false">'[1]集計表（秘匿前）'!N20</f>
        <v>48</v>
      </c>
      <c r="N22" s="17" t="n">
        <f aca="false">'[1]集計表（秘匿前）'!O20</f>
        <v>41</v>
      </c>
      <c r="O22" s="17" t="n">
        <f aca="false">'[1]集計表（秘匿前）'!P20</f>
        <v>63</v>
      </c>
      <c r="P22" s="18" t="n">
        <f aca="false">'[1]集計表（秘匿前）'!Q20</f>
        <v>49</v>
      </c>
      <c r="Q22" s="17" t="n">
        <f aca="false">'[1]集計表（秘匿前）'!R20</f>
        <v>65</v>
      </c>
      <c r="R22" s="17" t="n">
        <f aca="false">'[1]集計表（秘匿前）'!S20</f>
        <v>47</v>
      </c>
      <c r="S22" s="19" t="n">
        <f aca="false">'[1]集計表（秘匿前）'!T20</f>
        <v>47</v>
      </c>
      <c r="T22" s="18" t="n">
        <f aca="false">'[1]集計表（秘匿前）'!U20</f>
        <v>39</v>
      </c>
      <c r="U22" s="17" t="n">
        <f aca="false">'[1]集計表（秘匿前）'!V20</f>
        <v>23</v>
      </c>
      <c r="V22" s="17" t="n">
        <f aca="false">'[1]集計表（秘匿前）'!W20</f>
        <v>7</v>
      </c>
      <c r="W22" s="19" t="n">
        <f aca="false">'[1]集計表（秘匿前）'!X20</f>
        <v>3</v>
      </c>
      <c r="X22" s="20" t="n">
        <f aca="false">'[1]集計表（秘匿前）'!Y20</f>
        <v>0</v>
      </c>
      <c r="Y22" s="21" t="n">
        <f aca="false">'[1]集計表（秘匿前）'!Z20</f>
        <v>663</v>
      </c>
    </row>
    <row r="23" customFormat="false" ht="12.75" hidden="false" customHeight="false" outlineLevel="0" collapsed="false">
      <c r="A23" s="22"/>
      <c r="B23" s="22"/>
      <c r="C23" s="23" t="s">
        <v>30</v>
      </c>
      <c r="D23" s="24" t="n">
        <f aca="false">'[1]集計表（秘匿前）'!E21</f>
        <v>15</v>
      </c>
      <c r="E23" s="1" t="n">
        <f aca="false">'[1]集計表（秘匿前）'!F21</f>
        <v>13</v>
      </c>
      <c r="F23" s="1" t="n">
        <f aca="false">'[1]集計表（秘匿前）'!G21</f>
        <v>15</v>
      </c>
      <c r="G23" s="1" t="n">
        <f aca="false">'[1]集計表（秘匿前）'!H21</f>
        <v>14</v>
      </c>
      <c r="H23" s="25" t="n">
        <f aca="false">'[1]集計表（秘匿前）'!I21</f>
        <v>4</v>
      </c>
      <c r="I23" s="1" t="n">
        <f aca="false">'[1]集計表（秘匿前）'!J21</f>
        <v>9</v>
      </c>
      <c r="J23" s="1" t="n">
        <f aca="false">'[1]集計表（秘匿前）'!K21</f>
        <v>11</v>
      </c>
      <c r="K23" s="26" t="n">
        <f aca="false">'[1]集計表（秘匿前）'!L21</f>
        <v>24</v>
      </c>
      <c r="L23" s="1" t="n">
        <f aca="false">'[1]集計表（秘匿前）'!M21</f>
        <v>14</v>
      </c>
      <c r="M23" s="1" t="n">
        <f aca="false">'[1]集計表（秘匿前）'!N21</f>
        <v>23</v>
      </c>
      <c r="N23" s="1" t="n">
        <f aca="false">'[1]集計表（秘匿前）'!O21</f>
        <v>21</v>
      </c>
      <c r="O23" s="1" t="n">
        <f aca="false">'[1]集計表（秘匿前）'!P21</f>
        <v>34</v>
      </c>
      <c r="P23" s="25" t="n">
        <f aca="false">'[1]集計表（秘匿前）'!Q21</f>
        <v>26</v>
      </c>
      <c r="Q23" s="1" t="n">
        <f aca="false">'[1]集計表（秘匿前）'!R21</f>
        <v>30</v>
      </c>
      <c r="R23" s="1" t="n">
        <f aca="false">'[1]集計表（秘匿前）'!S21</f>
        <v>24</v>
      </c>
      <c r="S23" s="26" t="n">
        <f aca="false">'[1]集計表（秘匿前）'!T21</f>
        <v>14</v>
      </c>
      <c r="T23" s="25" t="n">
        <f aca="false">'[1]集計表（秘匿前）'!U21</f>
        <v>15</v>
      </c>
      <c r="U23" s="1" t="n">
        <f aca="false">'[1]集計表（秘匿前）'!V21</f>
        <v>8</v>
      </c>
      <c r="V23" s="1" t="n">
        <f aca="false">'[1]集計表（秘匿前）'!W21</f>
        <v>1</v>
      </c>
      <c r="W23" s="26" t="n">
        <f aca="false">'[1]集計表（秘匿前）'!X21</f>
        <v>0</v>
      </c>
      <c r="X23" s="27" t="n">
        <f aca="false">'[1]集計表（秘匿前）'!Y21</f>
        <v>0</v>
      </c>
      <c r="Y23" s="22" t="n">
        <f aca="false">'[1]集計表（秘匿前）'!Z21</f>
        <v>315</v>
      </c>
    </row>
    <row r="24" customFormat="false" ht="12.75" hidden="false" customHeight="false" outlineLevel="0" collapsed="false">
      <c r="A24" s="28"/>
      <c r="B24" s="28"/>
      <c r="C24" s="29" t="s">
        <v>31</v>
      </c>
      <c r="D24" s="30" t="n">
        <f aca="false">'[1]集計表（秘匿前）'!E22</f>
        <v>10</v>
      </c>
      <c r="E24" s="31" t="n">
        <f aca="false">'[1]集計表（秘匿前）'!F22</f>
        <v>6</v>
      </c>
      <c r="F24" s="31" t="n">
        <f aca="false">'[1]集計表（秘匿前）'!G22</f>
        <v>10</v>
      </c>
      <c r="G24" s="31" t="n">
        <f aca="false">'[1]集計表（秘匿前）'!H22</f>
        <v>7</v>
      </c>
      <c r="H24" s="32" t="n">
        <f aca="false">'[1]集計表（秘匿前）'!I22</f>
        <v>6</v>
      </c>
      <c r="I24" s="31" t="n">
        <f aca="false">'[1]集計表（秘匿前）'!J22</f>
        <v>11</v>
      </c>
      <c r="J24" s="31" t="n">
        <f aca="false">'[1]集計表（秘匿前）'!K22</f>
        <v>22</v>
      </c>
      <c r="K24" s="33" t="n">
        <f aca="false">'[1]集計表（秘匿前）'!L22</f>
        <v>17</v>
      </c>
      <c r="L24" s="31" t="n">
        <f aca="false">'[1]集計表（秘匿前）'!M22</f>
        <v>23</v>
      </c>
      <c r="M24" s="31" t="n">
        <f aca="false">'[1]集計表（秘匿前）'!N22</f>
        <v>25</v>
      </c>
      <c r="N24" s="31" t="n">
        <f aca="false">'[1]集計表（秘匿前）'!O22</f>
        <v>20</v>
      </c>
      <c r="O24" s="31" t="n">
        <f aca="false">'[1]集計表（秘匿前）'!P22</f>
        <v>29</v>
      </c>
      <c r="P24" s="32" t="n">
        <f aca="false">'[1]集計表（秘匿前）'!Q22</f>
        <v>23</v>
      </c>
      <c r="Q24" s="31" t="n">
        <f aca="false">'[1]集計表（秘匿前）'!R22</f>
        <v>35</v>
      </c>
      <c r="R24" s="31" t="n">
        <f aca="false">'[1]集計表（秘匿前）'!S22</f>
        <v>23</v>
      </c>
      <c r="S24" s="33" t="n">
        <f aca="false">'[1]集計表（秘匿前）'!T22</f>
        <v>33</v>
      </c>
      <c r="T24" s="32" t="n">
        <f aca="false">'[1]集計表（秘匿前）'!U22</f>
        <v>24</v>
      </c>
      <c r="U24" s="31" t="n">
        <f aca="false">'[1]集計表（秘匿前）'!V22</f>
        <v>15</v>
      </c>
      <c r="V24" s="31" t="n">
        <f aca="false">'[1]集計表（秘匿前）'!W22</f>
        <v>6</v>
      </c>
      <c r="W24" s="33" t="n">
        <f aca="false">'[1]集計表（秘匿前）'!X22</f>
        <v>3</v>
      </c>
      <c r="X24" s="34" t="n">
        <f aca="false">'[1]集計表（秘匿前）'!Y22</f>
        <v>0</v>
      </c>
      <c r="Y24" s="28" t="n">
        <f aca="false">'[1]集計表（秘匿前）'!Z22</f>
        <v>348</v>
      </c>
    </row>
    <row r="25" customFormat="false" ht="12.75" hidden="false" customHeight="false" outlineLevel="0" collapsed="false">
      <c r="A25" s="14" t="s">
        <v>27</v>
      </c>
      <c r="B25" s="14" t="s">
        <v>38</v>
      </c>
      <c r="C25" s="15" t="s">
        <v>29</v>
      </c>
      <c r="D25" s="16" t="n">
        <f aca="false">'[1]集計表（秘匿前）'!E23</f>
        <v>4</v>
      </c>
      <c r="E25" s="17" t="n">
        <f aca="false">'[1]集計表（秘匿前）'!F23</f>
        <v>10</v>
      </c>
      <c r="F25" s="17" t="n">
        <f aca="false">'[1]集計表（秘匿前）'!G23</f>
        <v>15</v>
      </c>
      <c r="G25" s="17" t="n">
        <f aca="false">'[1]集計表（秘匿前）'!H23</f>
        <v>11</v>
      </c>
      <c r="H25" s="18" t="n">
        <f aca="false">'[1]集計表（秘匿前）'!I23</f>
        <v>8</v>
      </c>
      <c r="I25" s="17" t="n">
        <f aca="false">'[1]集計表（秘匿前）'!J23</f>
        <v>6</v>
      </c>
      <c r="J25" s="17" t="n">
        <f aca="false">'[1]集計表（秘匿前）'!K23</f>
        <v>21</v>
      </c>
      <c r="K25" s="19" t="n">
        <f aca="false">'[1]集計表（秘匿前）'!L23</f>
        <v>13</v>
      </c>
      <c r="L25" s="17" t="n">
        <f aca="false">'[1]集計表（秘匿前）'!M23</f>
        <v>23</v>
      </c>
      <c r="M25" s="17" t="n">
        <f aca="false">'[1]集計表（秘匿前）'!N23</f>
        <v>28</v>
      </c>
      <c r="N25" s="17" t="n">
        <f aca="false">'[1]集計表（秘匿前）'!O23</f>
        <v>22</v>
      </c>
      <c r="O25" s="17" t="n">
        <f aca="false">'[1]集計表（秘匿前）'!P23</f>
        <v>36</v>
      </c>
      <c r="P25" s="18" t="n">
        <f aca="false">'[1]集計表（秘匿前）'!Q23</f>
        <v>25</v>
      </c>
      <c r="Q25" s="17" t="n">
        <f aca="false">'[1]集計表（秘匿前）'!R23</f>
        <v>39</v>
      </c>
      <c r="R25" s="17" t="n">
        <f aca="false">'[1]集計表（秘匿前）'!S23</f>
        <v>47</v>
      </c>
      <c r="S25" s="19" t="n">
        <f aca="false">'[1]集計表（秘匿前）'!T23</f>
        <v>45</v>
      </c>
      <c r="T25" s="18" t="n">
        <f aca="false">'[1]集計表（秘匿前）'!U23</f>
        <v>34</v>
      </c>
      <c r="U25" s="17" t="n">
        <f aca="false">'[1]集計表（秘匿前）'!V23</f>
        <v>20</v>
      </c>
      <c r="V25" s="17" t="n">
        <f aca="false">'[1]集計表（秘匿前）'!W23</f>
        <v>8</v>
      </c>
      <c r="W25" s="19" t="n">
        <f aca="false">'[1]集計表（秘匿前）'!X23</f>
        <v>5</v>
      </c>
      <c r="X25" s="20" t="n">
        <f aca="false">'[1]集計表（秘匿前）'!Y23</f>
        <v>1</v>
      </c>
      <c r="Y25" s="21" t="n">
        <f aca="false">'[1]集計表（秘匿前）'!Z23</f>
        <v>421</v>
      </c>
    </row>
    <row r="26" customFormat="false" ht="12.75" hidden="false" customHeight="false" outlineLevel="0" collapsed="false">
      <c r="A26" s="22"/>
      <c r="B26" s="22"/>
      <c r="C26" s="23" t="s">
        <v>30</v>
      </c>
      <c r="D26" s="24" t="n">
        <f aca="false">'[1]集計表（秘匿前）'!E24</f>
        <v>2</v>
      </c>
      <c r="E26" s="1" t="n">
        <f aca="false">'[1]集計表（秘匿前）'!F24</f>
        <v>7</v>
      </c>
      <c r="F26" s="1" t="n">
        <f aca="false">'[1]集計表（秘匿前）'!G24</f>
        <v>10</v>
      </c>
      <c r="G26" s="1" t="n">
        <f aca="false">'[1]集計表（秘匿前）'!H24</f>
        <v>5</v>
      </c>
      <c r="H26" s="25" t="n">
        <f aca="false">'[1]集計表（秘匿前）'!I24</f>
        <v>4</v>
      </c>
      <c r="I26" s="1" t="n">
        <f aca="false">'[1]集計表（秘匿前）'!J24</f>
        <v>3</v>
      </c>
      <c r="J26" s="1" t="n">
        <f aca="false">'[1]集計表（秘匿前）'!K24</f>
        <v>9</v>
      </c>
      <c r="K26" s="26" t="n">
        <f aca="false">'[1]集計表（秘匿前）'!L24</f>
        <v>6</v>
      </c>
      <c r="L26" s="1" t="n">
        <f aca="false">'[1]集計表（秘匿前）'!M24</f>
        <v>13</v>
      </c>
      <c r="M26" s="1" t="n">
        <f aca="false">'[1]集計表（秘匿前）'!N24</f>
        <v>13</v>
      </c>
      <c r="N26" s="1" t="n">
        <f aca="false">'[1]集計表（秘匿前）'!O24</f>
        <v>12</v>
      </c>
      <c r="O26" s="1" t="n">
        <f aca="false">'[1]集計表（秘匿前）'!P24</f>
        <v>12</v>
      </c>
      <c r="P26" s="25" t="n">
        <f aca="false">'[1]集計表（秘匿前）'!Q24</f>
        <v>13</v>
      </c>
      <c r="Q26" s="1" t="n">
        <f aca="false">'[1]集計表（秘匿前）'!R24</f>
        <v>21</v>
      </c>
      <c r="R26" s="1" t="n">
        <f aca="false">'[1]集計表（秘匿前）'!S24</f>
        <v>13</v>
      </c>
      <c r="S26" s="26" t="n">
        <f aca="false">'[1]集計表（秘匿前）'!T24</f>
        <v>15</v>
      </c>
      <c r="T26" s="25" t="n">
        <f aca="false">'[1]集計表（秘匿前）'!U24</f>
        <v>13</v>
      </c>
      <c r="U26" s="1" t="n">
        <f aca="false">'[1]集計表（秘匿前）'!V24</f>
        <v>6</v>
      </c>
      <c r="V26" s="1" t="n">
        <f aca="false">'[1]集計表（秘匿前）'!W24</f>
        <v>3</v>
      </c>
      <c r="W26" s="26" t="n">
        <f aca="false">'[1]集計表（秘匿前）'!X24</f>
        <v>0</v>
      </c>
      <c r="X26" s="27" t="n">
        <f aca="false">'[1]集計表（秘匿前）'!Y24</f>
        <v>0</v>
      </c>
      <c r="Y26" s="22" t="n">
        <f aca="false">'[1]集計表（秘匿前）'!Z24</f>
        <v>180</v>
      </c>
    </row>
    <row r="27" customFormat="false" ht="12.75" hidden="false" customHeight="false" outlineLevel="0" collapsed="false">
      <c r="A27" s="28"/>
      <c r="B27" s="28"/>
      <c r="C27" s="29" t="s">
        <v>31</v>
      </c>
      <c r="D27" s="30" t="n">
        <f aca="false">'[1]集計表（秘匿前）'!E25</f>
        <v>2</v>
      </c>
      <c r="E27" s="31" t="n">
        <f aca="false">'[1]集計表（秘匿前）'!F25</f>
        <v>3</v>
      </c>
      <c r="F27" s="31" t="n">
        <f aca="false">'[1]集計表（秘匿前）'!G25</f>
        <v>5</v>
      </c>
      <c r="G27" s="31" t="n">
        <f aca="false">'[1]集計表（秘匿前）'!H25</f>
        <v>6</v>
      </c>
      <c r="H27" s="32" t="n">
        <f aca="false">'[1]集計表（秘匿前）'!I25</f>
        <v>4</v>
      </c>
      <c r="I27" s="31" t="n">
        <f aca="false">'[1]集計表（秘匿前）'!J25</f>
        <v>3</v>
      </c>
      <c r="J27" s="31" t="n">
        <f aca="false">'[1]集計表（秘匿前）'!K25</f>
        <v>12</v>
      </c>
      <c r="K27" s="33" t="n">
        <f aca="false">'[1]集計表（秘匿前）'!L25</f>
        <v>7</v>
      </c>
      <c r="L27" s="31" t="n">
        <f aca="false">'[1]集計表（秘匿前）'!M25</f>
        <v>10</v>
      </c>
      <c r="M27" s="31" t="n">
        <f aca="false">'[1]集計表（秘匿前）'!N25</f>
        <v>15</v>
      </c>
      <c r="N27" s="31" t="n">
        <f aca="false">'[1]集計表（秘匿前）'!O25</f>
        <v>10</v>
      </c>
      <c r="O27" s="31" t="n">
        <f aca="false">'[1]集計表（秘匿前）'!P25</f>
        <v>24</v>
      </c>
      <c r="P27" s="32" t="n">
        <f aca="false">'[1]集計表（秘匿前）'!Q25</f>
        <v>12</v>
      </c>
      <c r="Q27" s="31" t="n">
        <f aca="false">'[1]集計表（秘匿前）'!R25</f>
        <v>18</v>
      </c>
      <c r="R27" s="31" t="n">
        <f aca="false">'[1]集計表（秘匿前）'!S25</f>
        <v>34</v>
      </c>
      <c r="S27" s="33" t="n">
        <f aca="false">'[1]集計表（秘匿前）'!T25</f>
        <v>30</v>
      </c>
      <c r="T27" s="32" t="n">
        <f aca="false">'[1]集計表（秘匿前）'!U25</f>
        <v>21</v>
      </c>
      <c r="U27" s="31" t="n">
        <f aca="false">'[1]集計表（秘匿前）'!V25</f>
        <v>14</v>
      </c>
      <c r="V27" s="31" t="n">
        <f aca="false">'[1]集計表（秘匿前）'!W25</f>
        <v>5</v>
      </c>
      <c r="W27" s="33" t="n">
        <f aca="false">'[1]集計表（秘匿前）'!X25</f>
        <v>5</v>
      </c>
      <c r="X27" s="34" t="n">
        <f aca="false">'[1]集計表（秘匿前）'!Y25</f>
        <v>1</v>
      </c>
      <c r="Y27" s="28" t="n">
        <f aca="false">'[1]集計表（秘匿前）'!Z25</f>
        <v>241</v>
      </c>
    </row>
    <row r="28" customFormat="false" ht="12.75" hidden="false" customHeight="false" outlineLevel="0" collapsed="false">
      <c r="A28" s="14" t="s">
        <v>27</v>
      </c>
      <c r="B28" s="14" t="s">
        <v>39</v>
      </c>
      <c r="C28" s="15" t="s">
        <v>29</v>
      </c>
      <c r="D28" s="16" t="n">
        <f aca="false">'[1]集計表（秘匿前）'!E26</f>
        <v>11</v>
      </c>
      <c r="E28" s="17" t="n">
        <f aca="false">'[1]集計表（秘匿前）'!F26</f>
        <v>5</v>
      </c>
      <c r="F28" s="17" t="n">
        <f aca="false">'[1]集計表（秘匿前）'!G26</f>
        <v>5</v>
      </c>
      <c r="G28" s="17" t="n">
        <f aca="false">'[1]集計表（秘匿前）'!H26</f>
        <v>14</v>
      </c>
      <c r="H28" s="18" t="n">
        <f aca="false">'[1]集計表（秘匿前）'!I26</f>
        <v>11</v>
      </c>
      <c r="I28" s="17" t="n">
        <f aca="false">'[1]集計表（秘匿前）'!J26</f>
        <v>12</v>
      </c>
      <c r="J28" s="17" t="n">
        <f aca="false">'[1]集計表（秘匿前）'!K26</f>
        <v>11</v>
      </c>
      <c r="K28" s="19" t="n">
        <f aca="false">'[1]集計表（秘匿前）'!L26</f>
        <v>9</v>
      </c>
      <c r="L28" s="17" t="n">
        <f aca="false">'[1]集計表（秘匿前）'!M26</f>
        <v>11</v>
      </c>
      <c r="M28" s="17" t="n">
        <f aca="false">'[1]集計表（秘匿前）'!N26</f>
        <v>21</v>
      </c>
      <c r="N28" s="17" t="n">
        <f aca="false">'[1]集計表（秘匿前）'!O26</f>
        <v>27</v>
      </c>
      <c r="O28" s="17" t="n">
        <f aca="false">'[1]集計表（秘匿前）'!P26</f>
        <v>14</v>
      </c>
      <c r="P28" s="18" t="n">
        <f aca="false">'[1]集計表（秘匿前）'!Q26</f>
        <v>23</v>
      </c>
      <c r="Q28" s="17" t="n">
        <f aca="false">'[1]集計表（秘匿前）'!R26</f>
        <v>27</v>
      </c>
      <c r="R28" s="17" t="n">
        <f aca="false">'[1]集計表（秘匿前）'!S26</f>
        <v>23</v>
      </c>
      <c r="S28" s="19" t="n">
        <f aca="false">'[1]集計表（秘匿前）'!T26</f>
        <v>31</v>
      </c>
      <c r="T28" s="18" t="n">
        <f aca="false">'[1]集計表（秘匿前）'!U26</f>
        <v>20</v>
      </c>
      <c r="U28" s="17" t="n">
        <f aca="false">'[1]集計表（秘匿前）'!V26</f>
        <v>16</v>
      </c>
      <c r="V28" s="17" t="n">
        <f aca="false">'[1]集計表（秘匿前）'!W26</f>
        <v>4</v>
      </c>
      <c r="W28" s="19" t="n">
        <f aca="false">'[1]集計表（秘匿前）'!X26</f>
        <v>2</v>
      </c>
      <c r="X28" s="20" t="n">
        <f aca="false">'[1]集計表（秘匿前）'!Y26</f>
        <v>1</v>
      </c>
      <c r="Y28" s="21" t="n">
        <f aca="false">'[1]集計表（秘匿前）'!Z26</f>
        <v>298</v>
      </c>
    </row>
    <row r="29" customFormat="false" ht="12.75" hidden="false" customHeight="false" outlineLevel="0" collapsed="false">
      <c r="A29" s="22"/>
      <c r="B29" s="22"/>
      <c r="C29" s="23" t="s">
        <v>30</v>
      </c>
      <c r="D29" s="24" t="n">
        <f aca="false">'[1]集計表（秘匿前）'!E27</f>
        <v>7</v>
      </c>
      <c r="E29" s="1" t="n">
        <f aca="false">'[1]集計表（秘匿前）'!F27</f>
        <v>2</v>
      </c>
      <c r="F29" s="1" t="n">
        <f aca="false">'[1]集計表（秘匿前）'!G27</f>
        <v>2</v>
      </c>
      <c r="G29" s="1" t="n">
        <f aca="false">'[1]集計表（秘匿前）'!H27</f>
        <v>7</v>
      </c>
      <c r="H29" s="25" t="n">
        <f aca="false">'[1]集計表（秘匿前）'!I27</f>
        <v>1</v>
      </c>
      <c r="I29" s="1" t="n">
        <f aca="false">'[1]集計表（秘匿前）'!J27</f>
        <v>7</v>
      </c>
      <c r="J29" s="1" t="n">
        <f aca="false">'[1]集計表（秘匿前）'!K27</f>
        <v>5</v>
      </c>
      <c r="K29" s="26" t="n">
        <f aca="false">'[1]集計表（秘匿前）'!L27</f>
        <v>4</v>
      </c>
      <c r="L29" s="1" t="n">
        <f aca="false">'[1]集計表（秘匿前）'!M27</f>
        <v>8</v>
      </c>
      <c r="M29" s="1" t="n">
        <f aca="false">'[1]集計表（秘匿前）'!N27</f>
        <v>11</v>
      </c>
      <c r="N29" s="1" t="n">
        <f aca="false">'[1]集計表（秘匿前）'!O27</f>
        <v>9</v>
      </c>
      <c r="O29" s="1" t="n">
        <f aca="false">'[1]集計表（秘匿前）'!P27</f>
        <v>9</v>
      </c>
      <c r="P29" s="25" t="n">
        <f aca="false">'[1]集計表（秘匿前）'!Q27</f>
        <v>8</v>
      </c>
      <c r="Q29" s="1" t="n">
        <f aca="false">'[1]集計表（秘匿前）'!R27</f>
        <v>11</v>
      </c>
      <c r="R29" s="1" t="n">
        <f aca="false">'[1]集計表（秘匿前）'!S27</f>
        <v>8</v>
      </c>
      <c r="S29" s="26" t="n">
        <f aca="false">'[1]集計表（秘匿前）'!T27</f>
        <v>14</v>
      </c>
      <c r="T29" s="25" t="n">
        <f aca="false">'[1]集計表（秘匿前）'!U27</f>
        <v>7</v>
      </c>
      <c r="U29" s="1" t="n">
        <f aca="false">'[1]集計表（秘匿前）'!V27</f>
        <v>9</v>
      </c>
      <c r="V29" s="1" t="n">
        <f aca="false">'[1]集計表（秘匿前）'!W27</f>
        <v>2</v>
      </c>
      <c r="W29" s="26" t="n">
        <f aca="false">'[1]集計表（秘匿前）'!X27</f>
        <v>0</v>
      </c>
      <c r="X29" s="27" t="n">
        <f aca="false">'[1]集計表（秘匿前）'!Y27</f>
        <v>0</v>
      </c>
      <c r="Y29" s="22" t="n">
        <f aca="false">'[1]集計表（秘匿前）'!Z27</f>
        <v>131</v>
      </c>
    </row>
    <row r="30" customFormat="false" ht="12.75" hidden="false" customHeight="false" outlineLevel="0" collapsed="false">
      <c r="A30" s="28"/>
      <c r="B30" s="28"/>
      <c r="C30" s="29" t="s">
        <v>31</v>
      </c>
      <c r="D30" s="30" t="n">
        <f aca="false">'[1]集計表（秘匿前）'!E28</f>
        <v>4</v>
      </c>
      <c r="E30" s="31" t="n">
        <f aca="false">'[1]集計表（秘匿前）'!F28</f>
        <v>3</v>
      </c>
      <c r="F30" s="31" t="n">
        <f aca="false">'[1]集計表（秘匿前）'!G28</f>
        <v>3</v>
      </c>
      <c r="G30" s="31" t="n">
        <f aca="false">'[1]集計表（秘匿前）'!H28</f>
        <v>7</v>
      </c>
      <c r="H30" s="32" t="n">
        <f aca="false">'[1]集計表（秘匿前）'!I28</f>
        <v>10</v>
      </c>
      <c r="I30" s="31" t="n">
        <f aca="false">'[1]集計表（秘匿前）'!J28</f>
        <v>5</v>
      </c>
      <c r="J30" s="31" t="n">
        <f aca="false">'[1]集計表（秘匿前）'!K28</f>
        <v>6</v>
      </c>
      <c r="K30" s="33" t="n">
        <f aca="false">'[1]集計表（秘匿前）'!L28</f>
        <v>5</v>
      </c>
      <c r="L30" s="31" t="n">
        <f aca="false">'[1]集計表（秘匿前）'!M28</f>
        <v>3</v>
      </c>
      <c r="M30" s="31" t="n">
        <f aca="false">'[1]集計表（秘匿前）'!N28</f>
        <v>10</v>
      </c>
      <c r="N30" s="31" t="n">
        <f aca="false">'[1]集計表（秘匿前）'!O28</f>
        <v>18</v>
      </c>
      <c r="O30" s="31" t="n">
        <f aca="false">'[1]集計表（秘匿前）'!P28</f>
        <v>5</v>
      </c>
      <c r="P30" s="32" t="n">
        <f aca="false">'[1]集計表（秘匿前）'!Q28</f>
        <v>15</v>
      </c>
      <c r="Q30" s="31" t="n">
        <f aca="false">'[1]集計表（秘匿前）'!R28</f>
        <v>16</v>
      </c>
      <c r="R30" s="31" t="n">
        <f aca="false">'[1]集計表（秘匿前）'!S28</f>
        <v>15</v>
      </c>
      <c r="S30" s="33" t="n">
        <f aca="false">'[1]集計表（秘匿前）'!T28</f>
        <v>17</v>
      </c>
      <c r="T30" s="32" t="n">
        <f aca="false">'[1]集計表（秘匿前）'!U28</f>
        <v>13</v>
      </c>
      <c r="U30" s="31" t="n">
        <f aca="false">'[1]集計表（秘匿前）'!V28</f>
        <v>7</v>
      </c>
      <c r="V30" s="31" t="n">
        <f aca="false">'[1]集計表（秘匿前）'!W28</f>
        <v>2</v>
      </c>
      <c r="W30" s="33" t="n">
        <f aca="false">'[1]集計表（秘匿前）'!X28</f>
        <v>2</v>
      </c>
      <c r="X30" s="34" t="n">
        <f aca="false">'[1]集計表（秘匿前）'!Y28</f>
        <v>1</v>
      </c>
      <c r="Y30" s="28" t="n">
        <f aca="false">'[1]集計表（秘匿前）'!Z28</f>
        <v>167</v>
      </c>
    </row>
    <row r="31" customFormat="false" ht="12.75" hidden="false" customHeight="false" outlineLevel="0" collapsed="false">
      <c r="A31" s="14" t="s">
        <v>27</v>
      </c>
      <c r="B31" s="14" t="s">
        <v>40</v>
      </c>
      <c r="C31" s="15" t="s">
        <v>29</v>
      </c>
      <c r="D31" s="16" t="n">
        <f aca="false">'[1]集計表（秘匿前）'!E29</f>
        <v>5</v>
      </c>
      <c r="E31" s="17" t="n">
        <f aca="false">'[1]集計表（秘匿前）'!F29</f>
        <v>22</v>
      </c>
      <c r="F31" s="17" t="n">
        <f aca="false">'[1]集計表（秘匿前）'!G29</f>
        <v>14</v>
      </c>
      <c r="G31" s="17" t="n">
        <f aca="false">'[1]集計表（秘匿前）'!H29</f>
        <v>12</v>
      </c>
      <c r="H31" s="18" t="n">
        <f aca="false">'[1]集計表（秘匿前）'!I29</f>
        <v>14</v>
      </c>
      <c r="I31" s="17" t="n">
        <f aca="false">'[1]集計表（秘匿前）'!J29</f>
        <v>14</v>
      </c>
      <c r="J31" s="17" t="n">
        <f aca="false">'[1]集計表（秘匿前）'!K29</f>
        <v>18</v>
      </c>
      <c r="K31" s="19" t="n">
        <f aca="false">'[1]集計表（秘匿前）'!L29</f>
        <v>27</v>
      </c>
      <c r="L31" s="17" t="n">
        <f aca="false">'[1]集計表（秘匿前）'!M29</f>
        <v>29</v>
      </c>
      <c r="M31" s="17" t="n">
        <f aca="false">'[1]集計表（秘匿前）'!N29</f>
        <v>37</v>
      </c>
      <c r="N31" s="17" t="n">
        <f aca="false">'[1]集計表（秘匿前）'!O29</f>
        <v>30</v>
      </c>
      <c r="O31" s="17" t="n">
        <f aca="false">'[1]集計表（秘匿前）'!P29</f>
        <v>31</v>
      </c>
      <c r="P31" s="18" t="n">
        <f aca="false">'[1]集計表（秘匿前）'!Q29</f>
        <v>34</v>
      </c>
      <c r="Q31" s="17" t="n">
        <f aca="false">'[1]集計表（秘匿前）'!R29</f>
        <v>49</v>
      </c>
      <c r="R31" s="17" t="n">
        <f aca="false">'[1]集計表（秘匿前）'!S29</f>
        <v>21</v>
      </c>
      <c r="S31" s="19" t="n">
        <f aca="false">'[1]集計表（秘匿前）'!T29</f>
        <v>26</v>
      </c>
      <c r="T31" s="18" t="n">
        <f aca="false">'[1]集計表（秘匿前）'!U29</f>
        <v>31</v>
      </c>
      <c r="U31" s="17" t="n">
        <f aca="false">'[1]集計表（秘匿前）'!V29</f>
        <v>19</v>
      </c>
      <c r="V31" s="17" t="n">
        <f aca="false">'[1]集計表（秘匿前）'!W29</f>
        <v>8</v>
      </c>
      <c r="W31" s="19" t="n">
        <f aca="false">'[1]集計表（秘匿前）'!X29</f>
        <v>1</v>
      </c>
      <c r="X31" s="20" t="n">
        <f aca="false">'[1]集計表（秘匿前）'!Y29</f>
        <v>0</v>
      </c>
      <c r="Y31" s="21" t="n">
        <f aca="false">'[1]集計表（秘匿前）'!Z29</f>
        <v>442</v>
      </c>
    </row>
    <row r="32" customFormat="false" ht="12.75" hidden="false" customHeight="false" outlineLevel="0" collapsed="false">
      <c r="A32" s="22"/>
      <c r="B32" s="22"/>
      <c r="C32" s="23" t="s">
        <v>30</v>
      </c>
      <c r="D32" s="24" t="n">
        <f aca="false">'[1]集計表（秘匿前）'!E30</f>
        <v>4</v>
      </c>
      <c r="E32" s="1" t="n">
        <f aca="false">'[1]集計表（秘匿前）'!F30</f>
        <v>14</v>
      </c>
      <c r="F32" s="1" t="n">
        <f aca="false">'[1]集計表（秘匿前）'!G30</f>
        <v>9</v>
      </c>
      <c r="G32" s="1" t="n">
        <f aca="false">'[1]集計表（秘匿前）'!H30</f>
        <v>5</v>
      </c>
      <c r="H32" s="25" t="n">
        <f aca="false">'[1]集計表（秘匿前）'!I30</f>
        <v>6</v>
      </c>
      <c r="I32" s="1" t="n">
        <f aca="false">'[1]集計表（秘匿前）'!J30</f>
        <v>3</v>
      </c>
      <c r="J32" s="1" t="n">
        <f aca="false">'[1]集計表（秘匿前）'!K30</f>
        <v>10</v>
      </c>
      <c r="K32" s="26" t="n">
        <f aca="false">'[1]集計表（秘匿前）'!L30</f>
        <v>17</v>
      </c>
      <c r="L32" s="1" t="n">
        <f aca="false">'[1]集計表（秘匿前）'!M30</f>
        <v>15</v>
      </c>
      <c r="M32" s="1" t="n">
        <f aca="false">'[1]集計表（秘匿前）'!N30</f>
        <v>17</v>
      </c>
      <c r="N32" s="1" t="n">
        <f aca="false">'[1]集計表（秘匿前）'!O30</f>
        <v>12</v>
      </c>
      <c r="O32" s="1" t="n">
        <f aca="false">'[1]集計表（秘匿前）'!P30</f>
        <v>14</v>
      </c>
      <c r="P32" s="25" t="n">
        <f aca="false">'[1]集計表（秘匿前）'!Q30</f>
        <v>16</v>
      </c>
      <c r="Q32" s="1" t="n">
        <f aca="false">'[1]集計表（秘匿前）'!R30</f>
        <v>16</v>
      </c>
      <c r="R32" s="1" t="n">
        <f aca="false">'[1]集計表（秘匿前）'!S30</f>
        <v>11</v>
      </c>
      <c r="S32" s="26" t="n">
        <f aca="false">'[1]集計表（秘匿前）'!T30</f>
        <v>7</v>
      </c>
      <c r="T32" s="25" t="n">
        <f aca="false">'[1]集計表（秘匿前）'!U30</f>
        <v>7</v>
      </c>
      <c r="U32" s="1" t="n">
        <f aca="false">'[1]集計表（秘匿前）'!V30</f>
        <v>4</v>
      </c>
      <c r="V32" s="1" t="n">
        <f aca="false">'[1]集計表（秘匿前）'!W30</f>
        <v>3</v>
      </c>
      <c r="W32" s="26" t="n">
        <f aca="false">'[1]集計表（秘匿前）'!X30</f>
        <v>0</v>
      </c>
      <c r="X32" s="27" t="n">
        <f aca="false">'[1]集計表（秘匿前）'!Y30</f>
        <v>0</v>
      </c>
      <c r="Y32" s="22" t="n">
        <f aca="false">'[1]集計表（秘匿前）'!Z30</f>
        <v>190</v>
      </c>
    </row>
    <row r="33" customFormat="false" ht="12.75" hidden="false" customHeight="false" outlineLevel="0" collapsed="false">
      <c r="A33" s="28"/>
      <c r="B33" s="28"/>
      <c r="C33" s="29" t="s">
        <v>31</v>
      </c>
      <c r="D33" s="30" t="n">
        <f aca="false">'[1]集計表（秘匿前）'!E31</f>
        <v>1</v>
      </c>
      <c r="E33" s="31" t="n">
        <f aca="false">'[1]集計表（秘匿前）'!F31</f>
        <v>8</v>
      </c>
      <c r="F33" s="31" t="n">
        <f aca="false">'[1]集計表（秘匿前）'!G31</f>
        <v>5</v>
      </c>
      <c r="G33" s="31" t="n">
        <f aca="false">'[1]集計表（秘匿前）'!H31</f>
        <v>7</v>
      </c>
      <c r="H33" s="32" t="n">
        <f aca="false">'[1]集計表（秘匿前）'!I31</f>
        <v>8</v>
      </c>
      <c r="I33" s="31" t="n">
        <f aca="false">'[1]集計表（秘匿前）'!J31</f>
        <v>11</v>
      </c>
      <c r="J33" s="31" t="n">
        <f aca="false">'[1]集計表（秘匿前）'!K31</f>
        <v>8</v>
      </c>
      <c r="K33" s="33" t="n">
        <f aca="false">'[1]集計表（秘匿前）'!L31</f>
        <v>10</v>
      </c>
      <c r="L33" s="31" t="n">
        <f aca="false">'[1]集計表（秘匿前）'!M31</f>
        <v>14</v>
      </c>
      <c r="M33" s="31" t="n">
        <f aca="false">'[1]集計表（秘匿前）'!N31</f>
        <v>20</v>
      </c>
      <c r="N33" s="31" t="n">
        <f aca="false">'[1]集計表（秘匿前）'!O31</f>
        <v>18</v>
      </c>
      <c r="O33" s="31" t="n">
        <f aca="false">'[1]集計表（秘匿前）'!P31</f>
        <v>17</v>
      </c>
      <c r="P33" s="32" t="n">
        <f aca="false">'[1]集計表（秘匿前）'!Q31</f>
        <v>18</v>
      </c>
      <c r="Q33" s="31" t="n">
        <f aca="false">'[1]集計表（秘匿前）'!R31</f>
        <v>33</v>
      </c>
      <c r="R33" s="31" t="n">
        <f aca="false">'[1]集計表（秘匿前）'!S31</f>
        <v>10</v>
      </c>
      <c r="S33" s="33" t="n">
        <f aca="false">'[1]集計表（秘匿前）'!T31</f>
        <v>19</v>
      </c>
      <c r="T33" s="32" t="n">
        <f aca="false">'[1]集計表（秘匿前）'!U31</f>
        <v>24</v>
      </c>
      <c r="U33" s="31" t="n">
        <f aca="false">'[1]集計表（秘匿前）'!V31</f>
        <v>15</v>
      </c>
      <c r="V33" s="31" t="n">
        <f aca="false">'[1]集計表（秘匿前）'!W31</f>
        <v>5</v>
      </c>
      <c r="W33" s="33" t="n">
        <f aca="false">'[1]集計表（秘匿前）'!X31</f>
        <v>1</v>
      </c>
      <c r="X33" s="34" t="n">
        <f aca="false">'[1]集計表（秘匿前）'!Y31</f>
        <v>0</v>
      </c>
      <c r="Y33" s="28" t="n">
        <f aca="false">'[1]集計表（秘匿前）'!Z31</f>
        <v>252</v>
      </c>
    </row>
    <row r="34" customFormat="false" ht="12.75" hidden="false" customHeight="false" outlineLevel="0" collapsed="false">
      <c r="A34" s="14" t="s">
        <v>27</v>
      </c>
      <c r="B34" s="14" t="s">
        <v>41</v>
      </c>
      <c r="C34" s="15" t="s">
        <v>29</v>
      </c>
      <c r="D34" s="16" t="n">
        <f aca="false">'[1]集計表（秘匿前）'!E32</f>
        <v>9</v>
      </c>
      <c r="E34" s="17" t="n">
        <f aca="false">'[1]集計表（秘匿前）'!F32</f>
        <v>2</v>
      </c>
      <c r="F34" s="17" t="n">
        <f aca="false">'[1]集計表（秘匿前）'!G32</f>
        <v>12</v>
      </c>
      <c r="G34" s="17" t="n">
        <f aca="false">'[1]集計表（秘匿前）'!H32</f>
        <v>11</v>
      </c>
      <c r="H34" s="18" t="n">
        <f aca="false">'[1]集計表（秘匿前）'!I32</f>
        <v>21</v>
      </c>
      <c r="I34" s="17" t="n">
        <f aca="false">'[1]集計表（秘匿前）'!J32</f>
        <v>34</v>
      </c>
      <c r="J34" s="17" t="n">
        <f aca="false">'[1]集計表（秘匿前）'!K32</f>
        <v>20</v>
      </c>
      <c r="K34" s="19" t="n">
        <f aca="false">'[1]集計表（秘匿前）'!L32</f>
        <v>12</v>
      </c>
      <c r="L34" s="17" t="n">
        <f aca="false">'[1]集計表（秘匿前）'!M32</f>
        <v>22</v>
      </c>
      <c r="M34" s="17" t="n">
        <f aca="false">'[1]集計表（秘匿前）'!N32</f>
        <v>19</v>
      </c>
      <c r="N34" s="17" t="n">
        <f aca="false">'[1]集計表（秘匿前）'!O32</f>
        <v>19</v>
      </c>
      <c r="O34" s="17" t="n">
        <f aca="false">'[1]集計表（秘匿前）'!P32</f>
        <v>24</v>
      </c>
      <c r="P34" s="18" t="n">
        <f aca="false">'[1]集計表（秘匿前）'!Q32</f>
        <v>27</v>
      </c>
      <c r="Q34" s="17" t="n">
        <f aca="false">'[1]集計表（秘匿前）'!R32</f>
        <v>40</v>
      </c>
      <c r="R34" s="17" t="n">
        <f aca="false">'[1]集計表（秘匿前）'!S32</f>
        <v>21</v>
      </c>
      <c r="S34" s="19" t="n">
        <f aca="false">'[1]集計表（秘匿前）'!T32</f>
        <v>23</v>
      </c>
      <c r="T34" s="18" t="n">
        <f aca="false">'[1]集計表（秘匿前）'!U32</f>
        <v>29</v>
      </c>
      <c r="U34" s="17" t="n">
        <f aca="false">'[1]集計表（秘匿前）'!V32</f>
        <v>11</v>
      </c>
      <c r="V34" s="17" t="n">
        <f aca="false">'[1]集計表（秘匿前）'!W32</f>
        <v>7</v>
      </c>
      <c r="W34" s="19" t="n">
        <f aca="false">'[1]集計表（秘匿前）'!X32</f>
        <v>1</v>
      </c>
      <c r="X34" s="20" t="n">
        <f aca="false">'[1]集計表（秘匿前）'!Y32</f>
        <v>0</v>
      </c>
      <c r="Y34" s="21" t="n">
        <f aca="false">'[1]集計表（秘匿前）'!Z32</f>
        <v>364</v>
      </c>
    </row>
    <row r="35" customFormat="false" ht="12.75" hidden="false" customHeight="false" outlineLevel="0" collapsed="false">
      <c r="A35" s="22"/>
      <c r="B35" s="22"/>
      <c r="C35" s="23" t="s">
        <v>30</v>
      </c>
      <c r="D35" s="24" t="n">
        <f aca="false">'[1]集計表（秘匿前）'!E33</f>
        <v>3</v>
      </c>
      <c r="E35" s="1" t="n">
        <f aca="false">'[1]集計表（秘匿前）'!F33</f>
        <v>2</v>
      </c>
      <c r="F35" s="1" t="n">
        <f aca="false">'[1]集計表（秘匿前）'!G33</f>
        <v>3</v>
      </c>
      <c r="G35" s="1" t="n">
        <f aca="false">'[1]集計表（秘匿前）'!H33</f>
        <v>5</v>
      </c>
      <c r="H35" s="25" t="n">
        <f aca="false">'[1]集計表（秘匿前）'!I33</f>
        <v>9</v>
      </c>
      <c r="I35" s="1" t="n">
        <f aca="false">'[1]集計表（秘匿前）'!J33</f>
        <v>9</v>
      </c>
      <c r="J35" s="1" t="n">
        <f aca="false">'[1]集計表（秘匿前）'!K33</f>
        <v>6</v>
      </c>
      <c r="K35" s="26" t="n">
        <f aca="false">'[1]集計表（秘匿前）'!L33</f>
        <v>7</v>
      </c>
      <c r="L35" s="1" t="n">
        <f aca="false">'[1]集計表（秘匿前）'!M33</f>
        <v>10</v>
      </c>
      <c r="M35" s="1" t="n">
        <f aca="false">'[1]集計表（秘匿前）'!N33</f>
        <v>7</v>
      </c>
      <c r="N35" s="1" t="n">
        <f aca="false">'[1]集計表（秘匿前）'!O33</f>
        <v>12</v>
      </c>
      <c r="O35" s="1" t="n">
        <f aca="false">'[1]集計表（秘匿前）'!P33</f>
        <v>11</v>
      </c>
      <c r="P35" s="25" t="n">
        <f aca="false">'[1]集計表（秘匿前）'!Q33</f>
        <v>13</v>
      </c>
      <c r="Q35" s="1" t="n">
        <f aca="false">'[1]集計表（秘匿前）'!R33</f>
        <v>24</v>
      </c>
      <c r="R35" s="1" t="n">
        <f aca="false">'[1]集計表（秘匿前）'!S33</f>
        <v>8</v>
      </c>
      <c r="S35" s="26" t="n">
        <f aca="false">'[1]集計表（秘匿前）'!T33</f>
        <v>9</v>
      </c>
      <c r="T35" s="25" t="n">
        <f aca="false">'[1]集計表（秘匿前）'!U33</f>
        <v>9</v>
      </c>
      <c r="U35" s="1" t="n">
        <f aca="false">'[1]集計表（秘匿前）'!V33</f>
        <v>2</v>
      </c>
      <c r="V35" s="1" t="n">
        <f aca="false">'[1]集計表（秘匿前）'!W33</f>
        <v>3</v>
      </c>
      <c r="W35" s="26" t="n">
        <f aca="false">'[1]集計表（秘匿前）'!X33</f>
        <v>0</v>
      </c>
      <c r="X35" s="27" t="n">
        <f aca="false">'[1]集計表（秘匿前）'!Y33</f>
        <v>0</v>
      </c>
      <c r="Y35" s="22" t="n">
        <f aca="false">'[1]集計表（秘匿前）'!Z33</f>
        <v>152</v>
      </c>
    </row>
    <row r="36" customFormat="false" ht="12.75" hidden="false" customHeight="false" outlineLevel="0" collapsed="false">
      <c r="A36" s="28"/>
      <c r="B36" s="28"/>
      <c r="C36" s="29" t="s">
        <v>31</v>
      </c>
      <c r="D36" s="30" t="n">
        <f aca="false">'[1]集計表（秘匿前）'!E34</f>
        <v>6</v>
      </c>
      <c r="E36" s="31" t="n">
        <f aca="false">'[1]集計表（秘匿前）'!F34</f>
        <v>0</v>
      </c>
      <c r="F36" s="31" t="n">
        <f aca="false">'[1]集計表（秘匿前）'!G34</f>
        <v>9</v>
      </c>
      <c r="G36" s="31" t="n">
        <f aca="false">'[1]集計表（秘匿前）'!H34</f>
        <v>6</v>
      </c>
      <c r="H36" s="32" t="n">
        <f aca="false">'[1]集計表（秘匿前）'!I34</f>
        <v>12</v>
      </c>
      <c r="I36" s="31" t="n">
        <f aca="false">'[1]集計表（秘匿前）'!J34</f>
        <v>25</v>
      </c>
      <c r="J36" s="31" t="n">
        <f aca="false">'[1]集計表（秘匿前）'!K34</f>
        <v>14</v>
      </c>
      <c r="K36" s="33" t="n">
        <f aca="false">'[1]集計表（秘匿前）'!L34</f>
        <v>5</v>
      </c>
      <c r="L36" s="31" t="n">
        <f aca="false">'[1]集計表（秘匿前）'!M34</f>
        <v>12</v>
      </c>
      <c r="M36" s="31" t="n">
        <f aca="false">'[1]集計表（秘匿前）'!N34</f>
        <v>12</v>
      </c>
      <c r="N36" s="31" t="n">
        <f aca="false">'[1]集計表（秘匿前）'!O34</f>
        <v>7</v>
      </c>
      <c r="O36" s="31" t="n">
        <f aca="false">'[1]集計表（秘匿前）'!P34</f>
        <v>13</v>
      </c>
      <c r="P36" s="32" t="n">
        <f aca="false">'[1]集計表（秘匿前）'!Q34</f>
        <v>14</v>
      </c>
      <c r="Q36" s="31" t="n">
        <f aca="false">'[1]集計表（秘匿前）'!R34</f>
        <v>16</v>
      </c>
      <c r="R36" s="31" t="n">
        <f aca="false">'[1]集計表（秘匿前）'!S34</f>
        <v>13</v>
      </c>
      <c r="S36" s="33" t="n">
        <f aca="false">'[1]集計表（秘匿前）'!T34</f>
        <v>14</v>
      </c>
      <c r="T36" s="32" t="n">
        <f aca="false">'[1]集計表（秘匿前）'!U34</f>
        <v>20</v>
      </c>
      <c r="U36" s="31" t="n">
        <f aca="false">'[1]集計表（秘匿前）'!V34</f>
        <v>9</v>
      </c>
      <c r="V36" s="31" t="n">
        <f aca="false">'[1]集計表（秘匿前）'!W34</f>
        <v>4</v>
      </c>
      <c r="W36" s="33" t="n">
        <f aca="false">'[1]集計表（秘匿前）'!X34</f>
        <v>1</v>
      </c>
      <c r="X36" s="34" t="n">
        <f aca="false">'[1]集計表（秘匿前）'!Y34</f>
        <v>0</v>
      </c>
      <c r="Y36" s="28" t="n">
        <f aca="false">'[1]集計表（秘匿前）'!Z34</f>
        <v>212</v>
      </c>
    </row>
    <row r="37" customFormat="false" ht="12.75" hidden="false" customHeight="false" outlineLevel="0" collapsed="false">
      <c r="A37" s="14" t="s">
        <v>27</v>
      </c>
      <c r="B37" s="14" t="s">
        <v>42</v>
      </c>
      <c r="C37" s="15" t="s">
        <v>29</v>
      </c>
      <c r="D37" s="16" t="n">
        <f aca="false">'[1]集計表（秘匿前）'!E35</f>
        <v>22</v>
      </c>
      <c r="E37" s="17" t="n">
        <f aca="false">'[1]集計表（秘匿前）'!F35</f>
        <v>18</v>
      </c>
      <c r="F37" s="17" t="n">
        <f aca="false">'[1]集計表（秘匿前）'!G35</f>
        <v>24</v>
      </c>
      <c r="G37" s="17" t="n">
        <f aca="false">'[1]集計表（秘匿前）'!H35</f>
        <v>22</v>
      </c>
      <c r="H37" s="18" t="n">
        <f aca="false">'[1]集計表（秘匿前）'!I35</f>
        <v>32</v>
      </c>
      <c r="I37" s="17" t="n">
        <f aca="false">'[1]集計表（秘匿前）'!J35</f>
        <v>28</v>
      </c>
      <c r="J37" s="17" t="n">
        <f aca="false">'[1]集計表（秘匿前）'!K35</f>
        <v>41</v>
      </c>
      <c r="K37" s="19" t="n">
        <f aca="false">'[1]集計表（秘匿前）'!L35</f>
        <v>30</v>
      </c>
      <c r="L37" s="17" t="n">
        <f aca="false">'[1]集計表（秘匿前）'!M35</f>
        <v>51</v>
      </c>
      <c r="M37" s="17" t="n">
        <f aca="false">'[1]集計表（秘匿前）'!N35</f>
        <v>45</v>
      </c>
      <c r="N37" s="17" t="n">
        <f aca="false">'[1]集計表（秘匿前）'!O35</f>
        <v>37</v>
      </c>
      <c r="O37" s="17" t="n">
        <f aca="false">'[1]集計表（秘匿前）'!P35</f>
        <v>34</v>
      </c>
      <c r="P37" s="18" t="n">
        <f aca="false">'[1]集計表（秘匿前）'!Q35</f>
        <v>35</v>
      </c>
      <c r="Q37" s="17" t="n">
        <f aca="false">'[1]集計表（秘匿前）'!R35</f>
        <v>71</v>
      </c>
      <c r="R37" s="17" t="n">
        <f aca="false">'[1]集計表（秘匿前）'!S35</f>
        <v>58</v>
      </c>
      <c r="S37" s="19" t="n">
        <f aca="false">'[1]集計表（秘匿前）'!T35</f>
        <v>42</v>
      </c>
      <c r="T37" s="18" t="n">
        <f aca="false">'[1]集計表（秘匿前）'!U35</f>
        <v>33</v>
      </c>
      <c r="U37" s="17" t="n">
        <f aca="false">'[1]集計表（秘匿前）'!V35</f>
        <v>26</v>
      </c>
      <c r="V37" s="17" t="n">
        <f aca="false">'[1]集計表（秘匿前）'!W35</f>
        <v>15</v>
      </c>
      <c r="W37" s="19" t="n">
        <f aca="false">'[1]集計表（秘匿前）'!X35</f>
        <v>3</v>
      </c>
      <c r="X37" s="20" t="n">
        <f aca="false">'[1]集計表（秘匿前）'!Y35</f>
        <v>1</v>
      </c>
      <c r="Y37" s="21" t="n">
        <f aca="false">'[1]集計表（秘匿前）'!Z35</f>
        <v>668</v>
      </c>
    </row>
    <row r="38" customFormat="false" ht="12.75" hidden="false" customHeight="false" outlineLevel="0" collapsed="false">
      <c r="A38" s="22"/>
      <c r="B38" s="22"/>
      <c r="C38" s="23" t="s">
        <v>30</v>
      </c>
      <c r="D38" s="24" t="n">
        <f aca="false">'[1]集計表（秘匿前）'!E36</f>
        <v>10</v>
      </c>
      <c r="E38" s="1" t="n">
        <f aca="false">'[1]集計表（秘匿前）'!F36</f>
        <v>10</v>
      </c>
      <c r="F38" s="1" t="n">
        <f aca="false">'[1]集計表（秘匿前）'!G36</f>
        <v>15</v>
      </c>
      <c r="G38" s="1" t="n">
        <f aca="false">'[1]集計表（秘匿前）'!H36</f>
        <v>10</v>
      </c>
      <c r="H38" s="25" t="n">
        <f aca="false">'[1]集計表（秘匿前）'!I36</f>
        <v>16</v>
      </c>
      <c r="I38" s="1" t="n">
        <f aca="false">'[1]集計表（秘匿前）'!J36</f>
        <v>15</v>
      </c>
      <c r="J38" s="1" t="n">
        <f aca="false">'[1]集計表（秘匿前）'!K36</f>
        <v>17</v>
      </c>
      <c r="K38" s="26" t="n">
        <f aca="false">'[1]集計表（秘匿前）'!L36</f>
        <v>17</v>
      </c>
      <c r="L38" s="1" t="n">
        <f aca="false">'[1]集計表（秘匿前）'!M36</f>
        <v>23</v>
      </c>
      <c r="M38" s="1" t="n">
        <f aca="false">'[1]集計表（秘匿前）'!N36</f>
        <v>23</v>
      </c>
      <c r="N38" s="1" t="n">
        <f aca="false">'[1]集計表（秘匿前）'!O36</f>
        <v>18</v>
      </c>
      <c r="O38" s="1" t="n">
        <f aca="false">'[1]集計表（秘匿前）'!P36</f>
        <v>17</v>
      </c>
      <c r="P38" s="25" t="n">
        <f aca="false">'[1]集計表（秘匿前）'!Q36</f>
        <v>12</v>
      </c>
      <c r="Q38" s="1" t="n">
        <f aca="false">'[1]集計表（秘匿前）'!R36</f>
        <v>29</v>
      </c>
      <c r="R38" s="1" t="n">
        <f aca="false">'[1]集計表（秘匿前）'!S36</f>
        <v>23</v>
      </c>
      <c r="S38" s="26" t="n">
        <f aca="false">'[1]集計表（秘匿前）'!T36</f>
        <v>14</v>
      </c>
      <c r="T38" s="25" t="n">
        <f aca="false">'[1]集計表（秘匿前）'!U36</f>
        <v>11</v>
      </c>
      <c r="U38" s="1" t="n">
        <f aca="false">'[1]集計表（秘匿前）'!V36</f>
        <v>10</v>
      </c>
      <c r="V38" s="1" t="n">
        <f aca="false">'[1]集計表（秘匿前）'!W36</f>
        <v>7</v>
      </c>
      <c r="W38" s="26" t="n">
        <f aca="false">'[1]集計表（秘匿前）'!X36</f>
        <v>0</v>
      </c>
      <c r="X38" s="27" t="n">
        <f aca="false">'[1]集計表（秘匿前）'!Y36</f>
        <v>0</v>
      </c>
      <c r="Y38" s="22" t="n">
        <f aca="false">'[1]集計表（秘匿前）'!Z36</f>
        <v>297</v>
      </c>
    </row>
    <row r="39" customFormat="false" ht="12.75" hidden="false" customHeight="false" outlineLevel="0" collapsed="false">
      <c r="A39" s="28"/>
      <c r="B39" s="28"/>
      <c r="C39" s="29" t="s">
        <v>31</v>
      </c>
      <c r="D39" s="30" t="n">
        <f aca="false">'[1]集計表（秘匿前）'!E37</f>
        <v>12</v>
      </c>
      <c r="E39" s="31" t="n">
        <f aca="false">'[1]集計表（秘匿前）'!F37</f>
        <v>8</v>
      </c>
      <c r="F39" s="31" t="n">
        <f aca="false">'[1]集計表（秘匿前）'!G37</f>
        <v>9</v>
      </c>
      <c r="G39" s="31" t="n">
        <f aca="false">'[1]集計表（秘匿前）'!H37</f>
        <v>12</v>
      </c>
      <c r="H39" s="32" t="n">
        <f aca="false">'[1]集計表（秘匿前）'!I37</f>
        <v>16</v>
      </c>
      <c r="I39" s="31" t="n">
        <f aca="false">'[1]集計表（秘匿前）'!J37</f>
        <v>13</v>
      </c>
      <c r="J39" s="31" t="n">
        <f aca="false">'[1]集計表（秘匿前）'!K37</f>
        <v>24</v>
      </c>
      <c r="K39" s="33" t="n">
        <f aca="false">'[1]集計表（秘匿前）'!L37</f>
        <v>13</v>
      </c>
      <c r="L39" s="31" t="n">
        <f aca="false">'[1]集計表（秘匿前）'!M37</f>
        <v>28</v>
      </c>
      <c r="M39" s="31" t="n">
        <f aca="false">'[1]集計表（秘匿前）'!N37</f>
        <v>22</v>
      </c>
      <c r="N39" s="31" t="n">
        <f aca="false">'[1]集計表（秘匿前）'!O37</f>
        <v>19</v>
      </c>
      <c r="O39" s="31" t="n">
        <f aca="false">'[1]集計表（秘匿前）'!P37</f>
        <v>17</v>
      </c>
      <c r="P39" s="32" t="n">
        <f aca="false">'[1]集計表（秘匿前）'!Q37</f>
        <v>23</v>
      </c>
      <c r="Q39" s="31" t="n">
        <f aca="false">'[1]集計表（秘匿前）'!R37</f>
        <v>42</v>
      </c>
      <c r="R39" s="31" t="n">
        <f aca="false">'[1]集計表（秘匿前）'!S37</f>
        <v>35</v>
      </c>
      <c r="S39" s="33" t="n">
        <f aca="false">'[1]集計表（秘匿前）'!T37</f>
        <v>28</v>
      </c>
      <c r="T39" s="32" t="n">
        <f aca="false">'[1]集計表（秘匿前）'!U37</f>
        <v>22</v>
      </c>
      <c r="U39" s="31" t="n">
        <f aca="false">'[1]集計表（秘匿前）'!V37</f>
        <v>16</v>
      </c>
      <c r="V39" s="31" t="n">
        <f aca="false">'[1]集計表（秘匿前）'!W37</f>
        <v>8</v>
      </c>
      <c r="W39" s="33" t="n">
        <f aca="false">'[1]集計表（秘匿前）'!X37</f>
        <v>3</v>
      </c>
      <c r="X39" s="34" t="n">
        <f aca="false">'[1]集計表（秘匿前）'!Y37</f>
        <v>1</v>
      </c>
      <c r="Y39" s="28" t="n">
        <f aca="false">'[1]集計表（秘匿前）'!Z37</f>
        <v>371</v>
      </c>
    </row>
    <row r="40" customFormat="false" ht="12.75" hidden="false" customHeight="false" outlineLevel="0" collapsed="false">
      <c r="A40" s="14" t="s">
        <v>27</v>
      </c>
      <c r="B40" s="14" t="s">
        <v>43</v>
      </c>
      <c r="C40" s="15" t="s">
        <v>29</v>
      </c>
      <c r="D40" s="16" t="n">
        <f aca="false">'[1]集計表（秘匿前）'!E38</f>
        <v>11</v>
      </c>
      <c r="E40" s="17" t="n">
        <f aca="false">'[1]集計表（秘匿前）'!F38</f>
        <v>21</v>
      </c>
      <c r="F40" s="17" t="n">
        <f aca="false">'[1]集計表（秘匿前）'!G38</f>
        <v>10</v>
      </c>
      <c r="G40" s="17" t="n">
        <f aca="false">'[1]集計表（秘匿前）'!H38</f>
        <v>13</v>
      </c>
      <c r="H40" s="18" t="n">
        <f aca="false">'[1]集計表（秘匿前）'!I38</f>
        <v>21</v>
      </c>
      <c r="I40" s="17" t="n">
        <f aca="false">'[1]集計表（秘匿前）'!J38</f>
        <v>14</v>
      </c>
      <c r="J40" s="17" t="n">
        <f aca="false">'[1]集計表（秘匿前）'!K38</f>
        <v>24</v>
      </c>
      <c r="K40" s="19" t="n">
        <f aca="false">'[1]集計表（秘匿前）'!L38</f>
        <v>28</v>
      </c>
      <c r="L40" s="17" t="n">
        <f aca="false">'[1]集計表（秘匿前）'!M38</f>
        <v>33</v>
      </c>
      <c r="M40" s="17" t="n">
        <f aca="false">'[1]集計表（秘匿前）'!N38</f>
        <v>32</v>
      </c>
      <c r="N40" s="17" t="n">
        <f aca="false">'[1]集計表（秘匿前）'!O38</f>
        <v>22</v>
      </c>
      <c r="O40" s="17" t="n">
        <f aca="false">'[1]集計表（秘匿前）'!P38</f>
        <v>38</v>
      </c>
      <c r="P40" s="18" t="n">
        <f aca="false">'[1]集計表（秘匿前）'!Q38</f>
        <v>48</v>
      </c>
      <c r="Q40" s="17" t="n">
        <f aca="false">'[1]集計表（秘匿前）'!R38</f>
        <v>72</v>
      </c>
      <c r="R40" s="17" t="n">
        <f aca="false">'[1]集計表（秘匿前）'!S38</f>
        <v>59</v>
      </c>
      <c r="S40" s="19" t="n">
        <f aca="false">'[1]集計表（秘匿前）'!T38</f>
        <v>59</v>
      </c>
      <c r="T40" s="18" t="n">
        <f aca="false">'[1]集計表（秘匿前）'!U38</f>
        <v>66</v>
      </c>
      <c r="U40" s="17" t="n">
        <f aca="false">'[1]集計表（秘匿前）'!V38</f>
        <v>46</v>
      </c>
      <c r="V40" s="17" t="n">
        <f aca="false">'[1]集計表（秘匿前）'!W38</f>
        <v>19</v>
      </c>
      <c r="W40" s="19" t="n">
        <f aca="false">'[1]集計表（秘匿前）'!X38</f>
        <v>5</v>
      </c>
      <c r="X40" s="20" t="n">
        <f aca="false">'[1]集計表（秘匿前）'!Y38</f>
        <v>0</v>
      </c>
      <c r="Y40" s="21" t="n">
        <f aca="false">'[1]集計表（秘匿前）'!Z38</f>
        <v>641</v>
      </c>
    </row>
    <row r="41" customFormat="false" ht="12.75" hidden="false" customHeight="false" outlineLevel="0" collapsed="false">
      <c r="A41" s="22"/>
      <c r="B41" s="22"/>
      <c r="C41" s="23" t="s">
        <v>30</v>
      </c>
      <c r="D41" s="24" t="n">
        <f aca="false">'[1]集計表（秘匿前）'!E39</f>
        <v>5</v>
      </c>
      <c r="E41" s="1" t="n">
        <f aca="false">'[1]集計表（秘匿前）'!F39</f>
        <v>10</v>
      </c>
      <c r="F41" s="1" t="n">
        <f aca="false">'[1]集計表（秘匿前）'!G39</f>
        <v>7</v>
      </c>
      <c r="G41" s="1" t="n">
        <f aca="false">'[1]集計表（秘匿前）'!H39</f>
        <v>2</v>
      </c>
      <c r="H41" s="25" t="n">
        <f aca="false">'[1]集計表（秘匿前）'!I39</f>
        <v>5</v>
      </c>
      <c r="I41" s="1" t="n">
        <f aca="false">'[1]集計表（秘匿前）'!J39</f>
        <v>5</v>
      </c>
      <c r="J41" s="1" t="n">
        <f aca="false">'[1]集計表（秘匿前）'!K39</f>
        <v>7</v>
      </c>
      <c r="K41" s="26" t="n">
        <f aca="false">'[1]集計表（秘匿前）'!L39</f>
        <v>13</v>
      </c>
      <c r="L41" s="1" t="n">
        <f aca="false">'[1]集計表（秘匿前）'!M39</f>
        <v>17</v>
      </c>
      <c r="M41" s="1" t="n">
        <f aca="false">'[1]集計表（秘匿前）'!N39</f>
        <v>17</v>
      </c>
      <c r="N41" s="1" t="n">
        <f aca="false">'[1]集計表（秘匿前）'!O39</f>
        <v>9</v>
      </c>
      <c r="O41" s="1" t="n">
        <f aca="false">'[1]集計表（秘匿前）'!P39</f>
        <v>15</v>
      </c>
      <c r="P41" s="25" t="n">
        <f aca="false">'[1]集計表（秘匿前）'!Q39</f>
        <v>25</v>
      </c>
      <c r="Q41" s="1" t="n">
        <f aca="false">'[1]集計表（秘匿前）'!R39</f>
        <v>28</v>
      </c>
      <c r="R41" s="1" t="n">
        <f aca="false">'[1]集計表（秘匿前）'!S39</f>
        <v>27</v>
      </c>
      <c r="S41" s="26" t="n">
        <f aca="false">'[1]集計表（秘匿前）'!T39</f>
        <v>21</v>
      </c>
      <c r="T41" s="25" t="n">
        <f aca="false">'[1]集計表（秘匿前）'!U39</f>
        <v>13</v>
      </c>
      <c r="U41" s="1" t="n">
        <f aca="false">'[1]集計表（秘匿前）'!V39</f>
        <v>15</v>
      </c>
      <c r="V41" s="1" t="n">
        <f aca="false">'[1]集計表（秘匿前）'!W39</f>
        <v>5</v>
      </c>
      <c r="W41" s="26" t="n">
        <f aca="false">'[1]集計表（秘匿前）'!X39</f>
        <v>0</v>
      </c>
      <c r="X41" s="27" t="n">
        <f aca="false">'[1]集計表（秘匿前）'!Y39</f>
        <v>0</v>
      </c>
      <c r="Y41" s="22" t="n">
        <f aca="false">'[1]集計表（秘匿前）'!Z39</f>
        <v>246</v>
      </c>
    </row>
    <row r="42" customFormat="false" ht="12.75" hidden="false" customHeight="false" outlineLevel="0" collapsed="false">
      <c r="A42" s="28"/>
      <c r="B42" s="28"/>
      <c r="C42" s="29" t="s">
        <v>31</v>
      </c>
      <c r="D42" s="30" t="n">
        <f aca="false">'[1]集計表（秘匿前）'!E40</f>
        <v>6</v>
      </c>
      <c r="E42" s="31" t="n">
        <f aca="false">'[1]集計表（秘匿前）'!F40</f>
        <v>11</v>
      </c>
      <c r="F42" s="31" t="n">
        <f aca="false">'[1]集計表（秘匿前）'!G40</f>
        <v>3</v>
      </c>
      <c r="G42" s="31" t="n">
        <f aca="false">'[1]集計表（秘匿前）'!H40</f>
        <v>11</v>
      </c>
      <c r="H42" s="32" t="n">
        <f aca="false">'[1]集計表（秘匿前）'!I40</f>
        <v>16</v>
      </c>
      <c r="I42" s="31" t="n">
        <f aca="false">'[1]集計表（秘匿前）'!J40</f>
        <v>9</v>
      </c>
      <c r="J42" s="31" t="n">
        <f aca="false">'[1]集計表（秘匿前）'!K40</f>
        <v>17</v>
      </c>
      <c r="K42" s="33" t="n">
        <f aca="false">'[1]集計表（秘匿前）'!L40</f>
        <v>15</v>
      </c>
      <c r="L42" s="31" t="n">
        <f aca="false">'[1]集計表（秘匿前）'!M40</f>
        <v>16</v>
      </c>
      <c r="M42" s="31" t="n">
        <f aca="false">'[1]集計表（秘匿前）'!N40</f>
        <v>15</v>
      </c>
      <c r="N42" s="31" t="n">
        <f aca="false">'[1]集計表（秘匿前）'!O40</f>
        <v>13</v>
      </c>
      <c r="O42" s="31" t="n">
        <f aca="false">'[1]集計表（秘匿前）'!P40</f>
        <v>23</v>
      </c>
      <c r="P42" s="32" t="n">
        <f aca="false">'[1]集計表（秘匿前）'!Q40</f>
        <v>23</v>
      </c>
      <c r="Q42" s="31" t="n">
        <f aca="false">'[1]集計表（秘匿前）'!R40</f>
        <v>44</v>
      </c>
      <c r="R42" s="31" t="n">
        <f aca="false">'[1]集計表（秘匿前）'!S40</f>
        <v>32</v>
      </c>
      <c r="S42" s="33" t="n">
        <f aca="false">'[1]集計表（秘匿前）'!T40</f>
        <v>38</v>
      </c>
      <c r="T42" s="32" t="n">
        <f aca="false">'[1]集計表（秘匿前）'!U40</f>
        <v>53</v>
      </c>
      <c r="U42" s="31" t="n">
        <f aca="false">'[1]集計表（秘匿前）'!V40</f>
        <v>31</v>
      </c>
      <c r="V42" s="31" t="n">
        <f aca="false">'[1]集計表（秘匿前）'!W40</f>
        <v>14</v>
      </c>
      <c r="W42" s="33" t="n">
        <f aca="false">'[1]集計表（秘匿前）'!X40</f>
        <v>5</v>
      </c>
      <c r="X42" s="34" t="n">
        <f aca="false">'[1]集計表（秘匿前）'!Y40</f>
        <v>0</v>
      </c>
      <c r="Y42" s="28" t="n">
        <f aca="false">'[1]集計表（秘匿前）'!Z40</f>
        <v>395</v>
      </c>
    </row>
    <row r="43" customFormat="false" ht="12.75" hidden="false" customHeight="false" outlineLevel="0" collapsed="false">
      <c r="A43" s="14" t="s">
        <v>27</v>
      </c>
      <c r="B43" s="14" t="s">
        <v>44</v>
      </c>
      <c r="C43" s="15" t="s">
        <v>29</v>
      </c>
      <c r="D43" s="16" t="n">
        <f aca="false">'[1]集計表（秘匿前）'!E41</f>
        <v>16</v>
      </c>
      <c r="E43" s="17" t="n">
        <f aca="false">'[1]集計表（秘匿前）'!F41</f>
        <v>19</v>
      </c>
      <c r="F43" s="17" t="n">
        <f aca="false">'[1]集計表（秘匿前）'!G41</f>
        <v>19</v>
      </c>
      <c r="G43" s="17" t="n">
        <f aca="false">'[1]集計表（秘匿前）'!H41</f>
        <v>22</v>
      </c>
      <c r="H43" s="18" t="n">
        <f aca="false">'[1]集計表（秘匿前）'!I41</f>
        <v>20</v>
      </c>
      <c r="I43" s="17" t="n">
        <f aca="false">'[1]集計表（秘匿前）'!J41</f>
        <v>22</v>
      </c>
      <c r="J43" s="17" t="n">
        <f aca="false">'[1]集計表（秘匿前）'!K41</f>
        <v>32</v>
      </c>
      <c r="K43" s="19" t="n">
        <f aca="false">'[1]集計表（秘匿前）'!L41</f>
        <v>38</v>
      </c>
      <c r="L43" s="17" t="n">
        <f aca="false">'[1]集計表（秘匿前）'!M41</f>
        <v>36</v>
      </c>
      <c r="M43" s="17" t="n">
        <f aca="false">'[1]集計表（秘匿前）'!N41</f>
        <v>30</v>
      </c>
      <c r="N43" s="17" t="n">
        <f aca="false">'[1]集計表（秘匿前）'!O41</f>
        <v>50</v>
      </c>
      <c r="O43" s="17" t="n">
        <f aca="false">'[1]集計表（秘匿前）'!P41</f>
        <v>36</v>
      </c>
      <c r="P43" s="18" t="n">
        <f aca="false">'[1]集計表（秘匿前）'!Q41</f>
        <v>55</v>
      </c>
      <c r="Q43" s="17" t="n">
        <f aca="false">'[1]集計表（秘匿前）'!R41</f>
        <v>78</v>
      </c>
      <c r="R43" s="17" t="n">
        <f aca="false">'[1]集計表（秘匿前）'!S41</f>
        <v>43</v>
      </c>
      <c r="S43" s="19" t="n">
        <f aca="false">'[1]集計表（秘匿前）'!T41</f>
        <v>50</v>
      </c>
      <c r="T43" s="18" t="n">
        <f aca="false">'[1]集計表（秘匿前）'!U41</f>
        <v>46</v>
      </c>
      <c r="U43" s="17" t="n">
        <f aca="false">'[1]集計表（秘匿前）'!V41</f>
        <v>28</v>
      </c>
      <c r="V43" s="17" t="n">
        <f aca="false">'[1]集計表（秘匿前）'!W41</f>
        <v>17</v>
      </c>
      <c r="W43" s="19" t="n">
        <f aca="false">'[1]集計表（秘匿前）'!X41</f>
        <v>4</v>
      </c>
      <c r="X43" s="20" t="n">
        <f aca="false">'[1]集計表（秘匿前）'!Y41</f>
        <v>0</v>
      </c>
      <c r="Y43" s="21" t="n">
        <f aca="false">'[1]集計表（秘匿前）'!Z41</f>
        <v>661</v>
      </c>
    </row>
    <row r="44" customFormat="false" ht="12.75" hidden="false" customHeight="false" outlineLevel="0" collapsed="false">
      <c r="A44" s="22"/>
      <c r="B44" s="22"/>
      <c r="C44" s="23" t="s">
        <v>30</v>
      </c>
      <c r="D44" s="24" t="n">
        <f aca="false">'[1]集計表（秘匿前）'!E42</f>
        <v>10</v>
      </c>
      <c r="E44" s="1" t="n">
        <f aca="false">'[1]集計表（秘匿前）'!F42</f>
        <v>6</v>
      </c>
      <c r="F44" s="1" t="n">
        <f aca="false">'[1]集計表（秘匿前）'!G42</f>
        <v>14</v>
      </c>
      <c r="G44" s="1" t="n">
        <f aca="false">'[1]集計表（秘匿前）'!H42</f>
        <v>13</v>
      </c>
      <c r="H44" s="25" t="n">
        <f aca="false">'[1]集計表（秘匿前）'!I42</f>
        <v>10</v>
      </c>
      <c r="I44" s="1" t="n">
        <f aca="false">'[1]集計表（秘匿前）'!J42</f>
        <v>7</v>
      </c>
      <c r="J44" s="1" t="n">
        <f aca="false">'[1]集計表（秘匿前）'!K42</f>
        <v>14</v>
      </c>
      <c r="K44" s="26" t="n">
        <f aca="false">'[1]集計表（秘匿前）'!L42</f>
        <v>16</v>
      </c>
      <c r="L44" s="1" t="n">
        <f aca="false">'[1]集計表（秘匿前）'!M42</f>
        <v>14</v>
      </c>
      <c r="M44" s="1" t="n">
        <f aca="false">'[1]集計表（秘匿前）'!N42</f>
        <v>16</v>
      </c>
      <c r="N44" s="1" t="n">
        <f aca="false">'[1]集計表（秘匿前）'!O42</f>
        <v>26</v>
      </c>
      <c r="O44" s="1" t="n">
        <f aca="false">'[1]集計表（秘匿前）'!P42</f>
        <v>19</v>
      </c>
      <c r="P44" s="25" t="n">
        <f aca="false">'[1]集計表（秘匿前）'!Q42</f>
        <v>27</v>
      </c>
      <c r="Q44" s="1" t="n">
        <f aca="false">'[1]集計表（秘匿前）'!R42</f>
        <v>39</v>
      </c>
      <c r="R44" s="1" t="n">
        <f aca="false">'[1]集計表（秘匿前）'!S42</f>
        <v>16</v>
      </c>
      <c r="S44" s="26" t="n">
        <f aca="false">'[1]集計表（秘匿前）'!T42</f>
        <v>18</v>
      </c>
      <c r="T44" s="25" t="n">
        <f aca="false">'[1]集計表（秘匿前）'!U42</f>
        <v>16</v>
      </c>
      <c r="U44" s="1" t="n">
        <f aca="false">'[1]集計表（秘匿前）'!V42</f>
        <v>8</v>
      </c>
      <c r="V44" s="1" t="n">
        <f aca="false">'[1]集計表（秘匿前）'!W42</f>
        <v>3</v>
      </c>
      <c r="W44" s="26" t="n">
        <f aca="false">'[1]集計表（秘匿前）'!X42</f>
        <v>1</v>
      </c>
      <c r="X44" s="27" t="n">
        <f aca="false">'[1]集計表（秘匿前）'!Y42</f>
        <v>0</v>
      </c>
      <c r="Y44" s="22" t="n">
        <f aca="false">'[1]集計表（秘匿前）'!Z42</f>
        <v>293</v>
      </c>
    </row>
    <row r="45" customFormat="false" ht="12.75" hidden="false" customHeight="false" outlineLevel="0" collapsed="false">
      <c r="A45" s="28"/>
      <c r="B45" s="28"/>
      <c r="C45" s="29" t="s">
        <v>31</v>
      </c>
      <c r="D45" s="30" t="n">
        <f aca="false">'[1]集計表（秘匿前）'!E43</f>
        <v>6</v>
      </c>
      <c r="E45" s="31" t="n">
        <f aca="false">'[1]集計表（秘匿前）'!F43</f>
        <v>13</v>
      </c>
      <c r="F45" s="31" t="n">
        <f aca="false">'[1]集計表（秘匿前）'!G43</f>
        <v>5</v>
      </c>
      <c r="G45" s="31" t="n">
        <f aca="false">'[1]集計表（秘匿前）'!H43</f>
        <v>9</v>
      </c>
      <c r="H45" s="32" t="n">
        <f aca="false">'[1]集計表（秘匿前）'!I43</f>
        <v>10</v>
      </c>
      <c r="I45" s="31" t="n">
        <f aca="false">'[1]集計表（秘匿前）'!J43</f>
        <v>15</v>
      </c>
      <c r="J45" s="31" t="n">
        <f aca="false">'[1]集計表（秘匿前）'!K43</f>
        <v>18</v>
      </c>
      <c r="K45" s="33" t="n">
        <f aca="false">'[1]集計表（秘匿前）'!L43</f>
        <v>22</v>
      </c>
      <c r="L45" s="31" t="n">
        <f aca="false">'[1]集計表（秘匿前）'!M43</f>
        <v>22</v>
      </c>
      <c r="M45" s="31" t="n">
        <f aca="false">'[1]集計表（秘匿前）'!N43</f>
        <v>14</v>
      </c>
      <c r="N45" s="31" t="n">
        <f aca="false">'[1]集計表（秘匿前）'!O43</f>
        <v>24</v>
      </c>
      <c r="O45" s="31" t="n">
        <f aca="false">'[1]集計表（秘匿前）'!P43</f>
        <v>17</v>
      </c>
      <c r="P45" s="32" t="n">
        <f aca="false">'[1]集計表（秘匿前）'!Q43</f>
        <v>28</v>
      </c>
      <c r="Q45" s="31" t="n">
        <f aca="false">'[1]集計表（秘匿前）'!R43</f>
        <v>39</v>
      </c>
      <c r="R45" s="31" t="n">
        <f aca="false">'[1]集計表（秘匿前）'!S43</f>
        <v>27</v>
      </c>
      <c r="S45" s="33" t="n">
        <f aca="false">'[1]集計表（秘匿前）'!T43</f>
        <v>32</v>
      </c>
      <c r="T45" s="32" t="n">
        <f aca="false">'[1]集計表（秘匿前）'!U43</f>
        <v>30</v>
      </c>
      <c r="U45" s="31" t="n">
        <f aca="false">'[1]集計表（秘匿前）'!V43</f>
        <v>20</v>
      </c>
      <c r="V45" s="31" t="n">
        <f aca="false">'[1]集計表（秘匿前）'!W43</f>
        <v>14</v>
      </c>
      <c r="W45" s="33" t="n">
        <f aca="false">'[1]集計表（秘匿前）'!X43</f>
        <v>3</v>
      </c>
      <c r="X45" s="34" t="n">
        <f aca="false">'[1]集計表（秘匿前）'!Y43</f>
        <v>0</v>
      </c>
      <c r="Y45" s="28" t="n">
        <f aca="false">'[1]集計表（秘匿前）'!Z43</f>
        <v>368</v>
      </c>
    </row>
    <row r="46" customFormat="false" ht="12.75" hidden="false" customHeight="false" outlineLevel="0" collapsed="false">
      <c r="A46" s="14" t="s">
        <v>27</v>
      </c>
      <c r="B46" s="14" t="s">
        <v>45</v>
      </c>
      <c r="C46" s="15" t="s">
        <v>29</v>
      </c>
      <c r="D46" s="16" t="n">
        <f aca="false">'[1]集計表（秘匿前）'!E44</f>
        <v>15</v>
      </c>
      <c r="E46" s="17" t="n">
        <f aca="false">'[1]集計表（秘匿前）'!F44</f>
        <v>17</v>
      </c>
      <c r="F46" s="17" t="n">
        <f aca="false">'[1]集計表（秘匿前）'!G44</f>
        <v>17</v>
      </c>
      <c r="G46" s="17" t="n">
        <f aca="false">'[1]集計表（秘匿前）'!H44</f>
        <v>11</v>
      </c>
      <c r="H46" s="18" t="n">
        <f aca="false">'[1]集計表（秘匿前）'!I44</f>
        <v>15</v>
      </c>
      <c r="I46" s="17" t="n">
        <f aca="false">'[1]集計表（秘匿前）'!J44</f>
        <v>11</v>
      </c>
      <c r="J46" s="17" t="n">
        <f aca="false">'[1]集計表（秘匿前）'!K44</f>
        <v>17</v>
      </c>
      <c r="K46" s="19" t="n">
        <f aca="false">'[1]集計表（秘匿前）'!L44</f>
        <v>29</v>
      </c>
      <c r="L46" s="17" t="n">
        <f aca="false">'[1]集計表（秘匿前）'!M44</f>
        <v>27</v>
      </c>
      <c r="M46" s="17" t="n">
        <f aca="false">'[1]集計表（秘匿前）'!N44</f>
        <v>14</v>
      </c>
      <c r="N46" s="17" t="n">
        <f aca="false">'[1]集計表（秘匿前）'!O44</f>
        <v>21</v>
      </c>
      <c r="O46" s="17" t="n">
        <f aca="false">'[1]集計表（秘匿前）'!P44</f>
        <v>22</v>
      </c>
      <c r="P46" s="18" t="n">
        <f aca="false">'[1]集計表（秘匿前）'!Q44</f>
        <v>26</v>
      </c>
      <c r="Q46" s="17" t="n">
        <f aca="false">'[1]集計表（秘匿前）'!R44</f>
        <v>62</v>
      </c>
      <c r="R46" s="17" t="n">
        <f aca="false">'[1]集計表（秘匿前）'!S44</f>
        <v>37</v>
      </c>
      <c r="S46" s="19" t="n">
        <f aca="false">'[1]集計表（秘匿前）'!T44</f>
        <v>52</v>
      </c>
      <c r="T46" s="18" t="n">
        <f aca="false">'[1]集計表（秘匿前）'!U44</f>
        <v>37</v>
      </c>
      <c r="U46" s="17" t="n">
        <f aca="false">'[1]集計表（秘匿前）'!V44</f>
        <v>28</v>
      </c>
      <c r="V46" s="17" t="n">
        <f aca="false">'[1]集計表（秘匿前）'!W44</f>
        <v>17</v>
      </c>
      <c r="W46" s="19" t="n">
        <f aca="false">'[1]集計表（秘匿前）'!X44</f>
        <v>4</v>
      </c>
      <c r="X46" s="20" t="n">
        <f aca="false">'[1]集計表（秘匿前）'!Y44</f>
        <v>0</v>
      </c>
      <c r="Y46" s="21" t="n">
        <f aca="false">'[1]集計表（秘匿前）'!Z44</f>
        <v>479</v>
      </c>
    </row>
    <row r="47" customFormat="false" ht="12.75" hidden="false" customHeight="false" outlineLevel="0" collapsed="false">
      <c r="A47" s="22"/>
      <c r="B47" s="22"/>
      <c r="C47" s="23" t="s">
        <v>30</v>
      </c>
      <c r="D47" s="24" t="n">
        <f aca="false">'[1]集計表（秘匿前）'!E45</f>
        <v>10</v>
      </c>
      <c r="E47" s="1" t="n">
        <f aca="false">'[1]集計表（秘匿前）'!F45</f>
        <v>9</v>
      </c>
      <c r="F47" s="1" t="n">
        <f aca="false">'[1]集計表（秘匿前）'!G45</f>
        <v>5</v>
      </c>
      <c r="G47" s="1" t="n">
        <f aca="false">'[1]集計表（秘匿前）'!H45</f>
        <v>6</v>
      </c>
      <c r="H47" s="25" t="n">
        <f aca="false">'[1]集計表（秘匿前）'!I45</f>
        <v>7</v>
      </c>
      <c r="I47" s="1" t="n">
        <f aca="false">'[1]集計表（秘匿前）'!J45</f>
        <v>4</v>
      </c>
      <c r="J47" s="1" t="n">
        <f aca="false">'[1]集計表（秘匿前）'!K45</f>
        <v>7</v>
      </c>
      <c r="K47" s="26" t="n">
        <f aca="false">'[1]集計表（秘匿前）'!L45</f>
        <v>15</v>
      </c>
      <c r="L47" s="1" t="n">
        <f aca="false">'[1]集計表（秘匿前）'!M45</f>
        <v>15</v>
      </c>
      <c r="M47" s="1" t="n">
        <f aca="false">'[1]集計表（秘匿前）'!N45</f>
        <v>5</v>
      </c>
      <c r="N47" s="1" t="n">
        <f aca="false">'[1]集計表（秘匿前）'!O45</f>
        <v>12</v>
      </c>
      <c r="O47" s="1" t="n">
        <f aca="false">'[1]集計表（秘匿前）'!P45</f>
        <v>6</v>
      </c>
      <c r="P47" s="25" t="n">
        <f aca="false">'[1]集計表（秘匿前）'!Q45</f>
        <v>14</v>
      </c>
      <c r="Q47" s="1" t="n">
        <f aca="false">'[1]集計表（秘匿前）'!R45</f>
        <v>23</v>
      </c>
      <c r="R47" s="1" t="n">
        <f aca="false">'[1]集計表（秘匿前）'!S45</f>
        <v>18</v>
      </c>
      <c r="S47" s="26" t="n">
        <f aca="false">'[1]集計表（秘匿前）'!T45</f>
        <v>18</v>
      </c>
      <c r="T47" s="25" t="n">
        <f aca="false">'[1]集計表（秘匿前）'!U45</f>
        <v>13</v>
      </c>
      <c r="U47" s="1" t="n">
        <f aca="false">'[1]集計表（秘匿前）'!V45</f>
        <v>11</v>
      </c>
      <c r="V47" s="1" t="n">
        <f aca="false">'[1]集計表（秘匿前）'!W45</f>
        <v>1</v>
      </c>
      <c r="W47" s="26" t="n">
        <f aca="false">'[1]集計表（秘匿前）'!X45</f>
        <v>0</v>
      </c>
      <c r="X47" s="27" t="n">
        <f aca="false">'[1]集計表（秘匿前）'!Y45</f>
        <v>0</v>
      </c>
      <c r="Y47" s="22" t="n">
        <f aca="false">'[1]集計表（秘匿前）'!Z45</f>
        <v>199</v>
      </c>
    </row>
    <row r="48" customFormat="false" ht="12.75" hidden="false" customHeight="false" outlineLevel="0" collapsed="false">
      <c r="A48" s="28"/>
      <c r="B48" s="28"/>
      <c r="C48" s="29" t="s">
        <v>31</v>
      </c>
      <c r="D48" s="30" t="n">
        <f aca="false">'[1]集計表（秘匿前）'!E46</f>
        <v>5</v>
      </c>
      <c r="E48" s="31" t="n">
        <f aca="false">'[1]集計表（秘匿前）'!F46</f>
        <v>8</v>
      </c>
      <c r="F48" s="31" t="n">
        <f aca="false">'[1]集計表（秘匿前）'!G46</f>
        <v>12</v>
      </c>
      <c r="G48" s="31" t="n">
        <f aca="false">'[1]集計表（秘匿前）'!H46</f>
        <v>5</v>
      </c>
      <c r="H48" s="32" t="n">
        <f aca="false">'[1]集計表（秘匿前）'!I46</f>
        <v>8</v>
      </c>
      <c r="I48" s="31" t="n">
        <f aca="false">'[1]集計表（秘匿前）'!J46</f>
        <v>7</v>
      </c>
      <c r="J48" s="31" t="n">
        <f aca="false">'[1]集計表（秘匿前）'!K46</f>
        <v>10</v>
      </c>
      <c r="K48" s="33" t="n">
        <f aca="false">'[1]集計表（秘匿前）'!L46</f>
        <v>14</v>
      </c>
      <c r="L48" s="31" t="n">
        <f aca="false">'[1]集計表（秘匿前）'!M46</f>
        <v>12</v>
      </c>
      <c r="M48" s="31" t="n">
        <f aca="false">'[1]集計表（秘匿前）'!N46</f>
        <v>9</v>
      </c>
      <c r="N48" s="31" t="n">
        <f aca="false">'[1]集計表（秘匿前）'!O46</f>
        <v>9</v>
      </c>
      <c r="O48" s="31" t="n">
        <f aca="false">'[1]集計表（秘匿前）'!P46</f>
        <v>16</v>
      </c>
      <c r="P48" s="32" t="n">
        <f aca="false">'[1]集計表（秘匿前）'!Q46</f>
        <v>12</v>
      </c>
      <c r="Q48" s="31" t="n">
        <f aca="false">'[1]集計表（秘匿前）'!R46</f>
        <v>39</v>
      </c>
      <c r="R48" s="31" t="n">
        <f aca="false">'[1]集計表（秘匿前）'!S46</f>
        <v>19</v>
      </c>
      <c r="S48" s="33" t="n">
        <f aca="false">'[1]集計表（秘匿前）'!T46</f>
        <v>34</v>
      </c>
      <c r="T48" s="32" t="n">
        <f aca="false">'[1]集計表（秘匿前）'!U46</f>
        <v>24</v>
      </c>
      <c r="U48" s="31" t="n">
        <f aca="false">'[1]集計表（秘匿前）'!V46</f>
        <v>17</v>
      </c>
      <c r="V48" s="31" t="n">
        <f aca="false">'[1]集計表（秘匿前）'!W46</f>
        <v>16</v>
      </c>
      <c r="W48" s="33" t="n">
        <f aca="false">'[1]集計表（秘匿前）'!X46</f>
        <v>4</v>
      </c>
      <c r="X48" s="34" t="n">
        <f aca="false">'[1]集計表（秘匿前）'!Y46</f>
        <v>0</v>
      </c>
      <c r="Y48" s="28" t="n">
        <f aca="false">'[1]集計表（秘匿前）'!Z46</f>
        <v>280</v>
      </c>
    </row>
    <row r="49" customFormat="false" ht="12.75" hidden="false" customHeight="false" outlineLevel="0" collapsed="false">
      <c r="A49" s="14" t="s">
        <v>27</v>
      </c>
      <c r="B49" s="14" t="s">
        <v>46</v>
      </c>
      <c r="C49" s="15" t="s">
        <v>29</v>
      </c>
      <c r="D49" s="16" t="n">
        <f aca="false">'[1]集計表（秘匿前）'!E47</f>
        <v>11</v>
      </c>
      <c r="E49" s="17" t="n">
        <f aca="false">'[1]集計表（秘匿前）'!F47</f>
        <v>27</v>
      </c>
      <c r="F49" s="17" t="n">
        <f aca="false">'[1]集計表（秘匿前）'!G47</f>
        <v>28</v>
      </c>
      <c r="G49" s="17" t="n">
        <f aca="false">'[1]集計表（秘匿前）'!H47</f>
        <v>49</v>
      </c>
      <c r="H49" s="18" t="n">
        <f aca="false">'[1]集計表（秘匿前）'!I47</f>
        <v>35</v>
      </c>
      <c r="I49" s="17" t="n">
        <f aca="false">'[1]集計表（秘匿前）'!J47</f>
        <v>23</v>
      </c>
      <c r="J49" s="17" t="n">
        <f aca="false">'[1]集計表（秘匿前）'!K47</f>
        <v>23</v>
      </c>
      <c r="K49" s="19" t="n">
        <f aca="false">'[1]集計表（秘匿前）'!L47</f>
        <v>25</v>
      </c>
      <c r="L49" s="17" t="n">
        <f aca="false">'[1]集計表（秘匿前）'!M47</f>
        <v>59</v>
      </c>
      <c r="M49" s="17" t="n">
        <f aca="false">'[1]集計表（秘匿前）'!N47</f>
        <v>71</v>
      </c>
      <c r="N49" s="17" t="n">
        <f aca="false">'[1]集計表（秘匿前）'!O47</f>
        <v>48</v>
      </c>
      <c r="O49" s="17" t="n">
        <f aca="false">'[1]集計表（秘匿前）'!P47</f>
        <v>46</v>
      </c>
      <c r="P49" s="18" t="n">
        <f aca="false">'[1]集計表（秘匿前）'!Q47</f>
        <v>43</v>
      </c>
      <c r="Q49" s="17" t="n">
        <f aca="false">'[1]集計表（秘匿前）'!R47</f>
        <v>74</v>
      </c>
      <c r="R49" s="17" t="n">
        <f aca="false">'[1]集計表（秘匿前）'!S47</f>
        <v>61</v>
      </c>
      <c r="S49" s="19" t="n">
        <f aca="false">'[1]集計表（秘匿前）'!T47</f>
        <v>42</v>
      </c>
      <c r="T49" s="18" t="n">
        <f aca="false">'[1]集計表（秘匿前）'!U47</f>
        <v>59</v>
      </c>
      <c r="U49" s="17" t="n">
        <f aca="false">'[1]集計表（秘匿前）'!V47</f>
        <v>29</v>
      </c>
      <c r="V49" s="17" t="n">
        <f aca="false">'[1]集計表（秘匿前）'!W47</f>
        <v>27</v>
      </c>
      <c r="W49" s="19" t="n">
        <f aca="false">'[1]集計表（秘匿前）'!X47</f>
        <v>9</v>
      </c>
      <c r="X49" s="20" t="n">
        <f aca="false">'[1]集計表（秘匿前）'!Y47</f>
        <v>2</v>
      </c>
      <c r="Y49" s="21" t="n">
        <f aca="false">'[1]集計表（秘匿前）'!Z47</f>
        <v>791</v>
      </c>
    </row>
    <row r="50" customFormat="false" ht="12.75" hidden="false" customHeight="false" outlineLevel="0" collapsed="false">
      <c r="A50" s="22"/>
      <c r="B50" s="22"/>
      <c r="C50" s="23" t="s">
        <v>30</v>
      </c>
      <c r="D50" s="24" t="n">
        <f aca="false">'[1]集計表（秘匿前）'!E48</f>
        <v>7</v>
      </c>
      <c r="E50" s="1" t="n">
        <f aca="false">'[1]集計表（秘匿前）'!F48</f>
        <v>12</v>
      </c>
      <c r="F50" s="1" t="n">
        <f aca="false">'[1]集計表（秘匿前）'!G48</f>
        <v>12</v>
      </c>
      <c r="G50" s="1" t="n">
        <f aca="false">'[1]集計表（秘匿前）'!H48</f>
        <v>20</v>
      </c>
      <c r="H50" s="25" t="n">
        <f aca="false">'[1]集計表（秘匿前）'!I48</f>
        <v>20</v>
      </c>
      <c r="I50" s="1" t="n">
        <f aca="false">'[1]集計表（秘匿前）'!J48</f>
        <v>16</v>
      </c>
      <c r="J50" s="1" t="n">
        <f aca="false">'[1]集計表（秘匿前）'!K48</f>
        <v>13</v>
      </c>
      <c r="K50" s="26" t="n">
        <f aca="false">'[1]集計表（秘匿前）'!L48</f>
        <v>11</v>
      </c>
      <c r="L50" s="1" t="n">
        <f aca="false">'[1]集計表（秘匿前）'!M48</f>
        <v>26</v>
      </c>
      <c r="M50" s="1" t="n">
        <f aca="false">'[1]集計表（秘匿前）'!N48</f>
        <v>32</v>
      </c>
      <c r="N50" s="1" t="n">
        <f aca="false">'[1]集計表（秘匿前）'!O48</f>
        <v>18</v>
      </c>
      <c r="O50" s="1" t="n">
        <f aca="false">'[1]集計表（秘匿前）'!P48</f>
        <v>26</v>
      </c>
      <c r="P50" s="25" t="n">
        <f aca="false">'[1]集計表（秘匿前）'!Q48</f>
        <v>17</v>
      </c>
      <c r="Q50" s="1" t="n">
        <f aca="false">'[1]集計表（秘匿前）'!R48</f>
        <v>29</v>
      </c>
      <c r="R50" s="1" t="n">
        <f aca="false">'[1]集計表（秘匿前）'!S48</f>
        <v>24</v>
      </c>
      <c r="S50" s="26" t="n">
        <f aca="false">'[1]集計表（秘匿前）'!T48</f>
        <v>22</v>
      </c>
      <c r="T50" s="25" t="n">
        <f aca="false">'[1]集計表（秘匿前）'!U48</f>
        <v>18</v>
      </c>
      <c r="U50" s="1" t="n">
        <f aca="false">'[1]集計表（秘匿前）'!V48</f>
        <v>9</v>
      </c>
      <c r="V50" s="1" t="n">
        <f aca="false">'[1]集計表（秘匿前）'!W48</f>
        <v>5</v>
      </c>
      <c r="W50" s="26" t="n">
        <f aca="false">'[1]集計表（秘匿前）'!X48</f>
        <v>2</v>
      </c>
      <c r="X50" s="27" t="n">
        <f aca="false">'[1]集計表（秘匿前）'!Y48</f>
        <v>0</v>
      </c>
      <c r="Y50" s="22" t="n">
        <f aca="false">'[1]集計表（秘匿前）'!Z48</f>
        <v>339</v>
      </c>
    </row>
    <row r="51" customFormat="false" ht="12.75" hidden="false" customHeight="false" outlineLevel="0" collapsed="false">
      <c r="A51" s="28"/>
      <c r="B51" s="28"/>
      <c r="C51" s="29" t="s">
        <v>31</v>
      </c>
      <c r="D51" s="30" t="n">
        <f aca="false">'[1]集計表（秘匿前）'!E49</f>
        <v>4</v>
      </c>
      <c r="E51" s="31" t="n">
        <f aca="false">'[1]集計表（秘匿前）'!F49</f>
        <v>15</v>
      </c>
      <c r="F51" s="31" t="n">
        <f aca="false">'[1]集計表（秘匿前）'!G49</f>
        <v>16</v>
      </c>
      <c r="G51" s="31" t="n">
        <f aca="false">'[1]集計表（秘匿前）'!H49</f>
        <v>29</v>
      </c>
      <c r="H51" s="32" t="n">
        <f aca="false">'[1]集計表（秘匿前）'!I49</f>
        <v>15</v>
      </c>
      <c r="I51" s="31" t="n">
        <f aca="false">'[1]集計表（秘匿前）'!J49</f>
        <v>7</v>
      </c>
      <c r="J51" s="31" t="n">
        <f aca="false">'[1]集計表（秘匿前）'!K49</f>
        <v>10</v>
      </c>
      <c r="K51" s="33" t="n">
        <f aca="false">'[1]集計表（秘匿前）'!L49</f>
        <v>14</v>
      </c>
      <c r="L51" s="31" t="n">
        <f aca="false">'[1]集計表（秘匿前）'!M49</f>
        <v>33</v>
      </c>
      <c r="M51" s="31" t="n">
        <f aca="false">'[1]集計表（秘匿前）'!N49</f>
        <v>39</v>
      </c>
      <c r="N51" s="31" t="n">
        <f aca="false">'[1]集計表（秘匿前）'!O49</f>
        <v>30</v>
      </c>
      <c r="O51" s="31" t="n">
        <f aca="false">'[1]集計表（秘匿前）'!P49</f>
        <v>20</v>
      </c>
      <c r="P51" s="32" t="n">
        <f aca="false">'[1]集計表（秘匿前）'!Q49</f>
        <v>26</v>
      </c>
      <c r="Q51" s="31" t="n">
        <f aca="false">'[1]集計表（秘匿前）'!R49</f>
        <v>45</v>
      </c>
      <c r="R51" s="31" t="n">
        <f aca="false">'[1]集計表（秘匿前）'!S49</f>
        <v>37</v>
      </c>
      <c r="S51" s="33" t="n">
        <f aca="false">'[1]集計表（秘匿前）'!T49</f>
        <v>20</v>
      </c>
      <c r="T51" s="32" t="n">
        <f aca="false">'[1]集計表（秘匿前）'!U49</f>
        <v>41</v>
      </c>
      <c r="U51" s="31" t="n">
        <f aca="false">'[1]集計表（秘匿前）'!V49</f>
        <v>20</v>
      </c>
      <c r="V51" s="31" t="n">
        <f aca="false">'[1]集計表（秘匿前）'!W49</f>
        <v>22</v>
      </c>
      <c r="W51" s="33" t="n">
        <f aca="false">'[1]集計表（秘匿前）'!X49</f>
        <v>7</v>
      </c>
      <c r="X51" s="34" t="n">
        <f aca="false">'[1]集計表（秘匿前）'!Y49</f>
        <v>2</v>
      </c>
      <c r="Y51" s="28" t="n">
        <f aca="false">'[1]集計表（秘匿前）'!Z49</f>
        <v>452</v>
      </c>
    </row>
    <row r="52" customFormat="false" ht="12.75" hidden="false" customHeight="false" outlineLevel="0" collapsed="false">
      <c r="A52" s="14" t="s">
        <v>27</v>
      </c>
      <c r="B52" s="14" t="s">
        <v>47</v>
      </c>
      <c r="C52" s="15" t="s">
        <v>29</v>
      </c>
      <c r="D52" s="16" t="n">
        <f aca="false">'[1]集計表（秘匿前）'!E50</f>
        <v>47</v>
      </c>
      <c r="E52" s="17" t="n">
        <f aca="false">'[1]集計表（秘匿前）'!F50</f>
        <v>70</v>
      </c>
      <c r="F52" s="17" t="n">
        <f aca="false">'[1]集計表（秘匿前）'!G50</f>
        <v>55</v>
      </c>
      <c r="G52" s="17" t="n">
        <f aca="false">'[1]集計表（秘匿前）'!H50</f>
        <v>46</v>
      </c>
      <c r="H52" s="18" t="n">
        <f aca="false">'[1]集計表（秘匿前）'!I50</f>
        <v>43</v>
      </c>
      <c r="I52" s="17" t="n">
        <f aca="false">'[1]集計表（秘匿前）'!J50</f>
        <v>39</v>
      </c>
      <c r="J52" s="17" t="n">
        <f aca="false">'[1]集計表（秘匿前）'!K50</f>
        <v>44</v>
      </c>
      <c r="K52" s="19" t="n">
        <f aca="false">'[1]集計表（秘匿前）'!L50</f>
        <v>71</v>
      </c>
      <c r="L52" s="17" t="n">
        <f aca="false">'[1]集計表（秘匿前）'!M50</f>
        <v>98</v>
      </c>
      <c r="M52" s="17" t="n">
        <f aca="false">'[1]集計表（秘匿前）'!N50</f>
        <v>70</v>
      </c>
      <c r="N52" s="17" t="n">
        <f aca="false">'[1]集計表（秘匿前）'!O50</f>
        <v>59</v>
      </c>
      <c r="O52" s="17" t="n">
        <f aca="false">'[1]集計表（秘匿前）'!P50</f>
        <v>54</v>
      </c>
      <c r="P52" s="18" t="n">
        <f aca="false">'[1]集計表（秘匿前）'!Q50</f>
        <v>65</v>
      </c>
      <c r="Q52" s="17" t="n">
        <f aca="false">'[1]集計表（秘匿前）'!R50</f>
        <v>59</v>
      </c>
      <c r="R52" s="17" t="n">
        <f aca="false">'[1]集計表（秘匿前）'!S50</f>
        <v>37</v>
      </c>
      <c r="S52" s="19" t="n">
        <f aca="false">'[1]集計表（秘匿前）'!T50</f>
        <v>40</v>
      </c>
      <c r="T52" s="18" t="n">
        <f aca="false">'[1]集計表（秘匿前）'!U50</f>
        <v>31</v>
      </c>
      <c r="U52" s="17" t="n">
        <f aca="false">'[1]集計表（秘匿前）'!V50</f>
        <v>18</v>
      </c>
      <c r="V52" s="17" t="n">
        <f aca="false">'[1]集計表（秘匿前）'!W50</f>
        <v>3</v>
      </c>
      <c r="W52" s="19" t="n">
        <f aca="false">'[1]集計表（秘匿前）'!X50</f>
        <v>2</v>
      </c>
      <c r="X52" s="20" t="n">
        <f aca="false">'[1]集計表（秘匿前）'!Y50</f>
        <v>1</v>
      </c>
      <c r="Y52" s="21" t="n">
        <f aca="false">'[1]集計表（秘匿前）'!Z50</f>
        <v>952</v>
      </c>
    </row>
    <row r="53" customFormat="false" ht="12.75" hidden="false" customHeight="false" outlineLevel="0" collapsed="false">
      <c r="A53" s="22"/>
      <c r="B53" s="22"/>
      <c r="C53" s="23" t="s">
        <v>30</v>
      </c>
      <c r="D53" s="24" t="n">
        <f aca="false">'[1]集計表（秘匿前）'!E51</f>
        <v>21</v>
      </c>
      <c r="E53" s="1" t="n">
        <f aca="false">'[1]集計表（秘匿前）'!F51</f>
        <v>31</v>
      </c>
      <c r="F53" s="1" t="n">
        <f aca="false">'[1]集計表（秘匿前）'!G51</f>
        <v>22</v>
      </c>
      <c r="G53" s="1" t="n">
        <f aca="false">'[1]集計表（秘匿前）'!H51</f>
        <v>20</v>
      </c>
      <c r="H53" s="25" t="n">
        <f aca="false">'[1]集計表（秘匿前）'!I51</f>
        <v>15</v>
      </c>
      <c r="I53" s="1" t="n">
        <f aca="false">'[1]集計表（秘匿前）'!J51</f>
        <v>17</v>
      </c>
      <c r="J53" s="1" t="n">
        <f aca="false">'[1]集計表（秘匿前）'!K51</f>
        <v>18</v>
      </c>
      <c r="K53" s="26" t="n">
        <f aca="false">'[1]集計表（秘匿前）'!L51</f>
        <v>34</v>
      </c>
      <c r="L53" s="1" t="n">
        <f aca="false">'[1]集計表（秘匿前）'!M51</f>
        <v>49</v>
      </c>
      <c r="M53" s="1" t="n">
        <f aca="false">'[1]集計表（秘匿前）'!N51</f>
        <v>33</v>
      </c>
      <c r="N53" s="1" t="n">
        <f aca="false">'[1]集計表（秘匿前）'!O51</f>
        <v>26</v>
      </c>
      <c r="O53" s="1" t="n">
        <f aca="false">'[1]集計表（秘匿前）'!P51</f>
        <v>26</v>
      </c>
      <c r="P53" s="25" t="n">
        <f aca="false">'[1]集計表（秘匿前）'!Q51</f>
        <v>33</v>
      </c>
      <c r="Q53" s="1" t="n">
        <f aca="false">'[1]集計表（秘匿前）'!R51</f>
        <v>28</v>
      </c>
      <c r="R53" s="1" t="n">
        <f aca="false">'[1]集計表（秘匿前）'!S51</f>
        <v>17</v>
      </c>
      <c r="S53" s="26" t="n">
        <f aca="false">'[1]集計表（秘匿前）'!T51</f>
        <v>14</v>
      </c>
      <c r="T53" s="25" t="n">
        <f aca="false">'[1]集計表（秘匿前）'!U51</f>
        <v>11</v>
      </c>
      <c r="U53" s="1" t="n">
        <f aca="false">'[1]集計表（秘匿前）'!V51</f>
        <v>6</v>
      </c>
      <c r="V53" s="1" t="n">
        <f aca="false">'[1]集計表（秘匿前）'!W51</f>
        <v>0</v>
      </c>
      <c r="W53" s="26" t="n">
        <f aca="false">'[1]集計表（秘匿前）'!X51</f>
        <v>0</v>
      </c>
      <c r="X53" s="27" t="n">
        <f aca="false">'[1]集計表（秘匿前）'!Y51</f>
        <v>0</v>
      </c>
      <c r="Y53" s="22" t="n">
        <f aca="false">'[1]集計表（秘匿前）'!Z51</f>
        <v>421</v>
      </c>
    </row>
    <row r="54" customFormat="false" ht="12.75" hidden="false" customHeight="false" outlineLevel="0" collapsed="false">
      <c r="A54" s="28"/>
      <c r="B54" s="28"/>
      <c r="C54" s="29" t="s">
        <v>31</v>
      </c>
      <c r="D54" s="30" t="n">
        <f aca="false">'[1]集計表（秘匿前）'!E52</f>
        <v>26</v>
      </c>
      <c r="E54" s="31" t="n">
        <f aca="false">'[1]集計表（秘匿前）'!F52</f>
        <v>39</v>
      </c>
      <c r="F54" s="31" t="n">
        <f aca="false">'[1]集計表（秘匿前）'!G52</f>
        <v>33</v>
      </c>
      <c r="G54" s="31" t="n">
        <f aca="false">'[1]集計表（秘匿前）'!H52</f>
        <v>26</v>
      </c>
      <c r="H54" s="32" t="n">
        <f aca="false">'[1]集計表（秘匿前）'!I52</f>
        <v>28</v>
      </c>
      <c r="I54" s="31" t="n">
        <f aca="false">'[1]集計表（秘匿前）'!J52</f>
        <v>22</v>
      </c>
      <c r="J54" s="31" t="n">
        <f aca="false">'[1]集計表（秘匿前）'!K52</f>
        <v>26</v>
      </c>
      <c r="K54" s="33" t="n">
        <f aca="false">'[1]集計表（秘匿前）'!L52</f>
        <v>37</v>
      </c>
      <c r="L54" s="31" t="n">
        <f aca="false">'[1]集計表（秘匿前）'!M52</f>
        <v>49</v>
      </c>
      <c r="M54" s="31" t="n">
        <f aca="false">'[1]集計表（秘匿前）'!N52</f>
        <v>37</v>
      </c>
      <c r="N54" s="31" t="n">
        <f aca="false">'[1]集計表（秘匿前）'!O52</f>
        <v>33</v>
      </c>
      <c r="O54" s="31" t="n">
        <f aca="false">'[1]集計表（秘匿前）'!P52</f>
        <v>28</v>
      </c>
      <c r="P54" s="32" t="n">
        <f aca="false">'[1]集計表（秘匿前）'!Q52</f>
        <v>32</v>
      </c>
      <c r="Q54" s="31" t="n">
        <f aca="false">'[1]集計表（秘匿前）'!R52</f>
        <v>31</v>
      </c>
      <c r="R54" s="31" t="n">
        <f aca="false">'[1]集計表（秘匿前）'!S52</f>
        <v>20</v>
      </c>
      <c r="S54" s="33" t="n">
        <f aca="false">'[1]集計表（秘匿前）'!T52</f>
        <v>26</v>
      </c>
      <c r="T54" s="32" t="n">
        <f aca="false">'[1]集計表（秘匿前）'!U52</f>
        <v>20</v>
      </c>
      <c r="U54" s="31" t="n">
        <f aca="false">'[1]集計表（秘匿前）'!V52</f>
        <v>12</v>
      </c>
      <c r="V54" s="31" t="n">
        <f aca="false">'[1]集計表（秘匿前）'!W52</f>
        <v>3</v>
      </c>
      <c r="W54" s="33" t="n">
        <f aca="false">'[1]集計表（秘匿前）'!X52</f>
        <v>2</v>
      </c>
      <c r="X54" s="34" t="n">
        <f aca="false">'[1]集計表（秘匿前）'!Y52</f>
        <v>1</v>
      </c>
      <c r="Y54" s="28" t="n">
        <f aca="false">'[1]集計表（秘匿前）'!Z52</f>
        <v>531</v>
      </c>
    </row>
    <row r="55" customFormat="false" ht="12.75" hidden="false" customHeight="false" outlineLevel="0" collapsed="false">
      <c r="A55" s="14" t="s">
        <v>27</v>
      </c>
      <c r="B55" s="14" t="s">
        <v>48</v>
      </c>
      <c r="C55" s="15" t="s">
        <v>29</v>
      </c>
      <c r="D55" s="16" t="n">
        <f aca="false">'[1]集計表（秘匿前）'!E53</f>
        <v>31</v>
      </c>
      <c r="E55" s="17" t="n">
        <f aca="false">'[1]集計表（秘匿前）'!F53</f>
        <v>30</v>
      </c>
      <c r="F55" s="17" t="n">
        <f aca="false">'[1]集計表（秘匿前）'!G53</f>
        <v>23</v>
      </c>
      <c r="G55" s="17" t="n">
        <f aca="false">'[1]集計表（秘匿前）'!H53</f>
        <v>43</v>
      </c>
      <c r="H55" s="18" t="n">
        <f aca="false">'[1]集計表（秘匿前）'!I53</f>
        <v>44</v>
      </c>
      <c r="I55" s="17" t="n">
        <f aca="false">'[1]集計表（秘匿前）'!J53</f>
        <v>34</v>
      </c>
      <c r="J55" s="17" t="n">
        <f aca="false">'[1]集計表（秘匿前）'!K53</f>
        <v>50</v>
      </c>
      <c r="K55" s="19" t="n">
        <f aca="false">'[1]集計表（秘匿前）'!L53</f>
        <v>46</v>
      </c>
      <c r="L55" s="17" t="n">
        <f aca="false">'[1]集計表（秘匿前）'!M53</f>
        <v>43</v>
      </c>
      <c r="M55" s="17" t="n">
        <f aca="false">'[1]集計表（秘匿前）'!N53</f>
        <v>60</v>
      </c>
      <c r="N55" s="17" t="n">
        <f aca="false">'[1]集計表（秘匿前）'!O53</f>
        <v>63</v>
      </c>
      <c r="O55" s="17" t="n">
        <f aca="false">'[1]集計表（秘匿前）'!P53</f>
        <v>96</v>
      </c>
      <c r="P55" s="18" t="n">
        <f aca="false">'[1]集計表（秘匿前）'!Q53</f>
        <v>106</v>
      </c>
      <c r="Q55" s="17" t="n">
        <f aca="false">'[1]集計表（秘匿前）'!R53</f>
        <v>126</v>
      </c>
      <c r="R55" s="17" t="n">
        <f aca="false">'[1]集計表（秘匿前）'!S53</f>
        <v>81</v>
      </c>
      <c r="S55" s="19" t="n">
        <f aca="false">'[1]集計表（秘匿前）'!T53</f>
        <v>90</v>
      </c>
      <c r="T55" s="18" t="n">
        <f aca="false">'[1]集計表（秘匿前）'!U53</f>
        <v>50</v>
      </c>
      <c r="U55" s="17" t="n">
        <f aca="false">'[1]集計表（秘匿前）'!V53</f>
        <v>22</v>
      </c>
      <c r="V55" s="17" t="n">
        <f aca="false">'[1]集計表（秘匿前）'!W53</f>
        <v>14</v>
      </c>
      <c r="W55" s="19" t="n">
        <f aca="false">'[1]集計表（秘匿前）'!X53</f>
        <v>2</v>
      </c>
      <c r="X55" s="20" t="n">
        <f aca="false">'[1]集計表（秘匿前）'!Y53</f>
        <v>1</v>
      </c>
      <c r="Y55" s="21" t="n">
        <f aca="false">'[1]集計表（秘匿前）'!Z53</f>
        <v>1055</v>
      </c>
    </row>
    <row r="56" customFormat="false" ht="12.75" hidden="false" customHeight="false" outlineLevel="0" collapsed="false">
      <c r="A56" s="22"/>
      <c r="B56" s="22"/>
      <c r="C56" s="23" t="s">
        <v>30</v>
      </c>
      <c r="D56" s="24" t="n">
        <f aca="false">'[1]集計表（秘匿前）'!E54</f>
        <v>8</v>
      </c>
      <c r="E56" s="1" t="n">
        <f aca="false">'[1]集計表（秘匿前）'!F54</f>
        <v>12</v>
      </c>
      <c r="F56" s="1" t="n">
        <f aca="false">'[1]集計表（秘匿前）'!G54</f>
        <v>13</v>
      </c>
      <c r="G56" s="1" t="n">
        <f aca="false">'[1]集計表（秘匿前）'!H54</f>
        <v>18</v>
      </c>
      <c r="H56" s="25" t="n">
        <f aca="false">'[1]集計表（秘匿前）'!I54</f>
        <v>22</v>
      </c>
      <c r="I56" s="1" t="n">
        <f aca="false">'[1]集計表（秘匿前）'!J54</f>
        <v>19</v>
      </c>
      <c r="J56" s="1" t="n">
        <f aca="false">'[1]集計表（秘匿前）'!K54</f>
        <v>27</v>
      </c>
      <c r="K56" s="26" t="n">
        <f aca="false">'[1]集計表（秘匿前）'!L54</f>
        <v>20</v>
      </c>
      <c r="L56" s="1" t="n">
        <f aca="false">'[1]集計表（秘匿前）'!M54</f>
        <v>24</v>
      </c>
      <c r="M56" s="1" t="n">
        <f aca="false">'[1]集計表（秘匿前）'!N54</f>
        <v>27</v>
      </c>
      <c r="N56" s="1" t="n">
        <f aca="false">'[1]集計表（秘匿前）'!O54</f>
        <v>29</v>
      </c>
      <c r="O56" s="1" t="n">
        <f aca="false">'[1]集計表（秘匿前）'!P54</f>
        <v>43</v>
      </c>
      <c r="P56" s="25" t="n">
        <f aca="false">'[1]集計表（秘匿前）'!Q54</f>
        <v>51</v>
      </c>
      <c r="Q56" s="1" t="n">
        <f aca="false">'[1]集計表（秘匿前）'!R54</f>
        <v>65</v>
      </c>
      <c r="R56" s="1" t="n">
        <f aca="false">'[1]集計表（秘匿前）'!S54</f>
        <v>37</v>
      </c>
      <c r="S56" s="26" t="n">
        <f aca="false">'[1]集計表（秘匿前）'!T54</f>
        <v>40</v>
      </c>
      <c r="T56" s="25" t="n">
        <f aca="false">'[1]集計表（秘匿前）'!U54</f>
        <v>25</v>
      </c>
      <c r="U56" s="1" t="n">
        <f aca="false">'[1]集計表（秘匿前）'!V54</f>
        <v>5</v>
      </c>
      <c r="V56" s="1" t="n">
        <f aca="false">'[1]集計表（秘匿前）'!W54</f>
        <v>2</v>
      </c>
      <c r="W56" s="26" t="n">
        <f aca="false">'[1]集計表（秘匿前）'!X54</f>
        <v>1</v>
      </c>
      <c r="X56" s="27" t="n">
        <f aca="false">'[1]集計表（秘匿前）'!Y54</f>
        <v>0</v>
      </c>
      <c r="Y56" s="22" t="n">
        <f aca="false">'[1]集計表（秘匿前）'!Z54</f>
        <v>488</v>
      </c>
    </row>
    <row r="57" customFormat="false" ht="12.75" hidden="false" customHeight="false" outlineLevel="0" collapsed="false">
      <c r="A57" s="28"/>
      <c r="B57" s="28"/>
      <c r="C57" s="29" t="s">
        <v>31</v>
      </c>
      <c r="D57" s="30" t="n">
        <f aca="false">'[1]集計表（秘匿前）'!E55</f>
        <v>23</v>
      </c>
      <c r="E57" s="31" t="n">
        <f aca="false">'[1]集計表（秘匿前）'!F55</f>
        <v>18</v>
      </c>
      <c r="F57" s="31" t="n">
        <f aca="false">'[1]集計表（秘匿前）'!G55</f>
        <v>10</v>
      </c>
      <c r="G57" s="31" t="n">
        <f aca="false">'[1]集計表（秘匿前）'!H55</f>
        <v>25</v>
      </c>
      <c r="H57" s="32" t="n">
        <f aca="false">'[1]集計表（秘匿前）'!I55</f>
        <v>22</v>
      </c>
      <c r="I57" s="31" t="n">
        <f aca="false">'[1]集計表（秘匿前）'!J55</f>
        <v>15</v>
      </c>
      <c r="J57" s="31" t="n">
        <f aca="false">'[1]集計表（秘匿前）'!K55</f>
        <v>23</v>
      </c>
      <c r="K57" s="33" t="n">
        <f aca="false">'[1]集計表（秘匿前）'!L55</f>
        <v>26</v>
      </c>
      <c r="L57" s="31" t="n">
        <f aca="false">'[1]集計表（秘匿前）'!M55</f>
        <v>19</v>
      </c>
      <c r="M57" s="31" t="n">
        <f aca="false">'[1]集計表（秘匿前）'!N55</f>
        <v>33</v>
      </c>
      <c r="N57" s="31" t="n">
        <f aca="false">'[1]集計表（秘匿前）'!O55</f>
        <v>34</v>
      </c>
      <c r="O57" s="31" t="n">
        <f aca="false">'[1]集計表（秘匿前）'!P55</f>
        <v>53</v>
      </c>
      <c r="P57" s="32" t="n">
        <f aca="false">'[1]集計表（秘匿前）'!Q55</f>
        <v>55</v>
      </c>
      <c r="Q57" s="31" t="n">
        <f aca="false">'[1]集計表（秘匿前）'!R55</f>
        <v>61</v>
      </c>
      <c r="R57" s="31" t="n">
        <f aca="false">'[1]集計表（秘匿前）'!S55</f>
        <v>44</v>
      </c>
      <c r="S57" s="33" t="n">
        <f aca="false">'[1]集計表（秘匿前）'!T55</f>
        <v>50</v>
      </c>
      <c r="T57" s="32" t="n">
        <f aca="false">'[1]集計表（秘匿前）'!U55</f>
        <v>25</v>
      </c>
      <c r="U57" s="31" t="n">
        <f aca="false">'[1]集計表（秘匿前）'!V55</f>
        <v>17</v>
      </c>
      <c r="V57" s="31" t="n">
        <f aca="false">'[1]集計表（秘匿前）'!W55</f>
        <v>12</v>
      </c>
      <c r="W57" s="33" t="n">
        <f aca="false">'[1]集計表（秘匿前）'!X55</f>
        <v>1</v>
      </c>
      <c r="X57" s="34" t="n">
        <f aca="false">'[1]集計表（秘匿前）'!Y55</f>
        <v>1</v>
      </c>
      <c r="Y57" s="28" t="n">
        <f aca="false">'[1]集計表（秘匿前）'!Z55</f>
        <v>567</v>
      </c>
    </row>
    <row r="58" customFormat="false" ht="12.75" hidden="false" customHeight="false" outlineLevel="0" collapsed="false">
      <c r="A58" s="14" t="s">
        <v>27</v>
      </c>
      <c r="B58" s="14" t="s">
        <v>49</v>
      </c>
      <c r="C58" s="15" t="s">
        <v>29</v>
      </c>
      <c r="D58" s="16" t="n">
        <f aca="false">'[1]集計表（秘匿前）'!E56</f>
        <v>17</v>
      </c>
      <c r="E58" s="17" t="n">
        <f aca="false">'[1]集計表（秘匿前）'!F56</f>
        <v>10</v>
      </c>
      <c r="F58" s="17" t="n">
        <f aca="false">'[1]集計表（秘匿前）'!G56</f>
        <v>8</v>
      </c>
      <c r="G58" s="17" t="n">
        <f aca="false">'[1]集計表（秘匿前）'!H56</f>
        <v>13</v>
      </c>
      <c r="H58" s="18" t="n">
        <f aca="false">'[1]集計表（秘匿前）'!I56</f>
        <v>18</v>
      </c>
      <c r="I58" s="17" t="n">
        <f aca="false">'[1]集計表（秘匿前）'!J56</f>
        <v>28</v>
      </c>
      <c r="J58" s="17" t="n">
        <f aca="false">'[1]集計表（秘匿前）'!K56</f>
        <v>36</v>
      </c>
      <c r="K58" s="19" t="n">
        <f aca="false">'[1]集計表（秘匿前）'!L56</f>
        <v>22</v>
      </c>
      <c r="L58" s="17" t="n">
        <f aca="false">'[1]集計表（秘匿前）'!M56</f>
        <v>23</v>
      </c>
      <c r="M58" s="17" t="n">
        <f aca="false">'[1]集計表（秘匿前）'!N56</f>
        <v>20</v>
      </c>
      <c r="N58" s="17" t="n">
        <f aca="false">'[1]集計表（秘匿前）'!O56</f>
        <v>17</v>
      </c>
      <c r="O58" s="17" t="n">
        <f aca="false">'[1]集計表（秘匿前）'!P56</f>
        <v>28</v>
      </c>
      <c r="P58" s="18" t="n">
        <f aca="false">'[1]集計表（秘匿前）'!Q56</f>
        <v>20</v>
      </c>
      <c r="Q58" s="17" t="n">
        <f aca="false">'[1]集計表（秘匿前）'!R56</f>
        <v>21</v>
      </c>
      <c r="R58" s="17" t="n">
        <f aca="false">'[1]集計表（秘匿前）'!S56</f>
        <v>17</v>
      </c>
      <c r="S58" s="19" t="n">
        <f aca="false">'[1]集計表（秘匿前）'!T56</f>
        <v>14</v>
      </c>
      <c r="T58" s="18" t="n">
        <f aca="false">'[1]集計表（秘匿前）'!U56</f>
        <v>13</v>
      </c>
      <c r="U58" s="17" t="n">
        <f aca="false">'[1]集計表（秘匿前）'!V56</f>
        <v>9</v>
      </c>
      <c r="V58" s="17" t="n">
        <f aca="false">'[1]集計表（秘匿前）'!W56</f>
        <v>4</v>
      </c>
      <c r="W58" s="19" t="n">
        <f aca="false">'[1]集計表（秘匿前）'!X56</f>
        <v>3</v>
      </c>
      <c r="X58" s="20" t="n">
        <f aca="false">'[1]集計表（秘匿前）'!Y56</f>
        <v>0</v>
      </c>
      <c r="Y58" s="21" t="n">
        <f aca="false">'[1]集計表（秘匿前）'!Z56</f>
        <v>341</v>
      </c>
    </row>
    <row r="59" customFormat="false" ht="12.75" hidden="false" customHeight="false" outlineLevel="0" collapsed="false">
      <c r="A59" s="22"/>
      <c r="B59" s="22"/>
      <c r="C59" s="23" t="s">
        <v>30</v>
      </c>
      <c r="D59" s="24" t="n">
        <f aca="false">'[1]集計表（秘匿前）'!E57</f>
        <v>6</v>
      </c>
      <c r="E59" s="1" t="n">
        <f aca="false">'[1]集計表（秘匿前）'!F57</f>
        <v>6</v>
      </c>
      <c r="F59" s="1" t="n">
        <f aca="false">'[1]集計表（秘匿前）'!G57</f>
        <v>4</v>
      </c>
      <c r="G59" s="1" t="n">
        <f aca="false">'[1]集計表（秘匿前）'!H57</f>
        <v>8</v>
      </c>
      <c r="H59" s="25" t="n">
        <f aca="false">'[1]集計表（秘匿前）'!I57</f>
        <v>11</v>
      </c>
      <c r="I59" s="1" t="n">
        <f aca="false">'[1]集計表（秘匿前）'!J57</f>
        <v>16</v>
      </c>
      <c r="J59" s="1" t="n">
        <f aca="false">'[1]集計表（秘匿前）'!K57</f>
        <v>21</v>
      </c>
      <c r="K59" s="26" t="n">
        <f aca="false">'[1]集計表（秘匿前）'!L57</f>
        <v>15</v>
      </c>
      <c r="L59" s="1" t="n">
        <f aca="false">'[1]集計表（秘匿前）'!M57</f>
        <v>12</v>
      </c>
      <c r="M59" s="1" t="n">
        <f aca="false">'[1]集計表（秘匿前）'!N57</f>
        <v>13</v>
      </c>
      <c r="N59" s="1" t="n">
        <f aca="false">'[1]集計表（秘匿前）'!O57</f>
        <v>11</v>
      </c>
      <c r="O59" s="1" t="n">
        <f aca="false">'[1]集計表（秘匿前）'!P57</f>
        <v>17</v>
      </c>
      <c r="P59" s="25" t="n">
        <f aca="false">'[1]集計表（秘匿前）'!Q57</f>
        <v>9</v>
      </c>
      <c r="Q59" s="1" t="n">
        <f aca="false">'[1]集計表（秘匿前）'!R57</f>
        <v>11</v>
      </c>
      <c r="R59" s="1" t="n">
        <f aca="false">'[1]集計表（秘匿前）'!S57</f>
        <v>7</v>
      </c>
      <c r="S59" s="26" t="n">
        <f aca="false">'[1]集計表（秘匿前）'!T57</f>
        <v>9</v>
      </c>
      <c r="T59" s="25" t="n">
        <f aca="false">'[1]集計表（秘匿前）'!U57</f>
        <v>7</v>
      </c>
      <c r="U59" s="1" t="n">
        <f aca="false">'[1]集計表（秘匿前）'!V57</f>
        <v>2</v>
      </c>
      <c r="V59" s="1" t="n">
        <f aca="false">'[1]集計表（秘匿前）'!W57</f>
        <v>1</v>
      </c>
      <c r="W59" s="26" t="n">
        <f aca="false">'[1]集計表（秘匿前）'!X57</f>
        <v>1</v>
      </c>
      <c r="X59" s="27" t="n">
        <f aca="false">'[1]集計表（秘匿前）'!Y57</f>
        <v>0</v>
      </c>
      <c r="Y59" s="22" t="n">
        <f aca="false">'[1]集計表（秘匿前）'!Z57</f>
        <v>187</v>
      </c>
    </row>
    <row r="60" customFormat="false" ht="12.75" hidden="false" customHeight="false" outlineLevel="0" collapsed="false">
      <c r="A60" s="28"/>
      <c r="B60" s="28"/>
      <c r="C60" s="29" t="s">
        <v>31</v>
      </c>
      <c r="D60" s="30" t="n">
        <f aca="false">'[1]集計表（秘匿前）'!E58</f>
        <v>11</v>
      </c>
      <c r="E60" s="31" t="n">
        <f aca="false">'[1]集計表（秘匿前）'!F58</f>
        <v>4</v>
      </c>
      <c r="F60" s="31" t="n">
        <f aca="false">'[1]集計表（秘匿前）'!G58</f>
        <v>4</v>
      </c>
      <c r="G60" s="31" t="n">
        <f aca="false">'[1]集計表（秘匿前）'!H58</f>
        <v>5</v>
      </c>
      <c r="H60" s="32" t="n">
        <f aca="false">'[1]集計表（秘匿前）'!I58</f>
        <v>7</v>
      </c>
      <c r="I60" s="31" t="n">
        <f aca="false">'[1]集計表（秘匿前）'!J58</f>
        <v>12</v>
      </c>
      <c r="J60" s="31" t="n">
        <f aca="false">'[1]集計表（秘匿前）'!K58</f>
        <v>15</v>
      </c>
      <c r="K60" s="33" t="n">
        <f aca="false">'[1]集計表（秘匿前）'!L58</f>
        <v>7</v>
      </c>
      <c r="L60" s="31" t="n">
        <f aca="false">'[1]集計表（秘匿前）'!M58</f>
        <v>11</v>
      </c>
      <c r="M60" s="31" t="n">
        <f aca="false">'[1]集計表（秘匿前）'!N58</f>
        <v>7</v>
      </c>
      <c r="N60" s="31" t="n">
        <f aca="false">'[1]集計表（秘匿前）'!O58</f>
        <v>6</v>
      </c>
      <c r="O60" s="31" t="n">
        <f aca="false">'[1]集計表（秘匿前）'!P58</f>
        <v>11</v>
      </c>
      <c r="P60" s="32" t="n">
        <f aca="false">'[1]集計表（秘匿前）'!Q58</f>
        <v>11</v>
      </c>
      <c r="Q60" s="31" t="n">
        <f aca="false">'[1]集計表（秘匿前）'!R58</f>
        <v>10</v>
      </c>
      <c r="R60" s="31" t="n">
        <f aca="false">'[1]集計表（秘匿前）'!S58</f>
        <v>10</v>
      </c>
      <c r="S60" s="33" t="n">
        <f aca="false">'[1]集計表（秘匿前）'!T58</f>
        <v>5</v>
      </c>
      <c r="T60" s="32" t="n">
        <f aca="false">'[1]集計表（秘匿前）'!U58</f>
        <v>6</v>
      </c>
      <c r="U60" s="31" t="n">
        <f aca="false">'[1]集計表（秘匿前）'!V58</f>
        <v>7</v>
      </c>
      <c r="V60" s="31" t="n">
        <f aca="false">'[1]集計表（秘匿前）'!W58</f>
        <v>3</v>
      </c>
      <c r="W60" s="33" t="n">
        <f aca="false">'[1]集計表（秘匿前）'!X58</f>
        <v>2</v>
      </c>
      <c r="X60" s="34" t="n">
        <f aca="false">'[1]集計表（秘匿前）'!Y58</f>
        <v>0</v>
      </c>
      <c r="Y60" s="28" t="n">
        <f aca="false">'[1]集計表（秘匿前）'!Z58</f>
        <v>154</v>
      </c>
    </row>
    <row r="61" customFormat="false" ht="12.75" hidden="false" customHeight="false" outlineLevel="0" collapsed="false">
      <c r="A61" s="14" t="s">
        <v>27</v>
      </c>
      <c r="B61" s="14" t="s">
        <v>50</v>
      </c>
      <c r="C61" s="15" t="s">
        <v>29</v>
      </c>
      <c r="D61" s="16" t="n">
        <f aca="false">'[1]集計表（秘匿前）'!E59+'[1]集計表（秘匿前）'!E383+'[1]集計表（秘匿前）'!E407</f>
        <v>35</v>
      </c>
      <c r="E61" s="17" t="n">
        <f aca="false">'[1]集計表（秘匿前）'!F59+'[1]集計表（秘匿前）'!F383+'[1]集計表（秘匿前）'!F407</f>
        <v>17</v>
      </c>
      <c r="F61" s="17" t="n">
        <f aca="false">'[1]集計表（秘匿前）'!G59+'[1]集計表（秘匿前）'!G383+'[1]集計表（秘匿前）'!G407</f>
        <v>17</v>
      </c>
      <c r="G61" s="17" t="n">
        <f aca="false">'[1]集計表（秘匿前）'!H59+'[1]集計表（秘匿前）'!H383+'[1]集計表（秘匿前）'!H407</f>
        <v>27</v>
      </c>
      <c r="H61" s="18" t="n">
        <f aca="false">'[1]集計表（秘匿前）'!I59+'[1]集計表（秘匿前）'!I383+'[1]集計表（秘匿前）'!I407</f>
        <v>30</v>
      </c>
      <c r="I61" s="17" t="n">
        <f aca="false">'[1]集計表（秘匿前）'!J59+'[1]集計表（秘匿前）'!J383+'[1]集計表（秘匿前）'!J407</f>
        <v>63</v>
      </c>
      <c r="J61" s="17" t="n">
        <f aca="false">'[1]集計表（秘匿前）'!K59+'[1]集計表（秘匿前）'!K383+'[1]集計表（秘匿前）'!K407</f>
        <v>48</v>
      </c>
      <c r="K61" s="19" t="n">
        <f aca="false">'[1]集計表（秘匿前）'!L59+'[1]集計表（秘匿前）'!L383+'[1]集計表（秘匿前）'!L407</f>
        <v>35</v>
      </c>
      <c r="L61" s="17" t="n">
        <f aca="false">'[1]集計表（秘匿前）'!M59+'[1]集計表（秘匿前）'!M383+'[1]集計表（秘匿前）'!M407</f>
        <v>50</v>
      </c>
      <c r="M61" s="17" t="n">
        <f aca="false">'[1]集計表（秘匿前）'!N59+'[1]集計表（秘匿前）'!N383+'[1]集計表（秘匿前）'!N407</f>
        <v>37</v>
      </c>
      <c r="N61" s="17" t="n">
        <f aca="false">'[1]集計表（秘匿前）'!O59+'[1]集計表（秘匿前）'!O383+'[1]集計表（秘匿前）'!O407</f>
        <v>39</v>
      </c>
      <c r="O61" s="17" t="n">
        <f aca="false">'[1]集計表（秘匿前）'!P59+'[1]集計表（秘匿前）'!P383+'[1]集計表（秘匿前）'!P407</f>
        <v>46</v>
      </c>
      <c r="P61" s="18" t="n">
        <f aca="false">'[1]集計表（秘匿前）'!Q59+'[1]集計表（秘匿前）'!Q383+'[1]集計表（秘匿前）'!Q407</f>
        <v>54</v>
      </c>
      <c r="Q61" s="17" t="n">
        <f aca="false">'[1]集計表（秘匿前）'!R59+'[1]集計表（秘匿前）'!R383+'[1]集計表（秘匿前）'!R407</f>
        <v>38</v>
      </c>
      <c r="R61" s="17" t="n">
        <f aca="false">'[1]集計表（秘匿前）'!S59+'[1]集計表（秘匿前）'!S383+'[1]集計表（秘匿前）'!S407</f>
        <v>23</v>
      </c>
      <c r="S61" s="19" t="n">
        <f aca="false">'[1]集計表（秘匿前）'!T59+'[1]集計表（秘匿前）'!T383+'[1]集計表（秘匿前）'!T407</f>
        <v>23</v>
      </c>
      <c r="T61" s="18" t="n">
        <f aca="false">'[1]集計表（秘匿前）'!U59+'[1]集計表（秘匿前）'!U383+'[1]集計表（秘匿前）'!U407</f>
        <v>18</v>
      </c>
      <c r="U61" s="17" t="n">
        <f aca="false">'[1]集計表（秘匿前）'!V59+'[1]集計表（秘匿前）'!V383+'[1]集計表（秘匿前）'!V407</f>
        <v>13</v>
      </c>
      <c r="V61" s="17" t="n">
        <f aca="false">'[1]集計表（秘匿前）'!W59+'[1]集計表（秘匿前）'!W383+'[1]集計表（秘匿前）'!W407</f>
        <v>4</v>
      </c>
      <c r="W61" s="19" t="n">
        <f aca="false">'[1]集計表（秘匿前）'!X59+'[1]集計表（秘匿前）'!X383+'[1]集計表（秘匿前）'!X407</f>
        <v>3</v>
      </c>
      <c r="X61" s="20" t="n">
        <f aca="false">'[1]集計表（秘匿前）'!Y59+'[1]集計表（秘匿前）'!Y383+'[1]集計表（秘匿前）'!Y407</f>
        <v>0</v>
      </c>
      <c r="Y61" s="21" t="n">
        <f aca="false">'[1]集計表（秘匿前）'!Z59+'[1]集計表（秘匿前）'!Z383+'[1]集計表（秘匿前）'!Z407</f>
        <v>620</v>
      </c>
    </row>
    <row r="62" customFormat="false" ht="12.75" hidden="false" customHeight="false" outlineLevel="0" collapsed="false">
      <c r="A62" s="22"/>
      <c r="B62" s="35" t="s">
        <v>51</v>
      </c>
      <c r="C62" s="23" t="s">
        <v>30</v>
      </c>
      <c r="D62" s="24" t="n">
        <f aca="false">'[1]集計表（秘匿前）'!E60+'[1]集計表（秘匿前）'!E384+'[1]集計表（秘匿前）'!E408</f>
        <v>18</v>
      </c>
      <c r="E62" s="1" t="n">
        <f aca="false">'[1]集計表（秘匿前）'!F60+'[1]集計表（秘匿前）'!F384+'[1]集計表（秘匿前）'!F408</f>
        <v>11</v>
      </c>
      <c r="F62" s="1" t="n">
        <f aca="false">'[1]集計表（秘匿前）'!G60+'[1]集計表（秘匿前）'!G384+'[1]集計表（秘匿前）'!G408</f>
        <v>5</v>
      </c>
      <c r="G62" s="1" t="n">
        <f aca="false">'[1]集計表（秘匿前）'!H60+'[1]集計表（秘匿前）'!H384+'[1]集計表（秘匿前）'!H408</f>
        <v>11</v>
      </c>
      <c r="H62" s="25" t="n">
        <f aca="false">'[1]集計表（秘匿前）'!I60+'[1]集計表（秘匿前）'!I384+'[1]集計表（秘匿前）'!I408</f>
        <v>12</v>
      </c>
      <c r="I62" s="1" t="n">
        <f aca="false">'[1]集計表（秘匿前）'!J60+'[1]集計表（秘匿前）'!J384+'[1]集計表（秘匿前）'!J408</f>
        <v>37</v>
      </c>
      <c r="J62" s="1" t="n">
        <f aca="false">'[1]集計表（秘匿前）'!K60+'[1]集計表（秘匿前）'!K384+'[1]集計表（秘匿前）'!K408</f>
        <v>25</v>
      </c>
      <c r="K62" s="26" t="n">
        <f aca="false">'[1]集計表（秘匿前）'!L60+'[1]集計表（秘匿前）'!L384+'[1]集計表（秘匿前）'!L408</f>
        <v>17</v>
      </c>
      <c r="L62" s="1" t="n">
        <f aca="false">'[1]集計表（秘匿前）'!M60+'[1]集計表（秘匿前）'!M384+'[1]集計表（秘匿前）'!M408</f>
        <v>20</v>
      </c>
      <c r="M62" s="1" t="n">
        <f aca="false">'[1]集計表（秘匿前）'!N60+'[1]集計表（秘匿前）'!N384+'[1]集計表（秘匿前）'!N408</f>
        <v>18</v>
      </c>
      <c r="N62" s="1" t="n">
        <f aca="false">'[1]集計表（秘匿前）'!O60+'[1]集計表（秘匿前）'!O384+'[1]集計表（秘匿前）'!O408</f>
        <v>18</v>
      </c>
      <c r="O62" s="1" t="n">
        <f aca="false">'[1]集計表（秘匿前）'!P60+'[1]集計表（秘匿前）'!P384+'[1]集計表（秘匿前）'!P408</f>
        <v>19</v>
      </c>
      <c r="P62" s="25" t="n">
        <f aca="false">'[1]集計表（秘匿前）'!Q60+'[1]集計表（秘匿前）'!Q384+'[1]集計表（秘匿前）'!Q408</f>
        <v>28</v>
      </c>
      <c r="Q62" s="1" t="n">
        <f aca="false">'[1]集計表（秘匿前）'!R60+'[1]集計表（秘匿前）'!R384+'[1]集計表（秘匿前）'!R408</f>
        <v>16</v>
      </c>
      <c r="R62" s="1" t="n">
        <f aca="false">'[1]集計表（秘匿前）'!S60+'[1]集計表（秘匿前）'!S384+'[1]集計表（秘匿前）'!S408</f>
        <v>10</v>
      </c>
      <c r="S62" s="26" t="n">
        <f aca="false">'[1]集計表（秘匿前）'!T60+'[1]集計表（秘匿前）'!T384+'[1]集計表（秘匿前）'!T408</f>
        <v>9</v>
      </c>
      <c r="T62" s="25" t="n">
        <f aca="false">'[1]集計表（秘匿前）'!U60+'[1]集計表（秘匿前）'!U384+'[1]集計表（秘匿前）'!U408</f>
        <v>6</v>
      </c>
      <c r="U62" s="1" t="n">
        <f aca="false">'[1]集計表（秘匿前）'!V60+'[1]集計表（秘匿前）'!V384+'[1]集計表（秘匿前）'!V408</f>
        <v>4</v>
      </c>
      <c r="V62" s="1" t="n">
        <f aca="false">'[1]集計表（秘匿前）'!W60+'[1]集計表（秘匿前）'!W384+'[1]集計表（秘匿前）'!W408</f>
        <v>0</v>
      </c>
      <c r="W62" s="26" t="n">
        <f aca="false">'[1]集計表（秘匿前）'!X60+'[1]集計表（秘匿前）'!X384+'[1]集計表（秘匿前）'!X408</f>
        <v>0</v>
      </c>
      <c r="X62" s="27" t="n">
        <f aca="false">'[1]集計表（秘匿前）'!Y60+'[1]集計表（秘匿前）'!Y384+'[1]集計表（秘匿前）'!Y408</f>
        <v>0</v>
      </c>
      <c r="Y62" s="22" t="n">
        <f aca="false">'[1]集計表（秘匿前）'!Z60+'[1]集計表（秘匿前）'!Z384+'[1]集計表（秘匿前）'!Z408</f>
        <v>284</v>
      </c>
    </row>
    <row r="63" customFormat="false" ht="12.75" hidden="false" customHeight="false" outlineLevel="0" collapsed="false">
      <c r="A63" s="28"/>
      <c r="B63" s="36" t="s">
        <v>52</v>
      </c>
      <c r="C63" s="29" t="s">
        <v>31</v>
      </c>
      <c r="D63" s="30" t="n">
        <f aca="false">'[1]集計表（秘匿前）'!E61+'[1]集計表（秘匿前）'!E385+'[1]集計表（秘匿前）'!E409</f>
        <v>17</v>
      </c>
      <c r="E63" s="31" t="n">
        <f aca="false">'[1]集計表（秘匿前）'!F61+'[1]集計表（秘匿前）'!F385+'[1]集計表（秘匿前）'!F409</f>
        <v>6</v>
      </c>
      <c r="F63" s="31" t="n">
        <f aca="false">'[1]集計表（秘匿前）'!G61+'[1]集計表（秘匿前）'!G385+'[1]集計表（秘匿前）'!G409</f>
        <v>12</v>
      </c>
      <c r="G63" s="31" t="n">
        <f aca="false">'[1]集計表（秘匿前）'!H61+'[1]集計表（秘匿前）'!H385+'[1]集計表（秘匿前）'!H409</f>
        <v>16</v>
      </c>
      <c r="H63" s="32" t="n">
        <f aca="false">'[1]集計表（秘匿前）'!I61+'[1]集計表（秘匿前）'!I385+'[1]集計表（秘匿前）'!I409</f>
        <v>18</v>
      </c>
      <c r="I63" s="31" t="n">
        <f aca="false">'[1]集計表（秘匿前）'!J61+'[1]集計表（秘匿前）'!J385+'[1]集計表（秘匿前）'!J409</f>
        <v>26</v>
      </c>
      <c r="J63" s="31" t="n">
        <f aca="false">'[1]集計表（秘匿前）'!K61+'[1]集計表（秘匿前）'!K385+'[1]集計表（秘匿前）'!K409</f>
        <v>23</v>
      </c>
      <c r="K63" s="33" t="n">
        <f aca="false">'[1]集計表（秘匿前）'!L61+'[1]集計表（秘匿前）'!L385+'[1]集計表（秘匿前）'!L409</f>
        <v>18</v>
      </c>
      <c r="L63" s="31" t="n">
        <f aca="false">'[1]集計表（秘匿前）'!M61+'[1]集計表（秘匿前）'!M385+'[1]集計表（秘匿前）'!M409</f>
        <v>30</v>
      </c>
      <c r="M63" s="31" t="n">
        <f aca="false">'[1]集計表（秘匿前）'!N61+'[1]集計表（秘匿前）'!N385+'[1]集計表（秘匿前）'!N409</f>
        <v>19</v>
      </c>
      <c r="N63" s="31" t="n">
        <f aca="false">'[1]集計表（秘匿前）'!O61+'[1]集計表（秘匿前）'!O385+'[1]集計表（秘匿前）'!O409</f>
        <v>21</v>
      </c>
      <c r="O63" s="31" t="n">
        <f aca="false">'[1]集計表（秘匿前）'!P61+'[1]集計表（秘匿前）'!P385+'[1]集計表（秘匿前）'!P409</f>
        <v>27</v>
      </c>
      <c r="P63" s="32" t="n">
        <f aca="false">'[1]集計表（秘匿前）'!Q61+'[1]集計表（秘匿前）'!Q385+'[1]集計表（秘匿前）'!Q409</f>
        <v>26</v>
      </c>
      <c r="Q63" s="31" t="n">
        <f aca="false">'[1]集計表（秘匿前）'!R61+'[1]集計表（秘匿前）'!R385+'[1]集計表（秘匿前）'!R409</f>
        <v>22</v>
      </c>
      <c r="R63" s="31" t="n">
        <f aca="false">'[1]集計表（秘匿前）'!S61+'[1]集計表（秘匿前）'!S385+'[1]集計表（秘匿前）'!S409</f>
        <v>13</v>
      </c>
      <c r="S63" s="33" t="n">
        <f aca="false">'[1]集計表（秘匿前）'!T61+'[1]集計表（秘匿前）'!T385+'[1]集計表（秘匿前）'!T409</f>
        <v>14</v>
      </c>
      <c r="T63" s="32" t="n">
        <f aca="false">'[1]集計表（秘匿前）'!U61+'[1]集計表（秘匿前）'!U385+'[1]集計表（秘匿前）'!U409</f>
        <v>12</v>
      </c>
      <c r="U63" s="31" t="n">
        <f aca="false">'[1]集計表（秘匿前）'!V61+'[1]集計表（秘匿前）'!V385+'[1]集計表（秘匿前）'!V409</f>
        <v>9</v>
      </c>
      <c r="V63" s="31" t="n">
        <f aca="false">'[1]集計表（秘匿前）'!W61+'[1]集計表（秘匿前）'!W385+'[1]集計表（秘匿前）'!W409</f>
        <v>4</v>
      </c>
      <c r="W63" s="33" t="n">
        <f aca="false">'[1]集計表（秘匿前）'!X61+'[1]集計表（秘匿前）'!X385+'[1]集計表（秘匿前）'!X409</f>
        <v>3</v>
      </c>
      <c r="X63" s="34" t="n">
        <f aca="false">'[1]集計表（秘匿前）'!Y61+'[1]集計表（秘匿前）'!Y385+'[1]集計表（秘匿前）'!Y409</f>
        <v>0</v>
      </c>
      <c r="Y63" s="28" t="n">
        <f aca="false">'[1]集計表（秘匿前）'!Z61+'[1]集計表（秘匿前）'!Z385+'[1]集計表（秘匿前）'!Z409</f>
        <v>336</v>
      </c>
    </row>
    <row r="64" customFormat="false" ht="12.75" hidden="false" customHeight="false" outlineLevel="0" collapsed="false">
      <c r="A64" s="14" t="s">
        <v>27</v>
      </c>
      <c r="B64" s="14" t="s">
        <v>53</v>
      </c>
      <c r="C64" s="15" t="s">
        <v>29</v>
      </c>
      <c r="D64" s="16" t="n">
        <f aca="false">'[1]集計表（秘匿前）'!E62</f>
        <v>38</v>
      </c>
      <c r="E64" s="17" t="n">
        <f aca="false">'[1]集計表（秘匿前）'!F62</f>
        <v>37</v>
      </c>
      <c r="F64" s="17" t="n">
        <f aca="false">'[1]集計表（秘匿前）'!G62</f>
        <v>29</v>
      </c>
      <c r="G64" s="17" t="n">
        <f aca="false">'[1]集計表（秘匿前）'!H62</f>
        <v>23</v>
      </c>
      <c r="H64" s="18" t="n">
        <f aca="false">'[1]集計表（秘匿前）'!I62</f>
        <v>22</v>
      </c>
      <c r="I64" s="17" t="n">
        <f aca="false">'[1]集計表（秘匿前）'!J62</f>
        <v>20</v>
      </c>
      <c r="J64" s="17" t="n">
        <f aca="false">'[1]集計表（秘匿前）'!K62</f>
        <v>39</v>
      </c>
      <c r="K64" s="19" t="n">
        <f aca="false">'[1]集計表（秘匿前）'!L62</f>
        <v>36</v>
      </c>
      <c r="L64" s="17" t="n">
        <f aca="false">'[1]集計表（秘匿前）'!M62</f>
        <v>46</v>
      </c>
      <c r="M64" s="17" t="n">
        <f aca="false">'[1]集計表（秘匿前）'!N62</f>
        <v>53</v>
      </c>
      <c r="N64" s="17" t="n">
        <f aca="false">'[1]集計表（秘匿前）'!O62</f>
        <v>30</v>
      </c>
      <c r="O64" s="17" t="n">
        <f aca="false">'[1]集計表（秘匿前）'!P62</f>
        <v>24</v>
      </c>
      <c r="P64" s="18" t="n">
        <f aca="false">'[1]集計表（秘匿前）'!Q62</f>
        <v>34</v>
      </c>
      <c r="Q64" s="17" t="n">
        <f aca="false">'[1]集計表（秘匿前）'!R62</f>
        <v>34</v>
      </c>
      <c r="R64" s="17" t="n">
        <f aca="false">'[1]集計表（秘匿前）'!S62</f>
        <v>29</v>
      </c>
      <c r="S64" s="19" t="n">
        <f aca="false">'[1]集計表（秘匿前）'!T62</f>
        <v>25</v>
      </c>
      <c r="T64" s="18" t="n">
        <f aca="false">'[1]集計表（秘匿前）'!U62</f>
        <v>32</v>
      </c>
      <c r="U64" s="17" t="n">
        <f aca="false">'[1]集計表（秘匿前）'!V62</f>
        <v>18</v>
      </c>
      <c r="V64" s="17" t="n">
        <f aca="false">'[1]集計表（秘匿前）'!W62</f>
        <v>8</v>
      </c>
      <c r="W64" s="19" t="n">
        <f aca="false">'[1]集計表（秘匿前）'!X62</f>
        <v>3</v>
      </c>
      <c r="X64" s="20" t="n">
        <f aca="false">'[1]集計表（秘匿前）'!Y62</f>
        <v>0</v>
      </c>
      <c r="Y64" s="21" t="n">
        <f aca="false">'[1]集計表（秘匿前）'!Z62</f>
        <v>580</v>
      </c>
    </row>
    <row r="65" customFormat="false" ht="12.75" hidden="false" customHeight="false" outlineLevel="0" collapsed="false">
      <c r="A65" s="22"/>
      <c r="B65" s="22"/>
      <c r="C65" s="23" t="s">
        <v>30</v>
      </c>
      <c r="D65" s="24" t="n">
        <f aca="false">'[1]集計表（秘匿前）'!E63</f>
        <v>17</v>
      </c>
      <c r="E65" s="1" t="n">
        <f aca="false">'[1]集計表（秘匿前）'!F63</f>
        <v>12</v>
      </c>
      <c r="F65" s="1" t="n">
        <f aca="false">'[1]集計表（秘匿前）'!G63</f>
        <v>14</v>
      </c>
      <c r="G65" s="1" t="n">
        <f aca="false">'[1]集計表（秘匿前）'!H63</f>
        <v>11</v>
      </c>
      <c r="H65" s="25" t="n">
        <f aca="false">'[1]集計表（秘匿前）'!I63</f>
        <v>9</v>
      </c>
      <c r="I65" s="1" t="n">
        <f aca="false">'[1]集計表（秘匿前）'!J63</f>
        <v>9</v>
      </c>
      <c r="J65" s="1" t="n">
        <f aca="false">'[1]集計表（秘匿前）'!K63</f>
        <v>14</v>
      </c>
      <c r="K65" s="26" t="n">
        <f aca="false">'[1]集計表（秘匿前）'!L63</f>
        <v>15</v>
      </c>
      <c r="L65" s="1" t="n">
        <f aca="false">'[1]集計表（秘匿前）'!M63</f>
        <v>26</v>
      </c>
      <c r="M65" s="1" t="n">
        <f aca="false">'[1]集計表（秘匿前）'!N63</f>
        <v>24</v>
      </c>
      <c r="N65" s="1" t="n">
        <f aca="false">'[1]集計表（秘匿前）'!O63</f>
        <v>16</v>
      </c>
      <c r="O65" s="1" t="n">
        <f aca="false">'[1]集計表（秘匿前）'!P63</f>
        <v>10</v>
      </c>
      <c r="P65" s="25" t="n">
        <f aca="false">'[1]集計表（秘匿前）'!Q63</f>
        <v>14</v>
      </c>
      <c r="Q65" s="1" t="n">
        <f aca="false">'[1]集計表（秘匿前）'!R63</f>
        <v>17</v>
      </c>
      <c r="R65" s="1" t="n">
        <f aca="false">'[1]集計表（秘匿前）'!S63</f>
        <v>12</v>
      </c>
      <c r="S65" s="26" t="n">
        <f aca="false">'[1]集計表（秘匿前）'!T63</f>
        <v>10</v>
      </c>
      <c r="T65" s="25" t="n">
        <f aca="false">'[1]集計表（秘匿前）'!U63</f>
        <v>14</v>
      </c>
      <c r="U65" s="1" t="n">
        <f aca="false">'[1]集計表（秘匿前）'!V63</f>
        <v>6</v>
      </c>
      <c r="V65" s="1" t="n">
        <f aca="false">'[1]集計表（秘匿前）'!W63</f>
        <v>3</v>
      </c>
      <c r="W65" s="26" t="n">
        <f aca="false">'[1]集計表（秘匿前）'!X63</f>
        <v>1</v>
      </c>
      <c r="X65" s="27" t="n">
        <f aca="false">'[1]集計表（秘匿前）'!Y63</f>
        <v>0</v>
      </c>
      <c r="Y65" s="22" t="n">
        <f aca="false">'[1]集計表（秘匿前）'!Z63</f>
        <v>254</v>
      </c>
    </row>
    <row r="66" customFormat="false" ht="12.75" hidden="false" customHeight="false" outlineLevel="0" collapsed="false">
      <c r="A66" s="28"/>
      <c r="B66" s="28"/>
      <c r="C66" s="29" t="s">
        <v>31</v>
      </c>
      <c r="D66" s="30" t="n">
        <f aca="false">'[1]集計表（秘匿前）'!E64</f>
        <v>21</v>
      </c>
      <c r="E66" s="31" t="n">
        <f aca="false">'[1]集計表（秘匿前）'!F64</f>
        <v>25</v>
      </c>
      <c r="F66" s="31" t="n">
        <f aca="false">'[1]集計表（秘匿前）'!G64</f>
        <v>15</v>
      </c>
      <c r="G66" s="31" t="n">
        <f aca="false">'[1]集計表（秘匿前）'!H64</f>
        <v>12</v>
      </c>
      <c r="H66" s="32" t="n">
        <f aca="false">'[1]集計表（秘匿前）'!I64</f>
        <v>13</v>
      </c>
      <c r="I66" s="31" t="n">
        <f aca="false">'[1]集計表（秘匿前）'!J64</f>
        <v>11</v>
      </c>
      <c r="J66" s="31" t="n">
        <f aca="false">'[1]集計表（秘匿前）'!K64</f>
        <v>25</v>
      </c>
      <c r="K66" s="33" t="n">
        <f aca="false">'[1]集計表（秘匿前）'!L64</f>
        <v>21</v>
      </c>
      <c r="L66" s="31" t="n">
        <f aca="false">'[1]集計表（秘匿前）'!M64</f>
        <v>20</v>
      </c>
      <c r="M66" s="31" t="n">
        <f aca="false">'[1]集計表（秘匿前）'!N64</f>
        <v>29</v>
      </c>
      <c r="N66" s="31" t="n">
        <f aca="false">'[1]集計表（秘匿前）'!O64</f>
        <v>14</v>
      </c>
      <c r="O66" s="31" t="n">
        <f aca="false">'[1]集計表（秘匿前）'!P64</f>
        <v>14</v>
      </c>
      <c r="P66" s="32" t="n">
        <f aca="false">'[1]集計表（秘匿前）'!Q64</f>
        <v>20</v>
      </c>
      <c r="Q66" s="31" t="n">
        <f aca="false">'[1]集計表（秘匿前）'!R64</f>
        <v>17</v>
      </c>
      <c r="R66" s="31" t="n">
        <f aca="false">'[1]集計表（秘匿前）'!S64</f>
        <v>17</v>
      </c>
      <c r="S66" s="33" t="n">
        <f aca="false">'[1]集計表（秘匿前）'!T64</f>
        <v>15</v>
      </c>
      <c r="T66" s="32" t="n">
        <f aca="false">'[1]集計表（秘匿前）'!U64</f>
        <v>18</v>
      </c>
      <c r="U66" s="31" t="n">
        <f aca="false">'[1]集計表（秘匿前）'!V64</f>
        <v>12</v>
      </c>
      <c r="V66" s="31" t="n">
        <f aca="false">'[1]集計表（秘匿前）'!W64</f>
        <v>5</v>
      </c>
      <c r="W66" s="33" t="n">
        <f aca="false">'[1]集計表（秘匿前）'!X64</f>
        <v>2</v>
      </c>
      <c r="X66" s="34" t="n">
        <f aca="false">'[1]集計表（秘匿前）'!Y64</f>
        <v>0</v>
      </c>
      <c r="Y66" s="28" t="n">
        <f aca="false">'[1]集計表（秘匿前）'!Z64</f>
        <v>326</v>
      </c>
    </row>
    <row r="67" customFormat="false" ht="12.75" hidden="false" customHeight="false" outlineLevel="0" collapsed="false">
      <c r="A67" s="14" t="s">
        <v>27</v>
      </c>
      <c r="B67" s="14" t="s">
        <v>54</v>
      </c>
      <c r="C67" s="15" t="s">
        <v>29</v>
      </c>
      <c r="D67" s="16" t="n">
        <f aca="false">'[1]集計表（秘匿前）'!E65</f>
        <v>9</v>
      </c>
      <c r="E67" s="17" t="n">
        <f aca="false">'[1]集計表（秘匿前）'!F65</f>
        <v>14</v>
      </c>
      <c r="F67" s="17" t="n">
        <f aca="false">'[1]集計表（秘匿前）'!G65</f>
        <v>28</v>
      </c>
      <c r="G67" s="17" t="n">
        <f aca="false">'[1]集計表（秘匿前）'!H65</f>
        <v>22</v>
      </c>
      <c r="H67" s="18" t="n">
        <f aca="false">'[1]集計表（秘匿前）'!I65</f>
        <v>22</v>
      </c>
      <c r="I67" s="17" t="n">
        <f aca="false">'[1]集計表（秘匿前）'!J65</f>
        <v>17</v>
      </c>
      <c r="J67" s="17" t="n">
        <f aca="false">'[1]集計表（秘匿前）'!K65</f>
        <v>16</v>
      </c>
      <c r="K67" s="19" t="n">
        <f aca="false">'[1]集計表（秘匿前）'!L65</f>
        <v>31</v>
      </c>
      <c r="L67" s="17" t="n">
        <f aca="false">'[1]集計表（秘匿前）'!M65</f>
        <v>31</v>
      </c>
      <c r="M67" s="17" t="n">
        <f aca="false">'[1]集計表（秘匿前）'!N65</f>
        <v>49</v>
      </c>
      <c r="N67" s="17" t="n">
        <f aca="false">'[1]集計表（秘匿前）'!O65</f>
        <v>28</v>
      </c>
      <c r="O67" s="17" t="n">
        <f aca="false">'[1]集計表（秘匿前）'!P65</f>
        <v>30</v>
      </c>
      <c r="P67" s="18" t="n">
        <f aca="false">'[1]集計表（秘匿前）'!Q65</f>
        <v>53</v>
      </c>
      <c r="Q67" s="17" t="n">
        <f aca="false">'[1]集計表（秘匿前）'!R65</f>
        <v>77</v>
      </c>
      <c r="R67" s="17" t="n">
        <f aca="false">'[1]集計表（秘匿前）'!S65</f>
        <v>55</v>
      </c>
      <c r="S67" s="19" t="n">
        <f aca="false">'[1]集計表（秘匿前）'!T65</f>
        <v>49</v>
      </c>
      <c r="T67" s="18" t="n">
        <f aca="false">'[1]集計表（秘匿前）'!U65</f>
        <v>32</v>
      </c>
      <c r="U67" s="17" t="n">
        <f aca="false">'[1]集計表（秘匿前）'!V65</f>
        <v>18</v>
      </c>
      <c r="V67" s="17" t="n">
        <f aca="false">'[1]集計表（秘匿前）'!W65</f>
        <v>15</v>
      </c>
      <c r="W67" s="19" t="n">
        <f aca="false">'[1]集計表（秘匿前）'!X65</f>
        <v>3</v>
      </c>
      <c r="X67" s="20" t="n">
        <f aca="false">'[1]集計表（秘匿前）'!Y65</f>
        <v>0</v>
      </c>
      <c r="Y67" s="21" t="n">
        <f aca="false">'[1]集計表（秘匿前）'!Z65</f>
        <v>599</v>
      </c>
    </row>
    <row r="68" customFormat="false" ht="12.75" hidden="false" customHeight="false" outlineLevel="0" collapsed="false">
      <c r="A68" s="22"/>
      <c r="B68" s="22"/>
      <c r="C68" s="23" t="s">
        <v>30</v>
      </c>
      <c r="D68" s="24" t="n">
        <f aca="false">'[1]集計表（秘匿前）'!E66</f>
        <v>3</v>
      </c>
      <c r="E68" s="1" t="n">
        <f aca="false">'[1]集計表（秘匿前）'!F66</f>
        <v>11</v>
      </c>
      <c r="F68" s="1" t="n">
        <f aca="false">'[1]集計表（秘匿前）'!G66</f>
        <v>9</v>
      </c>
      <c r="G68" s="1" t="n">
        <f aca="false">'[1]集計表（秘匿前）'!H66</f>
        <v>10</v>
      </c>
      <c r="H68" s="25" t="n">
        <f aca="false">'[1]集計表（秘匿前）'!I66</f>
        <v>13</v>
      </c>
      <c r="I68" s="1" t="n">
        <f aca="false">'[1]集計表（秘匿前）'!J66</f>
        <v>8</v>
      </c>
      <c r="J68" s="1" t="n">
        <f aca="false">'[1]集計表（秘匿前）'!K66</f>
        <v>3</v>
      </c>
      <c r="K68" s="26" t="n">
        <f aca="false">'[1]集計表（秘匿前）'!L66</f>
        <v>14</v>
      </c>
      <c r="L68" s="1" t="n">
        <f aca="false">'[1]集計表（秘匿前）'!M66</f>
        <v>14</v>
      </c>
      <c r="M68" s="1" t="n">
        <f aca="false">'[1]集計表（秘匿前）'!N66</f>
        <v>22</v>
      </c>
      <c r="N68" s="1" t="n">
        <f aca="false">'[1]集計表（秘匿前）'!O66</f>
        <v>16</v>
      </c>
      <c r="O68" s="1" t="n">
        <f aca="false">'[1]集計表（秘匿前）'!P66</f>
        <v>15</v>
      </c>
      <c r="P68" s="25" t="n">
        <f aca="false">'[1]集計表（秘匿前）'!Q66</f>
        <v>21</v>
      </c>
      <c r="Q68" s="1" t="n">
        <f aca="false">'[1]集計表（秘匿前）'!R66</f>
        <v>33</v>
      </c>
      <c r="R68" s="1" t="n">
        <f aca="false">'[1]集計表（秘匿前）'!S66</f>
        <v>21</v>
      </c>
      <c r="S68" s="26" t="n">
        <f aca="false">'[1]集計表（秘匿前）'!T66</f>
        <v>19</v>
      </c>
      <c r="T68" s="25" t="n">
        <f aca="false">'[1]集計表（秘匿前）'!U66</f>
        <v>16</v>
      </c>
      <c r="U68" s="1" t="n">
        <f aca="false">'[1]集計表（秘匿前）'!V66</f>
        <v>3</v>
      </c>
      <c r="V68" s="1" t="n">
        <f aca="false">'[1]集計表（秘匿前）'!W66</f>
        <v>1</v>
      </c>
      <c r="W68" s="26" t="n">
        <f aca="false">'[1]集計表（秘匿前）'!X66</f>
        <v>1</v>
      </c>
      <c r="X68" s="27" t="n">
        <f aca="false">'[1]集計表（秘匿前）'!Y66</f>
        <v>0</v>
      </c>
      <c r="Y68" s="22" t="n">
        <f aca="false">'[1]集計表（秘匿前）'!Z66</f>
        <v>253</v>
      </c>
    </row>
    <row r="69" customFormat="false" ht="12.75" hidden="false" customHeight="false" outlineLevel="0" collapsed="false">
      <c r="A69" s="28"/>
      <c r="B69" s="28"/>
      <c r="C69" s="29" t="s">
        <v>31</v>
      </c>
      <c r="D69" s="30" t="n">
        <f aca="false">'[1]集計表（秘匿前）'!E67</f>
        <v>6</v>
      </c>
      <c r="E69" s="31" t="n">
        <f aca="false">'[1]集計表（秘匿前）'!F67</f>
        <v>3</v>
      </c>
      <c r="F69" s="31" t="n">
        <f aca="false">'[1]集計表（秘匿前）'!G67</f>
        <v>19</v>
      </c>
      <c r="G69" s="31" t="n">
        <f aca="false">'[1]集計表（秘匿前）'!H67</f>
        <v>12</v>
      </c>
      <c r="H69" s="32" t="n">
        <f aca="false">'[1]集計表（秘匿前）'!I67</f>
        <v>9</v>
      </c>
      <c r="I69" s="31" t="n">
        <f aca="false">'[1]集計表（秘匿前）'!J67</f>
        <v>9</v>
      </c>
      <c r="J69" s="31" t="n">
        <f aca="false">'[1]集計表（秘匿前）'!K67</f>
        <v>13</v>
      </c>
      <c r="K69" s="33" t="n">
        <f aca="false">'[1]集計表（秘匿前）'!L67</f>
        <v>17</v>
      </c>
      <c r="L69" s="31" t="n">
        <f aca="false">'[1]集計表（秘匿前）'!M67</f>
        <v>17</v>
      </c>
      <c r="M69" s="31" t="n">
        <f aca="false">'[1]集計表（秘匿前）'!N67</f>
        <v>27</v>
      </c>
      <c r="N69" s="31" t="n">
        <f aca="false">'[1]集計表（秘匿前）'!O67</f>
        <v>12</v>
      </c>
      <c r="O69" s="31" t="n">
        <f aca="false">'[1]集計表（秘匿前）'!P67</f>
        <v>15</v>
      </c>
      <c r="P69" s="32" t="n">
        <f aca="false">'[1]集計表（秘匿前）'!Q67</f>
        <v>32</v>
      </c>
      <c r="Q69" s="31" t="n">
        <f aca="false">'[1]集計表（秘匿前）'!R67</f>
        <v>44</v>
      </c>
      <c r="R69" s="31" t="n">
        <f aca="false">'[1]集計表（秘匿前）'!S67</f>
        <v>34</v>
      </c>
      <c r="S69" s="33" t="n">
        <f aca="false">'[1]集計表（秘匿前）'!T67</f>
        <v>30</v>
      </c>
      <c r="T69" s="32" t="n">
        <f aca="false">'[1]集計表（秘匿前）'!U67</f>
        <v>16</v>
      </c>
      <c r="U69" s="31" t="n">
        <f aca="false">'[1]集計表（秘匿前）'!V67</f>
        <v>15</v>
      </c>
      <c r="V69" s="31" t="n">
        <f aca="false">'[1]集計表（秘匿前）'!W67</f>
        <v>14</v>
      </c>
      <c r="W69" s="33" t="n">
        <f aca="false">'[1]集計表（秘匿前）'!X67</f>
        <v>2</v>
      </c>
      <c r="X69" s="34" t="n">
        <f aca="false">'[1]集計表（秘匿前）'!Y67</f>
        <v>0</v>
      </c>
      <c r="Y69" s="28" t="n">
        <f aca="false">'[1]集計表（秘匿前）'!Z67</f>
        <v>346</v>
      </c>
    </row>
    <row r="70" customFormat="false" ht="12.75" hidden="false" customHeight="false" outlineLevel="0" collapsed="false">
      <c r="A70" s="14" t="s">
        <v>27</v>
      </c>
      <c r="B70" s="14" t="s">
        <v>55</v>
      </c>
      <c r="C70" s="15" t="s">
        <v>29</v>
      </c>
      <c r="D70" s="16" t="n">
        <f aca="false">'[1]集計表（秘匿前）'!E68</f>
        <v>23</v>
      </c>
      <c r="E70" s="17" t="n">
        <f aca="false">'[1]集計表（秘匿前）'!F68</f>
        <v>27</v>
      </c>
      <c r="F70" s="17" t="n">
        <f aca="false">'[1]集計表（秘匿前）'!G68</f>
        <v>38</v>
      </c>
      <c r="G70" s="17" t="n">
        <f aca="false">'[1]集計表（秘匿前）'!H68</f>
        <v>51</v>
      </c>
      <c r="H70" s="18" t="n">
        <f aca="false">'[1]集計表（秘匿前）'!I68</f>
        <v>33</v>
      </c>
      <c r="I70" s="17" t="n">
        <f aca="false">'[1]集計表（秘匿前）'!J68</f>
        <v>19</v>
      </c>
      <c r="J70" s="17" t="n">
        <f aca="false">'[1]集計表（秘匿前）'!K68</f>
        <v>30</v>
      </c>
      <c r="K70" s="19" t="n">
        <f aca="false">'[1]集計表（秘匿前）'!L68</f>
        <v>40</v>
      </c>
      <c r="L70" s="17" t="n">
        <f aca="false">'[1]集計表（秘匿前）'!M68</f>
        <v>53</v>
      </c>
      <c r="M70" s="17" t="n">
        <f aca="false">'[1]集計表（秘匿前）'!N68</f>
        <v>78</v>
      </c>
      <c r="N70" s="17" t="n">
        <f aca="false">'[1]集計表（秘匿前）'!O68</f>
        <v>70</v>
      </c>
      <c r="O70" s="17" t="n">
        <f aca="false">'[1]集計表（秘匿前）'!P68</f>
        <v>60</v>
      </c>
      <c r="P70" s="18" t="n">
        <f aca="false">'[1]集計表（秘匿前）'!Q68</f>
        <v>68</v>
      </c>
      <c r="Q70" s="17" t="n">
        <f aca="false">'[1]集計表（秘匿前）'!R68</f>
        <v>87</v>
      </c>
      <c r="R70" s="17" t="n">
        <f aca="false">'[1]集計表（秘匿前）'!S68</f>
        <v>71</v>
      </c>
      <c r="S70" s="19" t="n">
        <f aca="false">'[1]集計表（秘匿前）'!T68</f>
        <v>72</v>
      </c>
      <c r="T70" s="18" t="n">
        <f aca="false">'[1]集計表（秘匿前）'!U68</f>
        <v>56</v>
      </c>
      <c r="U70" s="17" t="n">
        <f aca="false">'[1]集計表（秘匿前）'!V68</f>
        <v>51</v>
      </c>
      <c r="V70" s="17" t="n">
        <f aca="false">'[1]集計表（秘匿前）'!W68</f>
        <v>22</v>
      </c>
      <c r="W70" s="19" t="n">
        <f aca="false">'[1]集計表（秘匿前）'!X68</f>
        <v>5</v>
      </c>
      <c r="X70" s="20" t="n">
        <f aca="false">'[1]集計表（秘匿前）'!Y68</f>
        <v>1</v>
      </c>
      <c r="Y70" s="21" t="n">
        <f aca="false">'[1]集計表（秘匿前）'!Z68</f>
        <v>955</v>
      </c>
    </row>
    <row r="71" customFormat="false" ht="12.75" hidden="false" customHeight="false" outlineLevel="0" collapsed="false">
      <c r="A71" s="22"/>
      <c r="B71" s="22"/>
      <c r="C71" s="23" t="s">
        <v>30</v>
      </c>
      <c r="D71" s="24" t="n">
        <f aca="false">'[1]集計表（秘匿前）'!E69</f>
        <v>9</v>
      </c>
      <c r="E71" s="1" t="n">
        <f aca="false">'[1]集計表（秘匿前）'!F69</f>
        <v>13</v>
      </c>
      <c r="F71" s="1" t="n">
        <f aca="false">'[1]集計表（秘匿前）'!G69</f>
        <v>23</v>
      </c>
      <c r="G71" s="1" t="n">
        <f aca="false">'[1]集計表（秘匿前）'!H69</f>
        <v>30</v>
      </c>
      <c r="H71" s="25" t="n">
        <f aca="false">'[1]集計表（秘匿前）'!I69</f>
        <v>13</v>
      </c>
      <c r="I71" s="1" t="n">
        <f aca="false">'[1]集計表（秘匿前）'!J69</f>
        <v>10</v>
      </c>
      <c r="J71" s="1" t="n">
        <f aca="false">'[1]集計表（秘匿前）'!K69</f>
        <v>10</v>
      </c>
      <c r="K71" s="26" t="n">
        <f aca="false">'[1]集計表（秘匿前）'!L69</f>
        <v>19</v>
      </c>
      <c r="L71" s="1" t="n">
        <f aca="false">'[1]集計表（秘匿前）'!M69</f>
        <v>29</v>
      </c>
      <c r="M71" s="1" t="n">
        <f aca="false">'[1]集計表（秘匿前）'!N69</f>
        <v>38</v>
      </c>
      <c r="N71" s="1" t="n">
        <f aca="false">'[1]集計表（秘匿前）'!O69</f>
        <v>33</v>
      </c>
      <c r="O71" s="1" t="n">
        <f aca="false">'[1]集計表（秘匿前）'!P69</f>
        <v>27</v>
      </c>
      <c r="P71" s="25" t="n">
        <f aca="false">'[1]集計表（秘匿前）'!Q69</f>
        <v>33</v>
      </c>
      <c r="Q71" s="1" t="n">
        <f aca="false">'[1]集計表（秘匿前）'!R69</f>
        <v>44</v>
      </c>
      <c r="R71" s="1" t="n">
        <f aca="false">'[1]集計表（秘匿前）'!S69</f>
        <v>29</v>
      </c>
      <c r="S71" s="26" t="n">
        <f aca="false">'[1]集計表（秘匿前）'!T69</f>
        <v>28</v>
      </c>
      <c r="T71" s="25" t="n">
        <f aca="false">'[1]集計表（秘匿前）'!U69</f>
        <v>21</v>
      </c>
      <c r="U71" s="1" t="n">
        <f aca="false">'[1]集計表（秘匿前）'!V69</f>
        <v>11</v>
      </c>
      <c r="V71" s="1" t="n">
        <f aca="false">'[1]集計表（秘匿前）'!W69</f>
        <v>5</v>
      </c>
      <c r="W71" s="26" t="n">
        <f aca="false">'[1]集計表（秘匿前）'!X69</f>
        <v>1</v>
      </c>
      <c r="X71" s="27" t="n">
        <f aca="false">'[1]集計表（秘匿前）'!Y69</f>
        <v>0</v>
      </c>
      <c r="Y71" s="22" t="n">
        <f aca="false">'[1]集計表（秘匿前）'!Z69</f>
        <v>426</v>
      </c>
    </row>
    <row r="72" customFormat="false" ht="12.75" hidden="false" customHeight="false" outlineLevel="0" collapsed="false">
      <c r="A72" s="28"/>
      <c r="B72" s="28"/>
      <c r="C72" s="29" t="s">
        <v>31</v>
      </c>
      <c r="D72" s="30" t="n">
        <f aca="false">'[1]集計表（秘匿前）'!E70</f>
        <v>14</v>
      </c>
      <c r="E72" s="31" t="n">
        <f aca="false">'[1]集計表（秘匿前）'!F70</f>
        <v>14</v>
      </c>
      <c r="F72" s="31" t="n">
        <f aca="false">'[1]集計表（秘匿前）'!G70</f>
        <v>15</v>
      </c>
      <c r="G72" s="31" t="n">
        <f aca="false">'[1]集計表（秘匿前）'!H70</f>
        <v>21</v>
      </c>
      <c r="H72" s="32" t="n">
        <f aca="false">'[1]集計表（秘匿前）'!I70</f>
        <v>20</v>
      </c>
      <c r="I72" s="31" t="n">
        <f aca="false">'[1]集計表（秘匿前）'!J70</f>
        <v>9</v>
      </c>
      <c r="J72" s="31" t="n">
        <f aca="false">'[1]集計表（秘匿前）'!K70</f>
        <v>20</v>
      </c>
      <c r="K72" s="33" t="n">
        <f aca="false">'[1]集計表（秘匿前）'!L70</f>
        <v>21</v>
      </c>
      <c r="L72" s="31" t="n">
        <f aca="false">'[1]集計表（秘匿前）'!M70</f>
        <v>24</v>
      </c>
      <c r="M72" s="31" t="n">
        <f aca="false">'[1]集計表（秘匿前）'!N70</f>
        <v>40</v>
      </c>
      <c r="N72" s="31" t="n">
        <f aca="false">'[1]集計表（秘匿前）'!O70</f>
        <v>37</v>
      </c>
      <c r="O72" s="31" t="n">
        <f aca="false">'[1]集計表（秘匿前）'!P70</f>
        <v>33</v>
      </c>
      <c r="P72" s="32" t="n">
        <f aca="false">'[1]集計表（秘匿前）'!Q70</f>
        <v>35</v>
      </c>
      <c r="Q72" s="31" t="n">
        <f aca="false">'[1]集計表（秘匿前）'!R70</f>
        <v>43</v>
      </c>
      <c r="R72" s="31" t="n">
        <f aca="false">'[1]集計表（秘匿前）'!S70</f>
        <v>42</v>
      </c>
      <c r="S72" s="33" t="n">
        <f aca="false">'[1]集計表（秘匿前）'!T70</f>
        <v>44</v>
      </c>
      <c r="T72" s="32" t="n">
        <f aca="false">'[1]集計表（秘匿前）'!U70</f>
        <v>35</v>
      </c>
      <c r="U72" s="31" t="n">
        <f aca="false">'[1]集計表（秘匿前）'!V70</f>
        <v>40</v>
      </c>
      <c r="V72" s="31" t="n">
        <f aca="false">'[1]集計表（秘匿前）'!W70</f>
        <v>17</v>
      </c>
      <c r="W72" s="33" t="n">
        <f aca="false">'[1]集計表（秘匿前）'!X70</f>
        <v>4</v>
      </c>
      <c r="X72" s="34" t="n">
        <f aca="false">'[1]集計表（秘匿前）'!Y70</f>
        <v>1</v>
      </c>
      <c r="Y72" s="28" t="n">
        <f aca="false">'[1]集計表（秘匿前）'!Z70</f>
        <v>529</v>
      </c>
    </row>
    <row r="73" customFormat="false" ht="12.75" hidden="false" customHeight="false" outlineLevel="0" collapsed="false">
      <c r="A73" s="14" t="s">
        <v>27</v>
      </c>
      <c r="B73" s="14" t="s">
        <v>56</v>
      </c>
      <c r="C73" s="15" t="s">
        <v>29</v>
      </c>
      <c r="D73" s="16" t="n">
        <f aca="false">'[1]集計表（秘匿前）'!E71</f>
        <v>9</v>
      </c>
      <c r="E73" s="17" t="n">
        <f aca="false">'[1]集計表（秘匿前）'!F71</f>
        <v>12</v>
      </c>
      <c r="F73" s="17" t="n">
        <f aca="false">'[1]集計表（秘匿前）'!G71</f>
        <v>13</v>
      </c>
      <c r="G73" s="17" t="n">
        <f aca="false">'[1]集計表（秘匿前）'!H71</f>
        <v>19</v>
      </c>
      <c r="H73" s="18" t="n">
        <f aca="false">'[1]集計表（秘匿前）'!I71</f>
        <v>22</v>
      </c>
      <c r="I73" s="17" t="n">
        <f aca="false">'[1]集計表（秘匿前）'!J71</f>
        <v>22</v>
      </c>
      <c r="J73" s="17" t="n">
        <f aca="false">'[1]集計表（秘匿前）'!K71</f>
        <v>18</v>
      </c>
      <c r="K73" s="19" t="n">
        <f aca="false">'[1]集計表（秘匿前）'!L71</f>
        <v>29</v>
      </c>
      <c r="L73" s="17" t="n">
        <f aca="false">'[1]集計表（秘匿前）'!M71</f>
        <v>30</v>
      </c>
      <c r="M73" s="17" t="n">
        <f aca="false">'[1]集計表（秘匿前）'!N71</f>
        <v>34</v>
      </c>
      <c r="N73" s="17" t="n">
        <f aca="false">'[1]集計表（秘匿前）'!O71</f>
        <v>44</v>
      </c>
      <c r="O73" s="17" t="n">
        <f aca="false">'[1]集計表（秘匿前）'!P71</f>
        <v>52</v>
      </c>
      <c r="P73" s="18" t="n">
        <f aca="false">'[1]集計表（秘匿前）'!Q71</f>
        <v>54</v>
      </c>
      <c r="Q73" s="17" t="n">
        <f aca="false">'[1]集計表（秘匿前）'!R71</f>
        <v>63</v>
      </c>
      <c r="R73" s="17" t="n">
        <f aca="false">'[1]集計表（秘匿前）'!S71</f>
        <v>33</v>
      </c>
      <c r="S73" s="19" t="n">
        <f aca="false">'[1]集計表（秘匿前）'!T71</f>
        <v>38</v>
      </c>
      <c r="T73" s="18" t="n">
        <f aca="false">'[1]集計表（秘匿前）'!U71</f>
        <v>42</v>
      </c>
      <c r="U73" s="17" t="n">
        <f aca="false">'[1]集計表（秘匿前）'!V71</f>
        <v>28</v>
      </c>
      <c r="V73" s="17" t="n">
        <f aca="false">'[1]集計表（秘匿前）'!W71</f>
        <v>10</v>
      </c>
      <c r="W73" s="19" t="n">
        <f aca="false">'[1]集計表（秘匿前）'!X71</f>
        <v>2</v>
      </c>
      <c r="X73" s="20" t="n">
        <f aca="false">'[1]集計表（秘匿前）'!Y71</f>
        <v>0</v>
      </c>
      <c r="Y73" s="21" t="n">
        <f aca="false">'[1]集計表（秘匿前）'!Z71</f>
        <v>574</v>
      </c>
    </row>
    <row r="74" customFormat="false" ht="12.75" hidden="false" customHeight="false" outlineLevel="0" collapsed="false">
      <c r="A74" s="22"/>
      <c r="B74" s="22"/>
      <c r="C74" s="23" t="s">
        <v>30</v>
      </c>
      <c r="D74" s="24" t="n">
        <f aca="false">'[1]集計表（秘匿前）'!E72</f>
        <v>5</v>
      </c>
      <c r="E74" s="1" t="n">
        <f aca="false">'[1]集計表（秘匿前）'!F72</f>
        <v>6</v>
      </c>
      <c r="F74" s="1" t="n">
        <f aca="false">'[1]集計表（秘匿前）'!G72</f>
        <v>9</v>
      </c>
      <c r="G74" s="1" t="n">
        <f aca="false">'[1]集計表（秘匿前）'!H72</f>
        <v>12</v>
      </c>
      <c r="H74" s="25" t="n">
        <f aca="false">'[1]集計表（秘匿前）'!I72</f>
        <v>13</v>
      </c>
      <c r="I74" s="1" t="n">
        <f aca="false">'[1]集計表（秘匿前）'!J72</f>
        <v>10</v>
      </c>
      <c r="J74" s="1" t="n">
        <f aca="false">'[1]集計表（秘匿前）'!K72</f>
        <v>7</v>
      </c>
      <c r="K74" s="26" t="n">
        <f aca="false">'[1]集計表（秘匿前）'!L72</f>
        <v>14</v>
      </c>
      <c r="L74" s="1" t="n">
        <f aca="false">'[1]集計表（秘匿前）'!M72</f>
        <v>15</v>
      </c>
      <c r="M74" s="1" t="n">
        <f aca="false">'[1]集計表（秘匿前）'!N72</f>
        <v>15</v>
      </c>
      <c r="N74" s="1" t="n">
        <f aca="false">'[1]集計表（秘匿前）'!O72</f>
        <v>19</v>
      </c>
      <c r="O74" s="1" t="n">
        <f aca="false">'[1]集計表（秘匿前）'!P72</f>
        <v>23</v>
      </c>
      <c r="P74" s="25" t="n">
        <f aca="false">'[1]集計表（秘匿前）'!Q72</f>
        <v>34</v>
      </c>
      <c r="Q74" s="1" t="n">
        <f aca="false">'[1]集計表（秘匿前）'!R72</f>
        <v>32</v>
      </c>
      <c r="R74" s="1" t="n">
        <f aca="false">'[1]集計表（秘匿前）'!S72</f>
        <v>13</v>
      </c>
      <c r="S74" s="26" t="n">
        <f aca="false">'[1]集計表（秘匿前）'!T72</f>
        <v>12</v>
      </c>
      <c r="T74" s="25" t="n">
        <f aca="false">'[1]集計表（秘匿前）'!U72</f>
        <v>13</v>
      </c>
      <c r="U74" s="1" t="n">
        <f aca="false">'[1]集計表（秘匿前）'!V72</f>
        <v>11</v>
      </c>
      <c r="V74" s="1" t="n">
        <f aca="false">'[1]集計表（秘匿前）'!W72</f>
        <v>3</v>
      </c>
      <c r="W74" s="26" t="n">
        <f aca="false">'[1]集計表（秘匿前）'!X72</f>
        <v>0</v>
      </c>
      <c r="X74" s="27" t="n">
        <f aca="false">'[1]集計表（秘匿前）'!Y72</f>
        <v>0</v>
      </c>
      <c r="Y74" s="22" t="n">
        <f aca="false">'[1]集計表（秘匿前）'!Z72</f>
        <v>266</v>
      </c>
    </row>
    <row r="75" customFormat="false" ht="12.75" hidden="false" customHeight="false" outlineLevel="0" collapsed="false">
      <c r="A75" s="28"/>
      <c r="B75" s="28"/>
      <c r="C75" s="29" t="s">
        <v>31</v>
      </c>
      <c r="D75" s="30" t="n">
        <f aca="false">'[1]集計表（秘匿前）'!E73</f>
        <v>4</v>
      </c>
      <c r="E75" s="31" t="n">
        <f aca="false">'[1]集計表（秘匿前）'!F73</f>
        <v>6</v>
      </c>
      <c r="F75" s="31" t="n">
        <f aca="false">'[1]集計表（秘匿前）'!G73</f>
        <v>4</v>
      </c>
      <c r="G75" s="31" t="n">
        <f aca="false">'[1]集計表（秘匿前）'!H73</f>
        <v>7</v>
      </c>
      <c r="H75" s="32" t="n">
        <f aca="false">'[1]集計表（秘匿前）'!I73</f>
        <v>9</v>
      </c>
      <c r="I75" s="31" t="n">
        <f aca="false">'[1]集計表（秘匿前）'!J73</f>
        <v>12</v>
      </c>
      <c r="J75" s="31" t="n">
        <f aca="false">'[1]集計表（秘匿前）'!K73</f>
        <v>11</v>
      </c>
      <c r="K75" s="33" t="n">
        <f aca="false">'[1]集計表（秘匿前）'!L73</f>
        <v>15</v>
      </c>
      <c r="L75" s="31" t="n">
        <f aca="false">'[1]集計表（秘匿前）'!M73</f>
        <v>15</v>
      </c>
      <c r="M75" s="31" t="n">
        <f aca="false">'[1]集計表（秘匿前）'!N73</f>
        <v>19</v>
      </c>
      <c r="N75" s="31" t="n">
        <f aca="false">'[1]集計表（秘匿前）'!O73</f>
        <v>25</v>
      </c>
      <c r="O75" s="31" t="n">
        <f aca="false">'[1]集計表（秘匿前）'!P73</f>
        <v>29</v>
      </c>
      <c r="P75" s="32" t="n">
        <f aca="false">'[1]集計表（秘匿前）'!Q73</f>
        <v>20</v>
      </c>
      <c r="Q75" s="31" t="n">
        <f aca="false">'[1]集計表（秘匿前）'!R73</f>
        <v>31</v>
      </c>
      <c r="R75" s="31" t="n">
        <f aca="false">'[1]集計表（秘匿前）'!S73</f>
        <v>20</v>
      </c>
      <c r="S75" s="33" t="n">
        <f aca="false">'[1]集計表（秘匿前）'!T73</f>
        <v>26</v>
      </c>
      <c r="T75" s="32" t="n">
        <f aca="false">'[1]集計表（秘匿前）'!U73</f>
        <v>29</v>
      </c>
      <c r="U75" s="31" t="n">
        <f aca="false">'[1]集計表（秘匿前）'!V73</f>
        <v>17</v>
      </c>
      <c r="V75" s="31" t="n">
        <f aca="false">'[1]集計表（秘匿前）'!W73</f>
        <v>7</v>
      </c>
      <c r="W75" s="33" t="n">
        <f aca="false">'[1]集計表（秘匿前）'!X73</f>
        <v>2</v>
      </c>
      <c r="X75" s="34" t="n">
        <f aca="false">'[1]集計表（秘匿前）'!Y73</f>
        <v>0</v>
      </c>
      <c r="Y75" s="28" t="n">
        <f aca="false">'[1]集計表（秘匿前）'!Z73</f>
        <v>308</v>
      </c>
    </row>
    <row r="76" customFormat="false" ht="12.75" hidden="false" customHeight="false" outlineLevel="0" collapsed="false">
      <c r="A76" s="14" t="s">
        <v>27</v>
      </c>
      <c r="B76" s="14" t="s">
        <v>57</v>
      </c>
      <c r="C76" s="15" t="s">
        <v>29</v>
      </c>
      <c r="D76" s="16" t="n">
        <f aca="false">'[1]集計表（秘匿前）'!E74</f>
        <v>15</v>
      </c>
      <c r="E76" s="17" t="n">
        <f aca="false">'[1]集計表（秘匿前）'!F74</f>
        <v>25</v>
      </c>
      <c r="F76" s="17" t="n">
        <f aca="false">'[1]集計表（秘匿前）'!G74</f>
        <v>28</v>
      </c>
      <c r="G76" s="17" t="n">
        <f aca="false">'[1]集計表（秘匿前）'!H74</f>
        <v>35</v>
      </c>
      <c r="H76" s="18" t="n">
        <f aca="false">'[1]集計表（秘匿前）'!I74</f>
        <v>14</v>
      </c>
      <c r="I76" s="17" t="n">
        <f aca="false">'[1]集計表（秘匿前）'!J74</f>
        <v>11</v>
      </c>
      <c r="J76" s="17" t="n">
        <f aca="false">'[1]集計表（秘匿前）'!K74</f>
        <v>21</v>
      </c>
      <c r="K76" s="19" t="n">
        <f aca="false">'[1]集計表（秘匿前）'!L74</f>
        <v>33</v>
      </c>
      <c r="L76" s="17" t="n">
        <f aca="false">'[1]集計表（秘匿前）'!M74</f>
        <v>43</v>
      </c>
      <c r="M76" s="17" t="n">
        <f aca="false">'[1]集計表（秘匿前）'!N74</f>
        <v>52</v>
      </c>
      <c r="N76" s="17" t="n">
        <f aca="false">'[1]集計表（秘匿前）'!O74</f>
        <v>35</v>
      </c>
      <c r="O76" s="17" t="n">
        <f aca="false">'[1]集計表（秘匿前）'!P74</f>
        <v>39</v>
      </c>
      <c r="P76" s="18" t="n">
        <f aca="false">'[1]集計表（秘匿前）'!Q74</f>
        <v>69</v>
      </c>
      <c r="Q76" s="17" t="n">
        <f aca="false">'[1]集計表（秘匿前）'!R74</f>
        <v>67</v>
      </c>
      <c r="R76" s="17" t="n">
        <f aca="false">'[1]集計表（秘匿前）'!S74</f>
        <v>46</v>
      </c>
      <c r="S76" s="19" t="n">
        <f aca="false">'[1]集計表（秘匿前）'!T74</f>
        <v>50</v>
      </c>
      <c r="T76" s="18" t="n">
        <f aca="false">'[1]集計表（秘匿前）'!U74</f>
        <v>53</v>
      </c>
      <c r="U76" s="17" t="n">
        <f aca="false">'[1]集計表（秘匿前）'!V74</f>
        <v>19</v>
      </c>
      <c r="V76" s="17" t="n">
        <f aca="false">'[1]集計表（秘匿前）'!W74</f>
        <v>10</v>
      </c>
      <c r="W76" s="19" t="n">
        <f aca="false">'[1]集計表（秘匿前）'!X74</f>
        <v>1</v>
      </c>
      <c r="X76" s="20" t="n">
        <f aca="false">'[1]集計表（秘匿前）'!Y74</f>
        <v>2</v>
      </c>
      <c r="Y76" s="21" t="n">
        <f aca="false">'[1]集計表（秘匿前）'!Z74</f>
        <v>668</v>
      </c>
    </row>
    <row r="77" customFormat="false" ht="12.75" hidden="false" customHeight="false" outlineLevel="0" collapsed="false">
      <c r="A77" s="22"/>
      <c r="B77" s="22"/>
      <c r="C77" s="23" t="s">
        <v>30</v>
      </c>
      <c r="D77" s="24" t="n">
        <f aca="false">'[1]集計表（秘匿前）'!E75</f>
        <v>8</v>
      </c>
      <c r="E77" s="1" t="n">
        <f aca="false">'[1]集計表（秘匿前）'!F75</f>
        <v>17</v>
      </c>
      <c r="F77" s="1" t="n">
        <f aca="false">'[1]集計表（秘匿前）'!G75</f>
        <v>15</v>
      </c>
      <c r="G77" s="1" t="n">
        <f aca="false">'[1]集計表（秘匿前）'!H75</f>
        <v>22</v>
      </c>
      <c r="H77" s="25" t="n">
        <f aca="false">'[1]集計表（秘匿前）'!I75</f>
        <v>5</v>
      </c>
      <c r="I77" s="1" t="n">
        <f aca="false">'[1]集計表（秘匿前）'!J75</f>
        <v>6</v>
      </c>
      <c r="J77" s="1" t="n">
        <f aca="false">'[1]集計表（秘匿前）'!K75</f>
        <v>8</v>
      </c>
      <c r="K77" s="26" t="n">
        <f aca="false">'[1]集計表（秘匿前）'!L75</f>
        <v>16</v>
      </c>
      <c r="L77" s="1" t="n">
        <f aca="false">'[1]集計表（秘匿前）'!M75</f>
        <v>26</v>
      </c>
      <c r="M77" s="1" t="n">
        <f aca="false">'[1]集計表（秘匿前）'!N75</f>
        <v>27</v>
      </c>
      <c r="N77" s="1" t="n">
        <f aca="false">'[1]集計表（秘匿前）'!O75</f>
        <v>15</v>
      </c>
      <c r="O77" s="1" t="n">
        <f aca="false">'[1]集計表（秘匿前）'!P75</f>
        <v>14</v>
      </c>
      <c r="P77" s="25" t="n">
        <f aca="false">'[1]集計表（秘匿前）'!Q75</f>
        <v>34</v>
      </c>
      <c r="Q77" s="1" t="n">
        <f aca="false">'[1]集計表（秘匿前）'!R75</f>
        <v>34</v>
      </c>
      <c r="R77" s="1" t="n">
        <f aca="false">'[1]集計表（秘匿前）'!S75</f>
        <v>12</v>
      </c>
      <c r="S77" s="26" t="n">
        <f aca="false">'[1]集計表（秘匿前）'!T75</f>
        <v>22</v>
      </c>
      <c r="T77" s="25" t="n">
        <f aca="false">'[1]集計表（秘匿前）'!U75</f>
        <v>17</v>
      </c>
      <c r="U77" s="1" t="n">
        <f aca="false">'[1]集計表（秘匿前）'!V75</f>
        <v>9</v>
      </c>
      <c r="V77" s="1" t="n">
        <f aca="false">'[1]集計表（秘匿前）'!W75</f>
        <v>2</v>
      </c>
      <c r="W77" s="26" t="n">
        <f aca="false">'[1]集計表（秘匿前）'!X75</f>
        <v>0</v>
      </c>
      <c r="X77" s="27" t="n">
        <f aca="false">'[1]集計表（秘匿前）'!Y75</f>
        <v>0</v>
      </c>
      <c r="Y77" s="22" t="n">
        <f aca="false">'[1]集計表（秘匿前）'!Z75</f>
        <v>309</v>
      </c>
    </row>
    <row r="78" customFormat="false" ht="12.75" hidden="false" customHeight="false" outlineLevel="0" collapsed="false">
      <c r="A78" s="28"/>
      <c r="B78" s="28"/>
      <c r="C78" s="29" t="s">
        <v>31</v>
      </c>
      <c r="D78" s="30" t="n">
        <f aca="false">'[1]集計表（秘匿前）'!E76</f>
        <v>7</v>
      </c>
      <c r="E78" s="31" t="n">
        <f aca="false">'[1]集計表（秘匿前）'!F76</f>
        <v>8</v>
      </c>
      <c r="F78" s="31" t="n">
        <f aca="false">'[1]集計表（秘匿前）'!G76</f>
        <v>13</v>
      </c>
      <c r="G78" s="31" t="n">
        <f aca="false">'[1]集計表（秘匿前）'!H76</f>
        <v>13</v>
      </c>
      <c r="H78" s="32" t="n">
        <f aca="false">'[1]集計表（秘匿前）'!I76</f>
        <v>9</v>
      </c>
      <c r="I78" s="31" t="n">
        <f aca="false">'[1]集計表（秘匿前）'!J76</f>
        <v>5</v>
      </c>
      <c r="J78" s="31" t="n">
        <f aca="false">'[1]集計表（秘匿前）'!K76</f>
        <v>13</v>
      </c>
      <c r="K78" s="33" t="n">
        <f aca="false">'[1]集計表（秘匿前）'!L76</f>
        <v>17</v>
      </c>
      <c r="L78" s="31" t="n">
        <f aca="false">'[1]集計表（秘匿前）'!M76</f>
        <v>17</v>
      </c>
      <c r="M78" s="31" t="n">
        <f aca="false">'[1]集計表（秘匿前）'!N76</f>
        <v>25</v>
      </c>
      <c r="N78" s="31" t="n">
        <f aca="false">'[1]集計表（秘匿前）'!O76</f>
        <v>20</v>
      </c>
      <c r="O78" s="31" t="n">
        <f aca="false">'[1]集計表（秘匿前）'!P76</f>
        <v>25</v>
      </c>
      <c r="P78" s="32" t="n">
        <f aca="false">'[1]集計表（秘匿前）'!Q76</f>
        <v>35</v>
      </c>
      <c r="Q78" s="31" t="n">
        <f aca="false">'[1]集計表（秘匿前）'!R76</f>
        <v>33</v>
      </c>
      <c r="R78" s="31" t="n">
        <f aca="false">'[1]集計表（秘匿前）'!S76</f>
        <v>34</v>
      </c>
      <c r="S78" s="33" t="n">
        <f aca="false">'[1]集計表（秘匿前）'!T76</f>
        <v>28</v>
      </c>
      <c r="T78" s="32" t="n">
        <f aca="false">'[1]集計表（秘匿前）'!U76</f>
        <v>36</v>
      </c>
      <c r="U78" s="31" t="n">
        <f aca="false">'[1]集計表（秘匿前）'!V76</f>
        <v>10</v>
      </c>
      <c r="V78" s="31" t="n">
        <f aca="false">'[1]集計表（秘匿前）'!W76</f>
        <v>8</v>
      </c>
      <c r="W78" s="33" t="n">
        <f aca="false">'[1]集計表（秘匿前）'!X76</f>
        <v>1</v>
      </c>
      <c r="X78" s="34" t="n">
        <f aca="false">'[1]集計表（秘匿前）'!Y76</f>
        <v>2</v>
      </c>
      <c r="Y78" s="28" t="n">
        <f aca="false">'[1]集計表（秘匿前）'!Z76</f>
        <v>359</v>
      </c>
    </row>
    <row r="79" customFormat="false" ht="12.75" hidden="false" customHeight="false" outlineLevel="0" collapsed="false">
      <c r="A79" s="14" t="s">
        <v>27</v>
      </c>
      <c r="B79" s="14" t="s">
        <v>58</v>
      </c>
      <c r="C79" s="15" t="s">
        <v>29</v>
      </c>
      <c r="D79" s="16" t="n">
        <f aca="false">'[1]集計表（秘匿前）'!E77</f>
        <v>3</v>
      </c>
      <c r="E79" s="17" t="n">
        <f aca="false">'[1]集計表（秘匿前）'!F77</f>
        <v>8</v>
      </c>
      <c r="F79" s="17" t="n">
        <f aca="false">'[1]集計表（秘匿前）'!G77</f>
        <v>14</v>
      </c>
      <c r="G79" s="17" t="n">
        <f aca="false">'[1]集計表（秘匿前）'!H77</f>
        <v>17</v>
      </c>
      <c r="H79" s="18" t="n">
        <f aca="false">'[1]集計表（秘匿前）'!I77</f>
        <v>11</v>
      </c>
      <c r="I79" s="17" t="n">
        <f aca="false">'[1]集計表（秘匿前）'!J77</f>
        <v>14</v>
      </c>
      <c r="J79" s="17" t="n">
        <f aca="false">'[1]集計表（秘匿前）'!K77</f>
        <v>9</v>
      </c>
      <c r="K79" s="19" t="n">
        <f aca="false">'[1]集計表（秘匿前）'!L77</f>
        <v>27</v>
      </c>
      <c r="L79" s="17" t="n">
        <f aca="false">'[1]集計表（秘匿前）'!M77</f>
        <v>14</v>
      </c>
      <c r="M79" s="17" t="n">
        <f aca="false">'[1]集計表（秘匿前）'!N77</f>
        <v>21</v>
      </c>
      <c r="N79" s="17" t="n">
        <f aca="false">'[1]集計表（秘匿前）'!O77</f>
        <v>23</v>
      </c>
      <c r="O79" s="17" t="n">
        <f aca="false">'[1]集計表（秘匿前）'!P77</f>
        <v>19</v>
      </c>
      <c r="P79" s="18" t="n">
        <f aca="false">'[1]集計表（秘匿前）'!Q77</f>
        <v>43</v>
      </c>
      <c r="Q79" s="17" t="n">
        <f aca="false">'[1]集計表（秘匿前）'!R77</f>
        <v>33</v>
      </c>
      <c r="R79" s="17" t="n">
        <f aca="false">'[1]集計表（秘匿前）'!S77</f>
        <v>28</v>
      </c>
      <c r="S79" s="19" t="n">
        <f aca="false">'[1]集計表（秘匿前）'!T77</f>
        <v>31</v>
      </c>
      <c r="T79" s="18" t="n">
        <f aca="false">'[1]集計表（秘匿前）'!U77</f>
        <v>27</v>
      </c>
      <c r="U79" s="17" t="n">
        <f aca="false">'[1]集計表（秘匿前）'!V77</f>
        <v>26</v>
      </c>
      <c r="V79" s="17" t="n">
        <f aca="false">'[1]集計表（秘匿前）'!W77</f>
        <v>9</v>
      </c>
      <c r="W79" s="19" t="n">
        <f aca="false">'[1]集計表（秘匿前）'!X77</f>
        <v>2</v>
      </c>
      <c r="X79" s="20" t="n">
        <f aca="false">'[1]集計表（秘匿前）'!Y77</f>
        <v>1</v>
      </c>
      <c r="Y79" s="21" t="n">
        <f aca="false">'[1]集計表（秘匿前）'!Z77</f>
        <v>380</v>
      </c>
    </row>
    <row r="80" customFormat="false" ht="12.75" hidden="false" customHeight="false" outlineLevel="0" collapsed="false">
      <c r="A80" s="22"/>
      <c r="B80" s="22"/>
      <c r="C80" s="23" t="s">
        <v>30</v>
      </c>
      <c r="D80" s="24" t="n">
        <f aca="false">'[1]集計表（秘匿前）'!E78</f>
        <v>1</v>
      </c>
      <c r="E80" s="1" t="n">
        <f aca="false">'[1]集計表（秘匿前）'!F78</f>
        <v>4</v>
      </c>
      <c r="F80" s="1" t="n">
        <f aca="false">'[1]集計表（秘匿前）'!G78</f>
        <v>6</v>
      </c>
      <c r="G80" s="1" t="n">
        <f aca="false">'[1]集計表（秘匿前）'!H78</f>
        <v>6</v>
      </c>
      <c r="H80" s="25" t="n">
        <f aca="false">'[1]集計表（秘匿前）'!I78</f>
        <v>7</v>
      </c>
      <c r="I80" s="1" t="n">
        <f aca="false">'[1]集計表（秘匿前）'!J78</f>
        <v>8</v>
      </c>
      <c r="J80" s="1" t="n">
        <f aca="false">'[1]集計表（秘匿前）'!K78</f>
        <v>6</v>
      </c>
      <c r="K80" s="26" t="n">
        <f aca="false">'[1]集計表（秘匿前）'!L78</f>
        <v>12</v>
      </c>
      <c r="L80" s="1" t="n">
        <f aca="false">'[1]集計表（秘匿前）'!M78</f>
        <v>7</v>
      </c>
      <c r="M80" s="1" t="n">
        <f aca="false">'[1]集計表（秘匿前）'!N78</f>
        <v>9</v>
      </c>
      <c r="N80" s="1" t="n">
        <f aca="false">'[1]集計表（秘匿前）'!O78</f>
        <v>7</v>
      </c>
      <c r="O80" s="1" t="n">
        <f aca="false">'[1]集計表（秘匿前）'!P78</f>
        <v>8</v>
      </c>
      <c r="P80" s="25" t="n">
        <f aca="false">'[1]集計表（秘匿前）'!Q78</f>
        <v>18</v>
      </c>
      <c r="Q80" s="1" t="n">
        <f aca="false">'[1]集計表（秘匿前）'!R78</f>
        <v>15</v>
      </c>
      <c r="R80" s="1" t="n">
        <f aca="false">'[1]集計表（秘匿前）'!S78</f>
        <v>8</v>
      </c>
      <c r="S80" s="26" t="n">
        <f aca="false">'[1]集計表（秘匿前）'!T78</f>
        <v>12</v>
      </c>
      <c r="T80" s="25" t="n">
        <f aca="false">'[1]集計表（秘匿前）'!U78</f>
        <v>9</v>
      </c>
      <c r="U80" s="1" t="n">
        <f aca="false">'[1]集計表（秘匿前）'!V78</f>
        <v>7</v>
      </c>
      <c r="V80" s="1" t="n">
        <f aca="false">'[1]集計表（秘匿前）'!W78</f>
        <v>0</v>
      </c>
      <c r="W80" s="26" t="n">
        <f aca="false">'[1]集計表（秘匿前）'!X78</f>
        <v>0</v>
      </c>
      <c r="X80" s="27" t="n">
        <f aca="false">'[1]集計表（秘匿前）'!Y78</f>
        <v>0</v>
      </c>
      <c r="Y80" s="22" t="n">
        <f aca="false">'[1]集計表（秘匿前）'!Z78</f>
        <v>150</v>
      </c>
    </row>
    <row r="81" customFormat="false" ht="12.75" hidden="false" customHeight="false" outlineLevel="0" collapsed="false">
      <c r="A81" s="28"/>
      <c r="B81" s="28"/>
      <c r="C81" s="29" t="s">
        <v>31</v>
      </c>
      <c r="D81" s="30" t="n">
        <f aca="false">'[1]集計表（秘匿前）'!E79</f>
        <v>2</v>
      </c>
      <c r="E81" s="31" t="n">
        <f aca="false">'[1]集計表（秘匿前）'!F79</f>
        <v>4</v>
      </c>
      <c r="F81" s="31" t="n">
        <f aca="false">'[1]集計表（秘匿前）'!G79</f>
        <v>8</v>
      </c>
      <c r="G81" s="31" t="n">
        <f aca="false">'[1]集計表（秘匿前）'!H79</f>
        <v>11</v>
      </c>
      <c r="H81" s="32" t="n">
        <f aca="false">'[1]集計表（秘匿前）'!I79</f>
        <v>4</v>
      </c>
      <c r="I81" s="31" t="n">
        <f aca="false">'[1]集計表（秘匿前）'!J79</f>
        <v>6</v>
      </c>
      <c r="J81" s="31" t="n">
        <f aca="false">'[1]集計表（秘匿前）'!K79</f>
        <v>3</v>
      </c>
      <c r="K81" s="33" t="n">
        <f aca="false">'[1]集計表（秘匿前）'!L79</f>
        <v>15</v>
      </c>
      <c r="L81" s="31" t="n">
        <f aca="false">'[1]集計表（秘匿前）'!M79</f>
        <v>7</v>
      </c>
      <c r="M81" s="31" t="n">
        <f aca="false">'[1]集計表（秘匿前）'!N79</f>
        <v>12</v>
      </c>
      <c r="N81" s="31" t="n">
        <f aca="false">'[1]集計表（秘匿前）'!O79</f>
        <v>16</v>
      </c>
      <c r="O81" s="31" t="n">
        <f aca="false">'[1]集計表（秘匿前）'!P79</f>
        <v>11</v>
      </c>
      <c r="P81" s="32" t="n">
        <f aca="false">'[1]集計表（秘匿前）'!Q79</f>
        <v>25</v>
      </c>
      <c r="Q81" s="31" t="n">
        <f aca="false">'[1]集計表（秘匿前）'!R79</f>
        <v>18</v>
      </c>
      <c r="R81" s="31" t="n">
        <f aca="false">'[1]集計表（秘匿前）'!S79</f>
        <v>20</v>
      </c>
      <c r="S81" s="33" t="n">
        <f aca="false">'[1]集計表（秘匿前）'!T79</f>
        <v>19</v>
      </c>
      <c r="T81" s="32" t="n">
        <f aca="false">'[1]集計表（秘匿前）'!U79</f>
        <v>18</v>
      </c>
      <c r="U81" s="31" t="n">
        <f aca="false">'[1]集計表（秘匿前）'!V79</f>
        <v>19</v>
      </c>
      <c r="V81" s="31" t="n">
        <f aca="false">'[1]集計表（秘匿前）'!W79</f>
        <v>9</v>
      </c>
      <c r="W81" s="33" t="n">
        <f aca="false">'[1]集計表（秘匿前）'!X79</f>
        <v>2</v>
      </c>
      <c r="X81" s="34" t="n">
        <f aca="false">'[1]集計表（秘匿前）'!Y79</f>
        <v>1</v>
      </c>
      <c r="Y81" s="28" t="n">
        <f aca="false">'[1]集計表（秘匿前）'!Z79</f>
        <v>230</v>
      </c>
    </row>
    <row r="82" customFormat="false" ht="12.75" hidden="false" customHeight="false" outlineLevel="0" collapsed="false">
      <c r="A82" s="14" t="s">
        <v>27</v>
      </c>
      <c r="B82" s="14" t="s">
        <v>59</v>
      </c>
      <c r="C82" s="15" t="s">
        <v>29</v>
      </c>
      <c r="D82" s="16" t="n">
        <f aca="false">'[1]集計表（秘匿前）'!E80</f>
        <v>10</v>
      </c>
      <c r="E82" s="17" t="n">
        <f aca="false">'[1]集計表（秘匿前）'!F80</f>
        <v>7</v>
      </c>
      <c r="F82" s="17" t="n">
        <f aca="false">'[1]集計表（秘匿前）'!G80</f>
        <v>13</v>
      </c>
      <c r="G82" s="17" t="n">
        <f aca="false">'[1]集計表（秘匿前）'!H80</f>
        <v>17</v>
      </c>
      <c r="H82" s="18" t="n">
        <f aca="false">'[1]集計表（秘匿前）'!I80</f>
        <v>10</v>
      </c>
      <c r="I82" s="17" t="n">
        <f aca="false">'[1]集計表（秘匿前）'!J80</f>
        <v>9</v>
      </c>
      <c r="J82" s="17" t="n">
        <f aca="false">'[1]集計表（秘匿前）'!K80</f>
        <v>19</v>
      </c>
      <c r="K82" s="19" t="n">
        <f aca="false">'[1]集計表（秘匿前）'!L80</f>
        <v>14</v>
      </c>
      <c r="L82" s="17" t="n">
        <f aca="false">'[1]集計表（秘匿前）'!M80</f>
        <v>23</v>
      </c>
      <c r="M82" s="17" t="n">
        <f aca="false">'[1]集計表（秘匿前）'!N80</f>
        <v>22</v>
      </c>
      <c r="N82" s="17" t="n">
        <f aca="false">'[1]集計表（秘匿前）'!O80</f>
        <v>20</v>
      </c>
      <c r="O82" s="17" t="n">
        <f aca="false">'[1]集計表（秘匿前）'!P80</f>
        <v>12</v>
      </c>
      <c r="P82" s="18" t="n">
        <f aca="false">'[1]集計表（秘匿前）'!Q80</f>
        <v>23</v>
      </c>
      <c r="Q82" s="17" t="n">
        <f aca="false">'[1]集計表（秘匿前）'!R80</f>
        <v>45</v>
      </c>
      <c r="R82" s="17" t="n">
        <f aca="false">'[1]集計表（秘匿前）'!S80</f>
        <v>19</v>
      </c>
      <c r="S82" s="19" t="n">
        <f aca="false">'[1]集計表（秘匿前）'!T80</f>
        <v>21</v>
      </c>
      <c r="T82" s="18" t="n">
        <f aca="false">'[1]集計表（秘匿前）'!U80</f>
        <v>23</v>
      </c>
      <c r="U82" s="17" t="n">
        <f aca="false">'[1]集計表（秘匿前）'!V80</f>
        <v>16</v>
      </c>
      <c r="V82" s="17" t="n">
        <f aca="false">'[1]集計表（秘匿前）'!W80</f>
        <v>7</v>
      </c>
      <c r="W82" s="19" t="n">
        <f aca="false">'[1]集計表（秘匿前）'!X80</f>
        <v>1</v>
      </c>
      <c r="X82" s="20" t="n">
        <f aca="false">'[1]集計表（秘匿前）'!Y80</f>
        <v>0</v>
      </c>
      <c r="Y82" s="21" t="n">
        <f aca="false">'[1]集計表（秘匿前）'!Z80</f>
        <v>331</v>
      </c>
    </row>
    <row r="83" customFormat="false" ht="12.75" hidden="false" customHeight="false" outlineLevel="0" collapsed="false">
      <c r="A83" s="22"/>
      <c r="B83" s="22"/>
      <c r="C83" s="23" t="s">
        <v>30</v>
      </c>
      <c r="D83" s="24" t="n">
        <f aca="false">'[1]集計表（秘匿前）'!E81</f>
        <v>6</v>
      </c>
      <c r="E83" s="1" t="n">
        <f aca="false">'[1]集計表（秘匿前）'!F81</f>
        <v>3</v>
      </c>
      <c r="F83" s="1" t="n">
        <f aca="false">'[1]集計表（秘匿前）'!G81</f>
        <v>3</v>
      </c>
      <c r="G83" s="1" t="n">
        <f aca="false">'[1]集計表（秘匿前）'!H81</f>
        <v>9</v>
      </c>
      <c r="H83" s="25" t="n">
        <f aca="false">'[1]集計表（秘匿前）'!I81</f>
        <v>3</v>
      </c>
      <c r="I83" s="1" t="n">
        <f aca="false">'[1]集計表（秘匿前）'!J81</f>
        <v>5</v>
      </c>
      <c r="J83" s="1" t="n">
        <f aca="false">'[1]集計表（秘匿前）'!K81</f>
        <v>7</v>
      </c>
      <c r="K83" s="26" t="n">
        <f aca="false">'[1]集計表（秘匿前）'!L81</f>
        <v>8</v>
      </c>
      <c r="L83" s="1" t="n">
        <f aca="false">'[1]集計表（秘匿前）'!M81</f>
        <v>13</v>
      </c>
      <c r="M83" s="1" t="n">
        <f aca="false">'[1]集計表（秘匿前）'!N81</f>
        <v>8</v>
      </c>
      <c r="N83" s="1" t="n">
        <f aca="false">'[1]集計表（秘匿前）'!O81</f>
        <v>7</v>
      </c>
      <c r="O83" s="1" t="n">
        <f aca="false">'[1]集計表（秘匿前）'!P81</f>
        <v>7</v>
      </c>
      <c r="P83" s="25" t="n">
        <f aca="false">'[1]集計表（秘匿前）'!Q81</f>
        <v>11</v>
      </c>
      <c r="Q83" s="1" t="n">
        <f aca="false">'[1]集計表（秘匿前）'!R81</f>
        <v>18</v>
      </c>
      <c r="R83" s="1" t="n">
        <f aca="false">'[1]集計表（秘匿前）'!S81</f>
        <v>7</v>
      </c>
      <c r="S83" s="26" t="n">
        <f aca="false">'[1]集計表（秘匿前）'!T81</f>
        <v>7</v>
      </c>
      <c r="T83" s="25" t="n">
        <f aca="false">'[1]集計表（秘匿前）'!U81</f>
        <v>4</v>
      </c>
      <c r="U83" s="1" t="n">
        <f aca="false">'[1]集計表（秘匿前）'!V81</f>
        <v>5</v>
      </c>
      <c r="V83" s="1" t="n">
        <f aca="false">'[1]集計表（秘匿前）'!W81</f>
        <v>0</v>
      </c>
      <c r="W83" s="26" t="n">
        <f aca="false">'[1]集計表（秘匿前）'!X81</f>
        <v>0</v>
      </c>
      <c r="X83" s="27" t="n">
        <f aca="false">'[1]集計表（秘匿前）'!Y81</f>
        <v>0</v>
      </c>
      <c r="Y83" s="22" t="n">
        <f aca="false">'[1]集計表（秘匿前）'!Z81</f>
        <v>131</v>
      </c>
    </row>
    <row r="84" customFormat="false" ht="12.75" hidden="false" customHeight="false" outlineLevel="0" collapsed="false">
      <c r="A84" s="28"/>
      <c r="B84" s="28"/>
      <c r="C84" s="29" t="s">
        <v>31</v>
      </c>
      <c r="D84" s="30" t="n">
        <f aca="false">'[1]集計表（秘匿前）'!E82</f>
        <v>4</v>
      </c>
      <c r="E84" s="31" t="n">
        <f aca="false">'[1]集計表（秘匿前）'!F82</f>
        <v>4</v>
      </c>
      <c r="F84" s="31" t="n">
        <f aca="false">'[1]集計表（秘匿前）'!G82</f>
        <v>10</v>
      </c>
      <c r="G84" s="31" t="n">
        <f aca="false">'[1]集計表（秘匿前）'!H82</f>
        <v>8</v>
      </c>
      <c r="H84" s="32" t="n">
        <f aca="false">'[1]集計表（秘匿前）'!I82</f>
        <v>7</v>
      </c>
      <c r="I84" s="31" t="n">
        <f aca="false">'[1]集計表（秘匿前）'!J82</f>
        <v>4</v>
      </c>
      <c r="J84" s="31" t="n">
        <f aca="false">'[1]集計表（秘匿前）'!K82</f>
        <v>12</v>
      </c>
      <c r="K84" s="33" t="n">
        <f aca="false">'[1]集計表（秘匿前）'!L82</f>
        <v>6</v>
      </c>
      <c r="L84" s="31" t="n">
        <f aca="false">'[1]集計表（秘匿前）'!M82</f>
        <v>10</v>
      </c>
      <c r="M84" s="31" t="n">
        <f aca="false">'[1]集計表（秘匿前）'!N82</f>
        <v>14</v>
      </c>
      <c r="N84" s="31" t="n">
        <f aca="false">'[1]集計表（秘匿前）'!O82</f>
        <v>13</v>
      </c>
      <c r="O84" s="31" t="n">
        <f aca="false">'[1]集計表（秘匿前）'!P82</f>
        <v>5</v>
      </c>
      <c r="P84" s="32" t="n">
        <f aca="false">'[1]集計表（秘匿前）'!Q82</f>
        <v>12</v>
      </c>
      <c r="Q84" s="31" t="n">
        <f aca="false">'[1]集計表（秘匿前）'!R82</f>
        <v>27</v>
      </c>
      <c r="R84" s="31" t="n">
        <f aca="false">'[1]集計表（秘匿前）'!S82</f>
        <v>12</v>
      </c>
      <c r="S84" s="33" t="n">
        <f aca="false">'[1]集計表（秘匿前）'!T82</f>
        <v>14</v>
      </c>
      <c r="T84" s="32" t="n">
        <f aca="false">'[1]集計表（秘匿前）'!U82</f>
        <v>19</v>
      </c>
      <c r="U84" s="31" t="n">
        <f aca="false">'[1]集計表（秘匿前）'!V82</f>
        <v>11</v>
      </c>
      <c r="V84" s="31" t="n">
        <f aca="false">'[1]集計表（秘匿前）'!W82</f>
        <v>7</v>
      </c>
      <c r="W84" s="33" t="n">
        <f aca="false">'[1]集計表（秘匿前）'!X82</f>
        <v>1</v>
      </c>
      <c r="X84" s="34" t="n">
        <f aca="false">'[1]集計表（秘匿前）'!Y82</f>
        <v>0</v>
      </c>
      <c r="Y84" s="28" t="n">
        <f aca="false">'[1]集計表（秘匿前）'!Z82</f>
        <v>200</v>
      </c>
    </row>
    <row r="85" customFormat="false" ht="12.75" hidden="false" customHeight="false" outlineLevel="0" collapsed="false">
      <c r="A85" s="14" t="s">
        <v>27</v>
      </c>
      <c r="B85" s="14" t="s">
        <v>60</v>
      </c>
      <c r="C85" s="15" t="s">
        <v>29</v>
      </c>
      <c r="D85" s="16" t="n">
        <f aca="false">'[1]集計表（秘匿前）'!E83</f>
        <v>16</v>
      </c>
      <c r="E85" s="17" t="n">
        <f aca="false">'[1]集計表（秘匿前）'!F83</f>
        <v>19</v>
      </c>
      <c r="F85" s="17" t="n">
        <f aca="false">'[1]集計表（秘匿前）'!G83</f>
        <v>16</v>
      </c>
      <c r="G85" s="17" t="n">
        <f aca="false">'[1]集計表（秘匿前）'!H83</f>
        <v>17</v>
      </c>
      <c r="H85" s="18" t="n">
        <f aca="false">'[1]集計表（秘匿前）'!I83</f>
        <v>24</v>
      </c>
      <c r="I85" s="17" t="n">
        <f aca="false">'[1]集計表（秘匿前）'!J83</f>
        <v>29</v>
      </c>
      <c r="J85" s="17" t="n">
        <f aca="false">'[1]集計表（秘匿前）'!K83</f>
        <v>30</v>
      </c>
      <c r="K85" s="19" t="n">
        <f aca="false">'[1]集計表（秘匿前）'!L83</f>
        <v>12</v>
      </c>
      <c r="L85" s="17" t="n">
        <f aca="false">'[1]集計表（秘匿前）'!M83</f>
        <v>22</v>
      </c>
      <c r="M85" s="17" t="n">
        <f aca="false">'[1]集計表（秘匿前）'!N83</f>
        <v>21</v>
      </c>
      <c r="N85" s="17" t="n">
        <f aca="false">'[1]集計表（秘匿前）'!O83</f>
        <v>16</v>
      </c>
      <c r="O85" s="17" t="n">
        <f aca="false">'[1]集計表（秘匿前）'!P83</f>
        <v>23</v>
      </c>
      <c r="P85" s="18" t="n">
        <f aca="false">'[1]集計表（秘匿前）'!Q83</f>
        <v>33</v>
      </c>
      <c r="Q85" s="17" t="n">
        <f aca="false">'[1]集計表（秘匿前）'!R83</f>
        <v>44</v>
      </c>
      <c r="R85" s="17" t="n">
        <f aca="false">'[1]集計表（秘匿前）'!S83</f>
        <v>21</v>
      </c>
      <c r="S85" s="19" t="n">
        <f aca="false">'[1]集計表（秘匿前）'!T83</f>
        <v>32</v>
      </c>
      <c r="T85" s="18" t="n">
        <f aca="false">'[1]集計表（秘匿前）'!U83</f>
        <v>17</v>
      </c>
      <c r="U85" s="17" t="n">
        <f aca="false">'[1]集計表（秘匿前）'!V83</f>
        <v>27</v>
      </c>
      <c r="V85" s="17" t="n">
        <f aca="false">'[1]集計表（秘匿前）'!W83</f>
        <v>11</v>
      </c>
      <c r="W85" s="19" t="n">
        <f aca="false">'[1]集計表（秘匿前）'!X83</f>
        <v>2</v>
      </c>
      <c r="X85" s="20" t="n">
        <f aca="false">'[1]集計表（秘匿前）'!Y83</f>
        <v>0</v>
      </c>
      <c r="Y85" s="21" t="n">
        <f aca="false">'[1]集計表（秘匿前）'!Z83</f>
        <v>432</v>
      </c>
    </row>
    <row r="86" customFormat="false" ht="12.75" hidden="false" customHeight="false" outlineLevel="0" collapsed="false">
      <c r="A86" s="22"/>
      <c r="B86" s="22"/>
      <c r="C86" s="23" t="s">
        <v>30</v>
      </c>
      <c r="D86" s="24" t="n">
        <f aca="false">'[1]集計表（秘匿前）'!E84</f>
        <v>8</v>
      </c>
      <c r="E86" s="1" t="n">
        <f aca="false">'[1]集計表（秘匿前）'!F84</f>
        <v>11</v>
      </c>
      <c r="F86" s="1" t="n">
        <f aca="false">'[1]集計表（秘匿前）'!G84</f>
        <v>8</v>
      </c>
      <c r="G86" s="1" t="n">
        <f aca="false">'[1]集計表（秘匿前）'!H84</f>
        <v>10</v>
      </c>
      <c r="H86" s="25" t="n">
        <f aca="false">'[1]集計表（秘匿前）'!I84</f>
        <v>14</v>
      </c>
      <c r="I86" s="1" t="n">
        <f aca="false">'[1]集計表（秘匿前）'!J84</f>
        <v>17</v>
      </c>
      <c r="J86" s="1" t="n">
        <f aca="false">'[1]集計表（秘匿前）'!K84</f>
        <v>13</v>
      </c>
      <c r="K86" s="26" t="n">
        <f aca="false">'[1]集計表（秘匿前）'!L84</f>
        <v>9</v>
      </c>
      <c r="L86" s="1" t="n">
        <f aca="false">'[1]集計表（秘匿前）'!M84</f>
        <v>5</v>
      </c>
      <c r="M86" s="1" t="n">
        <f aca="false">'[1]集計表（秘匿前）'!N84</f>
        <v>11</v>
      </c>
      <c r="N86" s="1" t="n">
        <f aca="false">'[1]集計表（秘匿前）'!O84</f>
        <v>8</v>
      </c>
      <c r="O86" s="1" t="n">
        <f aca="false">'[1]集計表（秘匿前）'!P84</f>
        <v>9</v>
      </c>
      <c r="P86" s="25" t="n">
        <f aca="false">'[1]集計表（秘匿前）'!Q84</f>
        <v>15</v>
      </c>
      <c r="Q86" s="1" t="n">
        <f aca="false">'[1]集計表（秘匿前）'!R84</f>
        <v>19</v>
      </c>
      <c r="R86" s="1" t="n">
        <f aca="false">'[1]集計表（秘匿前）'!S84</f>
        <v>12</v>
      </c>
      <c r="S86" s="26" t="n">
        <f aca="false">'[1]集計表（秘匿前）'!T84</f>
        <v>13</v>
      </c>
      <c r="T86" s="25" t="n">
        <f aca="false">'[1]集計表（秘匿前）'!U84</f>
        <v>4</v>
      </c>
      <c r="U86" s="1" t="n">
        <f aca="false">'[1]集計表（秘匿前）'!V84</f>
        <v>7</v>
      </c>
      <c r="V86" s="1" t="n">
        <f aca="false">'[1]集計表（秘匿前）'!W84</f>
        <v>3</v>
      </c>
      <c r="W86" s="26" t="n">
        <f aca="false">'[1]集計表（秘匿前）'!X84</f>
        <v>0</v>
      </c>
      <c r="X86" s="27" t="n">
        <f aca="false">'[1]集計表（秘匿前）'!Y84</f>
        <v>0</v>
      </c>
      <c r="Y86" s="22" t="n">
        <f aca="false">'[1]集計表（秘匿前）'!Z84</f>
        <v>196</v>
      </c>
    </row>
    <row r="87" customFormat="false" ht="12.75" hidden="false" customHeight="false" outlineLevel="0" collapsed="false">
      <c r="A87" s="28"/>
      <c r="B87" s="28"/>
      <c r="C87" s="29" t="s">
        <v>31</v>
      </c>
      <c r="D87" s="30" t="n">
        <f aca="false">'[1]集計表（秘匿前）'!E85</f>
        <v>8</v>
      </c>
      <c r="E87" s="31" t="n">
        <f aca="false">'[1]集計表（秘匿前）'!F85</f>
        <v>8</v>
      </c>
      <c r="F87" s="31" t="n">
        <f aca="false">'[1]集計表（秘匿前）'!G85</f>
        <v>8</v>
      </c>
      <c r="G87" s="31" t="n">
        <f aca="false">'[1]集計表（秘匿前）'!H85</f>
        <v>7</v>
      </c>
      <c r="H87" s="32" t="n">
        <f aca="false">'[1]集計表（秘匿前）'!I85</f>
        <v>10</v>
      </c>
      <c r="I87" s="31" t="n">
        <f aca="false">'[1]集計表（秘匿前）'!J85</f>
        <v>12</v>
      </c>
      <c r="J87" s="31" t="n">
        <f aca="false">'[1]集計表（秘匿前）'!K85</f>
        <v>17</v>
      </c>
      <c r="K87" s="33" t="n">
        <f aca="false">'[1]集計表（秘匿前）'!L85</f>
        <v>3</v>
      </c>
      <c r="L87" s="31" t="n">
        <f aca="false">'[1]集計表（秘匿前）'!M85</f>
        <v>17</v>
      </c>
      <c r="M87" s="31" t="n">
        <f aca="false">'[1]集計表（秘匿前）'!N85</f>
        <v>10</v>
      </c>
      <c r="N87" s="31" t="n">
        <f aca="false">'[1]集計表（秘匿前）'!O85</f>
        <v>8</v>
      </c>
      <c r="O87" s="31" t="n">
        <f aca="false">'[1]集計表（秘匿前）'!P85</f>
        <v>14</v>
      </c>
      <c r="P87" s="32" t="n">
        <f aca="false">'[1]集計表（秘匿前）'!Q85</f>
        <v>18</v>
      </c>
      <c r="Q87" s="31" t="n">
        <f aca="false">'[1]集計表（秘匿前）'!R85</f>
        <v>25</v>
      </c>
      <c r="R87" s="31" t="n">
        <f aca="false">'[1]集計表（秘匿前）'!S85</f>
        <v>9</v>
      </c>
      <c r="S87" s="33" t="n">
        <f aca="false">'[1]集計表（秘匿前）'!T85</f>
        <v>19</v>
      </c>
      <c r="T87" s="32" t="n">
        <f aca="false">'[1]集計表（秘匿前）'!U85</f>
        <v>13</v>
      </c>
      <c r="U87" s="31" t="n">
        <f aca="false">'[1]集計表（秘匿前）'!V85</f>
        <v>20</v>
      </c>
      <c r="V87" s="31" t="n">
        <f aca="false">'[1]集計表（秘匿前）'!W85</f>
        <v>8</v>
      </c>
      <c r="W87" s="33" t="n">
        <f aca="false">'[1]集計表（秘匿前）'!X85</f>
        <v>2</v>
      </c>
      <c r="X87" s="34" t="n">
        <f aca="false">'[1]集計表（秘匿前）'!Y85</f>
        <v>0</v>
      </c>
      <c r="Y87" s="28" t="n">
        <f aca="false">'[1]集計表（秘匿前）'!Z85</f>
        <v>236</v>
      </c>
    </row>
    <row r="88" customFormat="false" ht="12.75" hidden="false" customHeight="false" outlineLevel="0" collapsed="false">
      <c r="A88" s="14" t="s">
        <v>27</v>
      </c>
      <c r="B88" s="14" t="s">
        <v>61</v>
      </c>
      <c r="C88" s="15" t="s">
        <v>29</v>
      </c>
      <c r="D88" s="16" t="n">
        <f aca="false">'[1]集計表（秘匿前）'!E86</f>
        <v>13</v>
      </c>
      <c r="E88" s="17" t="n">
        <f aca="false">'[1]集計表（秘匿前）'!F86</f>
        <v>48</v>
      </c>
      <c r="F88" s="17" t="n">
        <f aca="false">'[1]集計表（秘匿前）'!G86</f>
        <v>76</v>
      </c>
      <c r="G88" s="17" t="n">
        <f aca="false">'[1]集計表（秘匿前）'!H86</f>
        <v>82</v>
      </c>
      <c r="H88" s="18" t="n">
        <f aca="false">'[1]集計表（秘匿前）'!I86</f>
        <v>55</v>
      </c>
      <c r="I88" s="17" t="n">
        <f aca="false">'[1]集計表（秘匿前）'!J86</f>
        <v>27</v>
      </c>
      <c r="J88" s="17" t="n">
        <f aca="false">'[1]集計表（秘匿前）'!K86</f>
        <v>36</v>
      </c>
      <c r="K88" s="19" t="n">
        <f aca="false">'[1]集計表（秘匿前）'!L86</f>
        <v>35</v>
      </c>
      <c r="L88" s="17" t="n">
        <f aca="false">'[1]集計表（秘匿前）'!M86</f>
        <v>73</v>
      </c>
      <c r="M88" s="17" t="n">
        <f aca="false">'[1]集計表（秘匿前）'!N86</f>
        <v>69</v>
      </c>
      <c r="N88" s="17" t="n">
        <f aca="false">'[1]集計表（秘匿前）'!O86</f>
        <v>54</v>
      </c>
      <c r="O88" s="17" t="n">
        <f aca="false">'[1]集計表（秘匿前）'!P86</f>
        <v>68</v>
      </c>
      <c r="P88" s="18" t="n">
        <f aca="false">'[1]集計表（秘匿前）'!Q86</f>
        <v>57</v>
      </c>
      <c r="Q88" s="17" t="n">
        <f aca="false">'[1]集計表（秘匿前）'!R86</f>
        <v>74</v>
      </c>
      <c r="R88" s="17" t="n">
        <f aca="false">'[1]集計表（秘匿前）'!S86</f>
        <v>70</v>
      </c>
      <c r="S88" s="19" t="n">
        <f aca="false">'[1]集計表（秘匿前）'!T86</f>
        <v>74</v>
      </c>
      <c r="T88" s="18" t="n">
        <f aca="false">'[1]集計表（秘匿前）'!U86</f>
        <v>69</v>
      </c>
      <c r="U88" s="17" t="n">
        <f aca="false">'[1]集計表（秘匿前）'!V86</f>
        <v>30</v>
      </c>
      <c r="V88" s="17" t="n">
        <f aca="false">'[1]集計表（秘匿前）'!W86</f>
        <v>11</v>
      </c>
      <c r="W88" s="19" t="n">
        <f aca="false">'[1]集計表（秘匿前）'!X86</f>
        <v>2</v>
      </c>
      <c r="X88" s="20" t="n">
        <f aca="false">'[1]集計表（秘匿前）'!Y86</f>
        <v>0</v>
      </c>
      <c r="Y88" s="21" t="n">
        <f aca="false">'[1]集計表（秘匿前）'!Z86</f>
        <v>1023</v>
      </c>
    </row>
    <row r="89" customFormat="false" ht="12.75" hidden="false" customHeight="false" outlineLevel="0" collapsed="false">
      <c r="A89" s="22"/>
      <c r="B89" s="22"/>
      <c r="C89" s="23" t="s">
        <v>30</v>
      </c>
      <c r="D89" s="24" t="n">
        <f aca="false">'[1]集計表（秘匿前）'!E87</f>
        <v>6</v>
      </c>
      <c r="E89" s="1" t="n">
        <f aca="false">'[1]集計表（秘匿前）'!F87</f>
        <v>22</v>
      </c>
      <c r="F89" s="1" t="n">
        <f aca="false">'[1]集計表（秘匿前）'!G87</f>
        <v>37</v>
      </c>
      <c r="G89" s="1" t="n">
        <f aca="false">'[1]集計表（秘匿前）'!H87</f>
        <v>32</v>
      </c>
      <c r="H89" s="25" t="n">
        <f aca="false">'[1]集計表（秘匿前）'!I87</f>
        <v>22</v>
      </c>
      <c r="I89" s="1" t="n">
        <f aca="false">'[1]集計表（秘匿前）'!J87</f>
        <v>11</v>
      </c>
      <c r="J89" s="1" t="n">
        <f aca="false">'[1]集計表（秘匿前）'!K87</f>
        <v>16</v>
      </c>
      <c r="K89" s="26" t="n">
        <f aca="false">'[1]集計表（秘匿前）'!L87</f>
        <v>12</v>
      </c>
      <c r="L89" s="1" t="n">
        <f aca="false">'[1]集計表（秘匿前）'!M87</f>
        <v>30</v>
      </c>
      <c r="M89" s="1" t="n">
        <f aca="false">'[1]集計表（秘匿前）'!N87</f>
        <v>21</v>
      </c>
      <c r="N89" s="1" t="n">
        <f aca="false">'[1]集計表（秘匿前）'!O87</f>
        <v>25</v>
      </c>
      <c r="O89" s="1" t="n">
        <f aca="false">'[1]集計表（秘匿前）'!P87</f>
        <v>29</v>
      </c>
      <c r="P89" s="25" t="n">
        <f aca="false">'[1]集計表（秘匿前）'!Q87</f>
        <v>26</v>
      </c>
      <c r="Q89" s="1" t="n">
        <f aca="false">'[1]集計表（秘匿前）'!R87</f>
        <v>32</v>
      </c>
      <c r="R89" s="1" t="n">
        <f aca="false">'[1]集計表（秘匿前）'!S87</f>
        <v>27</v>
      </c>
      <c r="S89" s="26" t="n">
        <f aca="false">'[1]集計表（秘匿前）'!T87</f>
        <v>21</v>
      </c>
      <c r="T89" s="25" t="n">
        <f aca="false">'[1]集計表（秘匿前）'!U87</f>
        <v>23</v>
      </c>
      <c r="U89" s="1" t="n">
        <f aca="false">'[1]集計表（秘匿前）'!V87</f>
        <v>6</v>
      </c>
      <c r="V89" s="1" t="n">
        <f aca="false">'[1]集計表（秘匿前）'!W87</f>
        <v>2</v>
      </c>
      <c r="W89" s="26" t="n">
        <f aca="false">'[1]集計表（秘匿前）'!X87</f>
        <v>0</v>
      </c>
      <c r="X89" s="27" t="n">
        <f aca="false">'[1]集計表（秘匿前）'!Y87</f>
        <v>0</v>
      </c>
      <c r="Y89" s="22" t="n">
        <f aca="false">'[1]集計表（秘匿前）'!Z87</f>
        <v>400</v>
      </c>
    </row>
    <row r="90" customFormat="false" ht="12.75" hidden="false" customHeight="false" outlineLevel="0" collapsed="false">
      <c r="A90" s="28"/>
      <c r="B90" s="28"/>
      <c r="C90" s="29" t="s">
        <v>31</v>
      </c>
      <c r="D90" s="30" t="n">
        <f aca="false">'[1]集計表（秘匿前）'!E88</f>
        <v>7</v>
      </c>
      <c r="E90" s="31" t="n">
        <f aca="false">'[1]集計表（秘匿前）'!F88</f>
        <v>26</v>
      </c>
      <c r="F90" s="31" t="n">
        <f aca="false">'[1]集計表（秘匿前）'!G88</f>
        <v>39</v>
      </c>
      <c r="G90" s="31" t="n">
        <f aca="false">'[1]集計表（秘匿前）'!H88</f>
        <v>50</v>
      </c>
      <c r="H90" s="32" t="n">
        <f aca="false">'[1]集計表（秘匿前）'!I88</f>
        <v>33</v>
      </c>
      <c r="I90" s="31" t="n">
        <f aca="false">'[1]集計表（秘匿前）'!J88</f>
        <v>16</v>
      </c>
      <c r="J90" s="31" t="n">
        <f aca="false">'[1]集計表（秘匿前）'!K88</f>
        <v>20</v>
      </c>
      <c r="K90" s="33" t="n">
        <f aca="false">'[1]集計表（秘匿前）'!L88</f>
        <v>23</v>
      </c>
      <c r="L90" s="31" t="n">
        <f aca="false">'[1]集計表（秘匿前）'!M88</f>
        <v>43</v>
      </c>
      <c r="M90" s="31" t="n">
        <f aca="false">'[1]集計表（秘匿前）'!N88</f>
        <v>48</v>
      </c>
      <c r="N90" s="31" t="n">
        <f aca="false">'[1]集計表（秘匿前）'!O88</f>
        <v>29</v>
      </c>
      <c r="O90" s="31" t="n">
        <f aca="false">'[1]集計表（秘匿前）'!P88</f>
        <v>39</v>
      </c>
      <c r="P90" s="32" t="n">
        <f aca="false">'[1]集計表（秘匿前）'!Q88</f>
        <v>31</v>
      </c>
      <c r="Q90" s="31" t="n">
        <f aca="false">'[1]集計表（秘匿前）'!R88</f>
        <v>42</v>
      </c>
      <c r="R90" s="31" t="n">
        <f aca="false">'[1]集計表（秘匿前）'!S88</f>
        <v>43</v>
      </c>
      <c r="S90" s="33" t="n">
        <f aca="false">'[1]集計表（秘匿前）'!T88</f>
        <v>53</v>
      </c>
      <c r="T90" s="32" t="n">
        <f aca="false">'[1]集計表（秘匿前）'!U88</f>
        <v>46</v>
      </c>
      <c r="U90" s="31" t="n">
        <f aca="false">'[1]集計表（秘匿前）'!V88</f>
        <v>24</v>
      </c>
      <c r="V90" s="31" t="n">
        <f aca="false">'[1]集計表（秘匿前）'!W88</f>
        <v>9</v>
      </c>
      <c r="W90" s="33" t="n">
        <f aca="false">'[1]集計表（秘匿前）'!X88</f>
        <v>2</v>
      </c>
      <c r="X90" s="34" t="n">
        <f aca="false">'[1]集計表（秘匿前）'!Y88</f>
        <v>0</v>
      </c>
      <c r="Y90" s="28" t="n">
        <f aca="false">'[1]集計表（秘匿前）'!Z88</f>
        <v>623</v>
      </c>
    </row>
    <row r="91" customFormat="false" ht="12.75" hidden="false" customHeight="false" outlineLevel="0" collapsed="false">
      <c r="A91" s="14" t="s">
        <v>27</v>
      </c>
      <c r="B91" s="14" t="s">
        <v>62</v>
      </c>
      <c r="C91" s="15" t="s">
        <v>29</v>
      </c>
      <c r="D91" s="16" t="n">
        <f aca="false">'[1]集計表（秘匿前）'!E89</f>
        <v>14</v>
      </c>
      <c r="E91" s="17" t="n">
        <f aca="false">'[1]集計表（秘匿前）'!F89</f>
        <v>18</v>
      </c>
      <c r="F91" s="17" t="n">
        <f aca="false">'[1]集計表（秘匿前）'!G89</f>
        <v>16</v>
      </c>
      <c r="G91" s="17" t="n">
        <f aca="false">'[1]集計表（秘匿前）'!H89</f>
        <v>15</v>
      </c>
      <c r="H91" s="18" t="n">
        <f aca="false">'[1]集計表（秘匿前）'!I89</f>
        <v>7</v>
      </c>
      <c r="I91" s="17" t="n">
        <f aca="false">'[1]集計表（秘匿前）'!J89</f>
        <v>13</v>
      </c>
      <c r="J91" s="17" t="n">
        <f aca="false">'[1]集計表（秘匿前）'!K89</f>
        <v>20</v>
      </c>
      <c r="K91" s="19" t="n">
        <f aca="false">'[1]集計表（秘匿前）'!L89</f>
        <v>24</v>
      </c>
      <c r="L91" s="17" t="n">
        <f aca="false">'[1]集計表（秘匿前）'!M89</f>
        <v>27</v>
      </c>
      <c r="M91" s="17" t="n">
        <f aca="false">'[1]集計表（秘匿前）'!N89</f>
        <v>22</v>
      </c>
      <c r="N91" s="17" t="n">
        <f aca="false">'[1]集計表（秘匿前）'!O89</f>
        <v>21</v>
      </c>
      <c r="O91" s="17" t="n">
        <f aca="false">'[1]集計表（秘匿前）'!P89</f>
        <v>18</v>
      </c>
      <c r="P91" s="18" t="n">
        <f aca="false">'[1]集計表（秘匿前）'!Q89</f>
        <v>33</v>
      </c>
      <c r="Q91" s="17" t="n">
        <f aca="false">'[1]集計表（秘匿前）'!R89</f>
        <v>34</v>
      </c>
      <c r="R91" s="17" t="n">
        <f aca="false">'[1]集計表（秘匿前）'!S89</f>
        <v>15</v>
      </c>
      <c r="S91" s="19" t="n">
        <f aca="false">'[1]集計表（秘匿前）'!T89</f>
        <v>13</v>
      </c>
      <c r="T91" s="18" t="n">
        <f aca="false">'[1]集計表（秘匿前）'!U89</f>
        <v>13</v>
      </c>
      <c r="U91" s="17" t="n">
        <f aca="false">'[1]集計表（秘匿前）'!V89</f>
        <v>13</v>
      </c>
      <c r="V91" s="17" t="n">
        <f aca="false">'[1]集計表（秘匿前）'!W89</f>
        <v>9</v>
      </c>
      <c r="W91" s="19" t="n">
        <f aca="false">'[1]集計表（秘匿前）'!X89</f>
        <v>2</v>
      </c>
      <c r="X91" s="20" t="n">
        <f aca="false">'[1]集計表（秘匿前）'!Y89</f>
        <v>0</v>
      </c>
      <c r="Y91" s="21" t="n">
        <f aca="false">'[1]集計表（秘匿前）'!Z89</f>
        <v>347</v>
      </c>
    </row>
    <row r="92" customFormat="false" ht="12.75" hidden="false" customHeight="false" outlineLevel="0" collapsed="false">
      <c r="A92" s="22"/>
      <c r="B92" s="22"/>
      <c r="C92" s="23" t="s">
        <v>30</v>
      </c>
      <c r="D92" s="24" t="n">
        <f aca="false">'[1]集計表（秘匿前）'!E90</f>
        <v>7</v>
      </c>
      <c r="E92" s="1" t="n">
        <f aca="false">'[1]集計表（秘匿前）'!F90</f>
        <v>8</v>
      </c>
      <c r="F92" s="1" t="n">
        <f aca="false">'[1]集計表（秘匿前）'!G90</f>
        <v>8</v>
      </c>
      <c r="G92" s="1" t="n">
        <f aca="false">'[1]集計表（秘匿前）'!H90</f>
        <v>10</v>
      </c>
      <c r="H92" s="25" t="n">
        <f aca="false">'[1]集計表（秘匿前）'!I90</f>
        <v>6</v>
      </c>
      <c r="I92" s="1" t="n">
        <f aca="false">'[1]集計表（秘匿前）'!J90</f>
        <v>7</v>
      </c>
      <c r="J92" s="1" t="n">
        <f aca="false">'[1]集計表（秘匿前）'!K90</f>
        <v>6</v>
      </c>
      <c r="K92" s="26" t="n">
        <f aca="false">'[1]集計表（秘匿前）'!L90</f>
        <v>12</v>
      </c>
      <c r="L92" s="1" t="n">
        <f aca="false">'[1]集計表（秘匿前）'!M90</f>
        <v>15</v>
      </c>
      <c r="M92" s="1" t="n">
        <f aca="false">'[1]集計表（秘匿前）'!N90</f>
        <v>7</v>
      </c>
      <c r="N92" s="1" t="n">
        <f aca="false">'[1]集計表（秘匿前）'!O90</f>
        <v>14</v>
      </c>
      <c r="O92" s="1" t="n">
        <f aca="false">'[1]集計表（秘匿前）'!P90</f>
        <v>8</v>
      </c>
      <c r="P92" s="25" t="n">
        <f aca="false">'[1]集計表（秘匿前）'!Q90</f>
        <v>16</v>
      </c>
      <c r="Q92" s="1" t="n">
        <f aca="false">'[1]集計表（秘匿前）'!R90</f>
        <v>12</v>
      </c>
      <c r="R92" s="1" t="n">
        <f aca="false">'[1]集計表（秘匿前）'!S90</f>
        <v>7</v>
      </c>
      <c r="S92" s="26" t="n">
        <f aca="false">'[1]集計表（秘匿前）'!T90</f>
        <v>5</v>
      </c>
      <c r="T92" s="25" t="n">
        <f aca="false">'[1]集計表（秘匿前）'!U90</f>
        <v>5</v>
      </c>
      <c r="U92" s="1" t="n">
        <f aca="false">'[1]集計表（秘匿前）'!V90</f>
        <v>3</v>
      </c>
      <c r="V92" s="1" t="n">
        <f aca="false">'[1]集計表（秘匿前）'!W90</f>
        <v>2</v>
      </c>
      <c r="W92" s="26" t="n">
        <f aca="false">'[1]集計表（秘匿前）'!X90</f>
        <v>0</v>
      </c>
      <c r="X92" s="27" t="n">
        <f aca="false">'[1]集計表（秘匿前）'!Y90</f>
        <v>0</v>
      </c>
      <c r="Y92" s="22" t="n">
        <f aca="false">'[1]集計表（秘匿前）'!Z90</f>
        <v>158</v>
      </c>
    </row>
    <row r="93" customFormat="false" ht="12.75" hidden="false" customHeight="false" outlineLevel="0" collapsed="false">
      <c r="A93" s="28"/>
      <c r="B93" s="28"/>
      <c r="C93" s="29" t="s">
        <v>31</v>
      </c>
      <c r="D93" s="30" t="n">
        <f aca="false">'[1]集計表（秘匿前）'!E91</f>
        <v>7</v>
      </c>
      <c r="E93" s="31" t="n">
        <f aca="false">'[1]集計表（秘匿前）'!F91</f>
        <v>10</v>
      </c>
      <c r="F93" s="31" t="n">
        <f aca="false">'[1]集計表（秘匿前）'!G91</f>
        <v>8</v>
      </c>
      <c r="G93" s="31" t="n">
        <f aca="false">'[1]集計表（秘匿前）'!H91</f>
        <v>5</v>
      </c>
      <c r="H93" s="32" t="n">
        <f aca="false">'[1]集計表（秘匿前）'!I91</f>
        <v>1</v>
      </c>
      <c r="I93" s="31" t="n">
        <f aca="false">'[1]集計表（秘匿前）'!J91</f>
        <v>6</v>
      </c>
      <c r="J93" s="31" t="n">
        <f aca="false">'[1]集計表（秘匿前）'!K91</f>
        <v>14</v>
      </c>
      <c r="K93" s="33" t="n">
        <f aca="false">'[1]集計表（秘匿前）'!L91</f>
        <v>12</v>
      </c>
      <c r="L93" s="31" t="n">
        <f aca="false">'[1]集計表（秘匿前）'!M91</f>
        <v>12</v>
      </c>
      <c r="M93" s="31" t="n">
        <f aca="false">'[1]集計表（秘匿前）'!N91</f>
        <v>15</v>
      </c>
      <c r="N93" s="31" t="n">
        <f aca="false">'[1]集計表（秘匿前）'!O91</f>
        <v>7</v>
      </c>
      <c r="O93" s="31" t="n">
        <f aca="false">'[1]集計表（秘匿前）'!P91</f>
        <v>10</v>
      </c>
      <c r="P93" s="32" t="n">
        <f aca="false">'[1]集計表（秘匿前）'!Q91</f>
        <v>17</v>
      </c>
      <c r="Q93" s="31" t="n">
        <f aca="false">'[1]集計表（秘匿前）'!R91</f>
        <v>22</v>
      </c>
      <c r="R93" s="31" t="n">
        <f aca="false">'[1]集計表（秘匿前）'!S91</f>
        <v>8</v>
      </c>
      <c r="S93" s="33" t="n">
        <f aca="false">'[1]集計表（秘匿前）'!T91</f>
        <v>8</v>
      </c>
      <c r="T93" s="32" t="n">
        <f aca="false">'[1]集計表（秘匿前）'!U91</f>
        <v>8</v>
      </c>
      <c r="U93" s="31" t="n">
        <f aca="false">'[1]集計表（秘匿前）'!V91</f>
        <v>10</v>
      </c>
      <c r="V93" s="31" t="n">
        <f aca="false">'[1]集計表（秘匿前）'!W91</f>
        <v>7</v>
      </c>
      <c r="W93" s="33" t="n">
        <f aca="false">'[1]集計表（秘匿前）'!X91</f>
        <v>2</v>
      </c>
      <c r="X93" s="34" t="n">
        <f aca="false">'[1]集計表（秘匿前）'!Y91</f>
        <v>0</v>
      </c>
      <c r="Y93" s="28" t="n">
        <f aca="false">'[1]集計表（秘匿前）'!Z91</f>
        <v>189</v>
      </c>
    </row>
    <row r="94" customFormat="false" ht="12.75" hidden="false" customHeight="false" outlineLevel="0" collapsed="false">
      <c r="A94" s="14" t="s">
        <v>27</v>
      </c>
      <c r="B94" s="14" t="s">
        <v>63</v>
      </c>
      <c r="C94" s="15" t="s">
        <v>29</v>
      </c>
      <c r="D94" s="16" t="n">
        <f aca="false">'[1]集計表（秘匿前）'!E92</f>
        <v>13</v>
      </c>
      <c r="E94" s="17" t="n">
        <f aca="false">'[1]集計表（秘匿前）'!F92</f>
        <v>21</v>
      </c>
      <c r="F94" s="17" t="n">
        <f aca="false">'[1]集計表（秘匿前）'!G92</f>
        <v>28</v>
      </c>
      <c r="G94" s="17" t="n">
        <f aca="false">'[1]集計表（秘匿前）'!H92</f>
        <v>25</v>
      </c>
      <c r="H94" s="18" t="n">
        <f aca="false">'[1]集計表（秘匿前）'!I92</f>
        <v>20</v>
      </c>
      <c r="I94" s="17" t="n">
        <f aca="false">'[1]集計表（秘匿前）'!J92</f>
        <v>18</v>
      </c>
      <c r="J94" s="17" t="n">
        <f aca="false">'[1]集計表（秘匿前）'!K92</f>
        <v>27</v>
      </c>
      <c r="K94" s="19" t="n">
        <f aca="false">'[1]集計表（秘匿前）'!L92</f>
        <v>18</v>
      </c>
      <c r="L94" s="17" t="n">
        <f aca="false">'[1]集計表（秘匿前）'!M92</f>
        <v>40</v>
      </c>
      <c r="M94" s="17" t="n">
        <f aca="false">'[1]集計表（秘匿前）'!N92</f>
        <v>35</v>
      </c>
      <c r="N94" s="17" t="n">
        <f aca="false">'[1]集計表（秘匿前）'!O92</f>
        <v>29</v>
      </c>
      <c r="O94" s="17" t="n">
        <f aca="false">'[1]集計表（秘匿前）'!P92</f>
        <v>30</v>
      </c>
      <c r="P94" s="18" t="n">
        <f aca="false">'[1]集計表（秘匿前）'!Q92</f>
        <v>34</v>
      </c>
      <c r="Q94" s="17" t="n">
        <f aca="false">'[1]集計表（秘匿前）'!R92</f>
        <v>46</v>
      </c>
      <c r="R94" s="17" t="n">
        <f aca="false">'[1]集計表（秘匿前）'!S92</f>
        <v>44</v>
      </c>
      <c r="S94" s="19" t="n">
        <f aca="false">'[1]集計表（秘匿前）'!T92</f>
        <v>43</v>
      </c>
      <c r="T94" s="18" t="n">
        <f aca="false">'[1]集計表（秘匿前）'!U92</f>
        <v>29</v>
      </c>
      <c r="U94" s="17" t="n">
        <f aca="false">'[1]集計表（秘匿前）'!V92</f>
        <v>18</v>
      </c>
      <c r="V94" s="17" t="n">
        <f aca="false">'[1]集計表（秘匿前）'!W92</f>
        <v>13</v>
      </c>
      <c r="W94" s="19" t="n">
        <f aca="false">'[1]集計表（秘匿前）'!X92</f>
        <v>4</v>
      </c>
      <c r="X94" s="20" t="n">
        <f aca="false">'[1]集計表（秘匿前）'!Y92</f>
        <v>1</v>
      </c>
      <c r="Y94" s="21" t="n">
        <f aca="false">'[1]集計表（秘匿前）'!Z92</f>
        <v>536</v>
      </c>
    </row>
    <row r="95" customFormat="false" ht="12.75" hidden="false" customHeight="false" outlineLevel="0" collapsed="false">
      <c r="A95" s="22"/>
      <c r="B95" s="22"/>
      <c r="C95" s="23" t="s">
        <v>30</v>
      </c>
      <c r="D95" s="24" t="n">
        <f aca="false">'[1]集計表（秘匿前）'!E93</f>
        <v>7</v>
      </c>
      <c r="E95" s="1" t="n">
        <f aca="false">'[1]集計表（秘匿前）'!F93</f>
        <v>10</v>
      </c>
      <c r="F95" s="1" t="n">
        <f aca="false">'[1]集計表（秘匿前）'!G93</f>
        <v>11</v>
      </c>
      <c r="G95" s="1" t="n">
        <f aca="false">'[1]集計表（秘匿前）'!H93</f>
        <v>13</v>
      </c>
      <c r="H95" s="25" t="n">
        <f aca="false">'[1]集計表（秘匿前）'!I93</f>
        <v>9</v>
      </c>
      <c r="I95" s="1" t="n">
        <f aca="false">'[1]集計表（秘匿前）'!J93</f>
        <v>7</v>
      </c>
      <c r="J95" s="1" t="n">
        <f aca="false">'[1]集計表（秘匿前）'!K93</f>
        <v>9</v>
      </c>
      <c r="K95" s="26" t="n">
        <f aca="false">'[1]集計表（秘匿前）'!L93</f>
        <v>7</v>
      </c>
      <c r="L95" s="1" t="n">
        <f aca="false">'[1]集計表（秘匿前）'!M93</f>
        <v>22</v>
      </c>
      <c r="M95" s="1" t="n">
        <f aca="false">'[1]集計表（秘匿前）'!N93</f>
        <v>14</v>
      </c>
      <c r="N95" s="1" t="n">
        <f aca="false">'[1]集計表（秘匿前）'!O93</f>
        <v>12</v>
      </c>
      <c r="O95" s="1" t="n">
        <f aca="false">'[1]集計表（秘匿前）'!P93</f>
        <v>15</v>
      </c>
      <c r="P95" s="25" t="n">
        <f aca="false">'[1]集計表（秘匿前）'!Q93</f>
        <v>16</v>
      </c>
      <c r="Q95" s="1" t="n">
        <f aca="false">'[1]集計表（秘匿前）'!R93</f>
        <v>17</v>
      </c>
      <c r="R95" s="1" t="n">
        <f aca="false">'[1]集計表（秘匿前）'!S93</f>
        <v>20</v>
      </c>
      <c r="S95" s="26" t="n">
        <f aca="false">'[1]集計表（秘匿前）'!T93</f>
        <v>18</v>
      </c>
      <c r="T95" s="25" t="n">
        <f aca="false">'[1]集計表（秘匿前）'!U93</f>
        <v>14</v>
      </c>
      <c r="U95" s="1" t="n">
        <f aca="false">'[1]集計表（秘匿前）'!V93</f>
        <v>3</v>
      </c>
      <c r="V95" s="1" t="n">
        <f aca="false">'[1]集計表（秘匿前）'!W93</f>
        <v>4</v>
      </c>
      <c r="W95" s="26" t="n">
        <f aca="false">'[1]集計表（秘匿前）'!X93</f>
        <v>1</v>
      </c>
      <c r="X95" s="27" t="n">
        <f aca="false">'[1]集計表（秘匿前）'!Y93</f>
        <v>0</v>
      </c>
      <c r="Y95" s="22" t="n">
        <f aca="false">'[1]集計表（秘匿前）'!Z93</f>
        <v>229</v>
      </c>
    </row>
    <row r="96" customFormat="false" ht="12.75" hidden="false" customHeight="false" outlineLevel="0" collapsed="false">
      <c r="A96" s="28"/>
      <c r="B96" s="28"/>
      <c r="C96" s="29" t="s">
        <v>31</v>
      </c>
      <c r="D96" s="30" t="n">
        <f aca="false">'[1]集計表（秘匿前）'!E94</f>
        <v>6</v>
      </c>
      <c r="E96" s="31" t="n">
        <f aca="false">'[1]集計表（秘匿前）'!F94</f>
        <v>11</v>
      </c>
      <c r="F96" s="31" t="n">
        <f aca="false">'[1]集計表（秘匿前）'!G94</f>
        <v>17</v>
      </c>
      <c r="G96" s="31" t="n">
        <f aca="false">'[1]集計表（秘匿前）'!H94</f>
        <v>12</v>
      </c>
      <c r="H96" s="32" t="n">
        <f aca="false">'[1]集計表（秘匿前）'!I94</f>
        <v>11</v>
      </c>
      <c r="I96" s="31" t="n">
        <f aca="false">'[1]集計表（秘匿前）'!J94</f>
        <v>11</v>
      </c>
      <c r="J96" s="31" t="n">
        <f aca="false">'[1]集計表（秘匿前）'!K94</f>
        <v>18</v>
      </c>
      <c r="K96" s="33" t="n">
        <f aca="false">'[1]集計表（秘匿前）'!L94</f>
        <v>11</v>
      </c>
      <c r="L96" s="31" t="n">
        <f aca="false">'[1]集計表（秘匿前）'!M94</f>
        <v>18</v>
      </c>
      <c r="M96" s="31" t="n">
        <f aca="false">'[1]集計表（秘匿前）'!N94</f>
        <v>21</v>
      </c>
      <c r="N96" s="31" t="n">
        <f aca="false">'[1]集計表（秘匿前）'!O94</f>
        <v>17</v>
      </c>
      <c r="O96" s="31" t="n">
        <f aca="false">'[1]集計表（秘匿前）'!P94</f>
        <v>15</v>
      </c>
      <c r="P96" s="32" t="n">
        <f aca="false">'[1]集計表（秘匿前）'!Q94</f>
        <v>18</v>
      </c>
      <c r="Q96" s="31" t="n">
        <f aca="false">'[1]集計表（秘匿前）'!R94</f>
        <v>29</v>
      </c>
      <c r="R96" s="31" t="n">
        <f aca="false">'[1]集計表（秘匿前）'!S94</f>
        <v>24</v>
      </c>
      <c r="S96" s="33" t="n">
        <f aca="false">'[1]集計表（秘匿前）'!T94</f>
        <v>25</v>
      </c>
      <c r="T96" s="32" t="n">
        <f aca="false">'[1]集計表（秘匿前）'!U94</f>
        <v>15</v>
      </c>
      <c r="U96" s="31" t="n">
        <f aca="false">'[1]集計表（秘匿前）'!V94</f>
        <v>15</v>
      </c>
      <c r="V96" s="31" t="n">
        <f aca="false">'[1]集計表（秘匿前）'!W94</f>
        <v>9</v>
      </c>
      <c r="W96" s="33" t="n">
        <f aca="false">'[1]集計表（秘匿前）'!X94</f>
        <v>3</v>
      </c>
      <c r="X96" s="34" t="n">
        <f aca="false">'[1]集計表（秘匿前）'!Y94</f>
        <v>1</v>
      </c>
      <c r="Y96" s="28" t="n">
        <f aca="false">'[1]集計表（秘匿前）'!Z94</f>
        <v>307</v>
      </c>
    </row>
    <row r="97" customFormat="false" ht="12.75" hidden="false" customHeight="false" outlineLevel="0" collapsed="false">
      <c r="A97" s="14" t="s">
        <v>27</v>
      </c>
      <c r="B97" s="14" t="s">
        <v>64</v>
      </c>
      <c r="C97" s="15" t="s">
        <v>29</v>
      </c>
      <c r="D97" s="16" t="n">
        <f aca="false">'[1]集計表（秘匿前）'!E95</f>
        <v>35</v>
      </c>
      <c r="E97" s="17" t="n">
        <f aca="false">'[1]集計表（秘匿前）'!F95</f>
        <v>34</v>
      </c>
      <c r="F97" s="17" t="n">
        <f aca="false">'[1]集計表（秘匿前）'!G95</f>
        <v>36</v>
      </c>
      <c r="G97" s="17" t="n">
        <f aca="false">'[1]集計表（秘匿前）'!H95</f>
        <v>35</v>
      </c>
      <c r="H97" s="18" t="n">
        <f aca="false">'[1]集計表（秘匿前）'!I95</f>
        <v>34</v>
      </c>
      <c r="I97" s="17" t="n">
        <f aca="false">'[1]集計表（秘匿前）'!J95</f>
        <v>30</v>
      </c>
      <c r="J97" s="17" t="n">
        <f aca="false">'[1]集計表（秘匿前）'!K95</f>
        <v>35</v>
      </c>
      <c r="K97" s="19" t="n">
        <f aca="false">'[1]集計表（秘匿前）'!L95</f>
        <v>48</v>
      </c>
      <c r="L97" s="17" t="n">
        <f aca="false">'[1]集計表（秘匿前）'!M95</f>
        <v>67</v>
      </c>
      <c r="M97" s="17" t="n">
        <f aca="false">'[1]集計表（秘匿前）'!N95</f>
        <v>64</v>
      </c>
      <c r="N97" s="17" t="n">
        <f aca="false">'[1]集計表（秘匿前）'!O95</f>
        <v>60</v>
      </c>
      <c r="O97" s="17" t="n">
        <f aca="false">'[1]集計表（秘匿前）'!P95</f>
        <v>67</v>
      </c>
      <c r="P97" s="18" t="n">
        <f aca="false">'[1]集計表（秘匿前）'!Q95</f>
        <v>80</v>
      </c>
      <c r="Q97" s="17" t="n">
        <f aca="false">'[1]集計表（秘匿前）'!R95</f>
        <v>83</v>
      </c>
      <c r="R97" s="17" t="n">
        <f aca="false">'[1]集計表（秘匿前）'!S95</f>
        <v>43</v>
      </c>
      <c r="S97" s="19" t="n">
        <f aca="false">'[1]集計表（秘匿前）'!T95</f>
        <v>55</v>
      </c>
      <c r="T97" s="18" t="n">
        <f aca="false">'[1]集計表（秘匿前）'!U95</f>
        <v>53</v>
      </c>
      <c r="U97" s="17" t="n">
        <f aca="false">'[1]集計表（秘匿前）'!V95</f>
        <v>24</v>
      </c>
      <c r="V97" s="17" t="n">
        <f aca="false">'[1]集計表（秘匿前）'!W95</f>
        <v>13</v>
      </c>
      <c r="W97" s="19" t="n">
        <f aca="false">'[1]集計表（秘匿前）'!X95</f>
        <v>5</v>
      </c>
      <c r="X97" s="20" t="n">
        <f aca="false">'[1]集計表（秘匿前）'!Y95</f>
        <v>0</v>
      </c>
      <c r="Y97" s="21" t="n">
        <f aca="false">'[1]集計表（秘匿前）'!Z95</f>
        <v>901</v>
      </c>
    </row>
    <row r="98" customFormat="false" ht="12.75" hidden="false" customHeight="false" outlineLevel="0" collapsed="false">
      <c r="A98" s="22"/>
      <c r="B98" s="22"/>
      <c r="C98" s="23" t="s">
        <v>30</v>
      </c>
      <c r="D98" s="24" t="n">
        <f aca="false">'[1]集計表（秘匿前）'!E96</f>
        <v>16</v>
      </c>
      <c r="E98" s="1" t="n">
        <f aca="false">'[1]集計表（秘匿前）'!F96</f>
        <v>17</v>
      </c>
      <c r="F98" s="1" t="n">
        <f aca="false">'[1]集計表（秘匿前）'!G96</f>
        <v>13</v>
      </c>
      <c r="G98" s="1" t="n">
        <f aca="false">'[1]集計表（秘匿前）'!H96</f>
        <v>13</v>
      </c>
      <c r="H98" s="25" t="n">
        <f aca="false">'[1]集計表（秘匿前）'!I96</f>
        <v>17</v>
      </c>
      <c r="I98" s="1" t="n">
        <f aca="false">'[1]集計表（秘匿前）'!J96</f>
        <v>22</v>
      </c>
      <c r="J98" s="1" t="n">
        <f aca="false">'[1]集計表（秘匿前）'!K96</f>
        <v>17</v>
      </c>
      <c r="K98" s="26" t="n">
        <f aca="false">'[1]集計表（秘匿前）'!L96</f>
        <v>24</v>
      </c>
      <c r="L98" s="1" t="n">
        <f aca="false">'[1]集計表（秘匿前）'!M96</f>
        <v>26</v>
      </c>
      <c r="M98" s="1" t="n">
        <f aca="false">'[1]集計表（秘匿前）'!N96</f>
        <v>29</v>
      </c>
      <c r="N98" s="1" t="n">
        <f aca="false">'[1]集計表（秘匿前）'!O96</f>
        <v>25</v>
      </c>
      <c r="O98" s="1" t="n">
        <f aca="false">'[1]集計表（秘匿前）'!P96</f>
        <v>35</v>
      </c>
      <c r="P98" s="25" t="n">
        <f aca="false">'[1]集計表（秘匿前）'!Q96</f>
        <v>34</v>
      </c>
      <c r="Q98" s="1" t="n">
        <f aca="false">'[1]集計表（秘匿前）'!R96</f>
        <v>45</v>
      </c>
      <c r="R98" s="1" t="n">
        <f aca="false">'[1]集計表（秘匿前）'!S96</f>
        <v>18</v>
      </c>
      <c r="S98" s="26" t="n">
        <f aca="false">'[1]集計表（秘匿前）'!T96</f>
        <v>17</v>
      </c>
      <c r="T98" s="25" t="n">
        <f aca="false">'[1]集計表（秘匿前）'!U96</f>
        <v>23</v>
      </c>
      <c r="U98" s="1" t="n">
        <f aca="false">'[1]集計表（秘匿前）'!V96</f>
        <v>11</v>
      </c>
      <c r="V98" s="1" t="n">
        <f aca="false">'[1]集計表（秘匿前）'!W96</f>
        <v>4</v>
      </c>
      <c r="W98" s="26" t="n">
        <f aca="false">'[1]集計表（秘匿前）'!X96</f>
        <v>1</v>
      </c>
      <c r="X98" s="27" t="n">
        <f aca="false">'[1]集計表（秘匿前）'!Y96</f>
        <v>0</v>
      </c>
      <c r="Y98" s="22" t="n">
        <f aca="false">'[1]集計表（秘匿前）'!Z96</f>
        <v>407</v>
      </c>
    </row>
    <row r="99" customFormat="false" ht="12.75" hidden="false" customHeight="false" outlineLevel="0" collapsed="false">
      <c r="A99" s="28"/>
      <c r="B99" s="28"/>
      <c r="C99" s="29" t="s">
        <v>31</v>
      </c>
      <c r="D99" s="30" t="n">
        <f aca="false">'[1]集計表（秘匿前）'!E97</f>
        <v>19</v>
      </c>
      <c r="E99" s="31" t="n">
        <f aca="false">'[1]集計表（秘匿前）'!F97</f>
        <v>17</v>
      </c>
      <c r="F99" s="31" t="n">
        <f aca="false">'[1]集計表（秘匿前）'!G97</f>
        <v>23</v>
      </c>
      <c r="G99" s="31" t="n">
        <f aca="false">'[1]集計表（秘匿前）'!H97</f>
        <v>22</v>
      </c>
      <c r="H99" s="32" t="n">
        <f aca="false">'[1]集計表（秘匿前）'!I97</f>
        <v>17</v>
      </c>
      <c r="I99" s="31" t="n">
        <f aca="false">'[1]集計表（秘匿前）'!J97</f>
        <v>8</v>
      </c>
      <c r="J99" s="31" t="n">
        <f aca="false">'[1]集計表（秘匿前）'!K97</f>
        <v>18</v>
      </c>
      <c r="K99" s="33" t="n">
        <f aca="false">'[1]集計表（秘匿前）'!L97</f>
        <v>24</v>
      </c>
      <c r="L99" s="31" t="n">
        <f aca="false">'[1]集計表（秘匿前）'!M97</f>
        <v>41</v>
      </c>
      <c r="M99" s="31" t="n">
        <f aca="false">'[1]集計表（秘匿前）'!N97</f>
        <v>35</v>
      </c>
      <c r="N99" s="31" t="n">
        <f aca="false">'[1]集計表（秘匿前）'!O97</f>
        <v>35</v>
      </c>
      <c r="O99" s="31" t="n">
        <f aca="false">'[1]集計表（秘匿前）'!P97</f>
        <v>32</v>
      </c>
      <c r="P99" s="32" t="n">
        <f aca="false">'[1]集計表（秘匿前）'!Q97</f>
        <v>46</v>
      </c>
      <c r="Q99" s="31" t="n">
        <f aca="false">'[1]集計表（秘匿前）'!R97</f>
        <v>38</v>
      </c>
      <c r="R99" s="31" t="n">
        <f aca="false">'[1]集計表（秘匿前）'!S97</f>
        <v>25</v>
      </c>
      <c r="S99" s="33" t="n">
        <f aca="false">'[1]集計表（秘匿前）'!T97</f>
        <v>38</v>
      </c>
      <c r="T99" s="32" t="n">
        <f aca="false">'[1]集計表（秘匿前）'!U97</f>
        <v>30</v>
      </c>
      <c r="U99" s="31" t="n">
        <f aca="false">'[1]集計表（秘匿前）'!V97</f>
        <v>13</v>
      </c>
      <c r="V99" s="31" t="n">
        <f aca="false">'[1]集計表（秘匿前）'!W97</f>
        <v>9</v>
      </c>
      <c r="W99" s="33" t="n">
        <f aca="false">'[1]集計表（秘匿前）'!X97</f>
        <v>4</v>
      </c>
      <c r="X99" s="34" t="n">
        <f aca="false">'[1]集計表（秘匿前）'!Y97</f>
        <v>0</v>
      </c>
      <c r="Y99" s="28" t="n">
        <f aca="false">'[1]集計表（秘匿前）'!Z97</f>
        <v>494</v>
      </c>
    </row>
    <row r="100" customFormat="false" ht="12.75" hidden="false" customHeight="false" outlineLevel="0" collapsed="false">
      <c r="A100" s="14" t="s">
        <v>27</v>
      </c>
      <c r="B100" s="14" t="s">
        <v>65</v>
      </c>
      <c r="C100" s="15" t="s">
        <v>29</v>
      </c>
      <c r="D100" s="16" t="n">
        <f aca="false">'[1]集計表（秘匿前）'!E98</f>
        <v>7</v>
      </c>
      <c r="E100" s="17" t="n">
        <f aca="false">'[1]集計表（秘匿前）'!F98</f>
        <v>8</v>
      </c>
      <c r="F100" s="17" t="n">
        <f aca="false">'[1]集計表（秘匿前）'!G98</f>
        <v>8</v>
      </c>
      <c r="G100" s="17" t="n">
        <f aca="false">'[1]集計表（秘匿前）'!H98</f>
        <v>5</v>
      </c>
      <c r="H100" s="18" t="n">
        <f aca="false">'[1]集計表（秘匿前）'!I98</f>
        <v>8</v>
      </c>
      <c r="I100" s="17" t="n">
        <f aca="false">'[1]集計表（秘匿前）'!J98</f>
        <v>10</v>
      </c>
      <c r="J100" s="17" t="n">
        <f aca="false">'[1]集計表（秘匿前）'!K98</f>
        <v>16</v>
      </c>
      <c r="K100" s="19" t="n">
        <f aca="false">'[1]集計表（秘匿前）'!L98</f>
        <v>25</v>
      </c>
      <c r="L100" s="17" t="n">
        <f aca="false">'[1]集計表（秘匿前）'!M98</f>
        <v>16</v>
      </c>
      <c r="M100" s="17" t="n">
        <f aca="false">'[1]集計表（秘匿前）'!N98</f>
        <v>15</v>
      </c>
      <c r="N100" s="17" t="n">
        <f aca="false">'[1]集計表（秘匿前）'!O98</f>
        <v>14</v>
      </c>
      <c r="O100" s="17" t="n">
        <f aca="false">'[1]集計表（秘匿前）'!P98</f>
        <v>21</v>
      </c>
      <c r="P100" s="18" t="n">
        <f aca="false">'[1]集計表（秘匿前）'!Q98</f>
        <v>20</v>
      </c>
      <c r="Q100" s="17" t="n">
        <f aca="false">'[1]集計表（秘匿前）'!R98</f>
        <v>26</v>
      </c>
      <c r="R100" s="17" t="n">
        <f aca="false">'[1]集計表（秘匿前）'!S98</f>
        <v>20</v>
      </c>
      <c r="S100" s="19" t="n">
        <f aca="false">'[1]集計表（秘匿前）'!T98</f>
        <v>18</v>
      </c>
      <c r="T100" s="18" t="n">
        <f aca="false">'[1]集計表（秘匿前）'!U98</f>
        <v>21</v>
      </c>
      <c r="U100" s="17" t="n">
        <f aca="false">'[1]集計表（秘匿前）'!V98</f>
        <v>14</v>
      </c>
      <c r="V100" s="17" t="n">
        <f aca="false">'[1]集計表（秘匿前）'!W98</f>
        <v>7</v>
      </c>
      <c r="W100" s="19" t="n">
        <f aca="false">'[1]集計表（秘匿前）'!X98</f>
        <v>1</v>
      </c>
      <c r="X100" s="20" t="n">
        <f aca="false">'[1]集計表（秘匿前）'!Y98</f>
        <v>0</v>
      </c>
      <c r="Y100" s="21" t="n">
        <f aca="false">'[1]集計表（秘匿前）'!Z98</f>
        <v>280</v>
      </c>
    </row>
    <row r="101" customFormat="false" ht="12.75" hidden="false" customHeight="false" outlineLevel="0" collapsed="false">
      <c r="A101" s="22"/>
      <c r="B101" s="22"/>
      <c r="C101" s="23" t="s">
        <v>30</v>
      </c>
      <c r="D101" s="24" t="n">
        <f aca="false">'[1]集計表（秘匿前）'!E99</f>
        <v>5</v>
      </c>
      <c r="E101" s="1" t="n">
        <f aca="false">'[1]集計表（秘匿前）'!F99</f>
        <v>0</v>
      </c>
      <c r="F101" s="1" t="n">
        <f aca="false">'[1]集計表（秘匿前）'!G99</f>
        <v>2</v>
      </c>
      <c r="G101" s="1" t="n">
        <f aca="false">'[1]集計表（秘匿前）'!H99</f>
        <v>4</v>
      </c>
      <c r="H101" s="25" t="n">
        <f aca="false">'[1]集計表（秘匿前）'!I99</f>
        <v>1</v>
      </c>
      <c r="I101" s="1" t="n">
        <f aca="false">'[1]集計表（秘匿前）'!J99</f>
        <v>2</v>
      </c>
      <c r="J101" s="1" t="n">
        <f aca="false">'[1]集計表（秘匿前）'!K99</f>
        <v>9</v>
      </c>
      <c r="K101" s="26" t="n">
        <f aca="false">'[1]集計表（秘匿前）'!L99</f>
        <v>10</v>
      </c>
      <c r="L101" s="1" t="n">
        <f aca="false">'[1]集計表（秘匿前）'!M99</f>
        <v>8</v>
      </c>
      <c r="M101" s="1" t="n">
        <f aca="false">'[1]集計表（秘匿前）'!N99</f>
        <v>9</v>
      </c>
      <c r="N101" s="1" t="n">
        <f aca="false">'[1]集計表（秘匿前）'!O99</f>
        <v>5</v>
      </c>
      <c r="O101" s="1" t="n">
        <f aca="false">'[1]集計表（秘匿前）'!P99</f>
        <v>10</v>
      </c>
      <c r="P101" s="25" t="n">
        <f aca="false">'[1]集計表（秘匿前）'!Q99</f>
        <v>10</v>
      </c>
      <c r="Q101" s="1" t="n">
        <f aca="false">'[1]集計表（秘匿前）'!R99</f>
        <v>9</v>
      </c>
      <c r="R101" s="1" t="n">
        <f aca="false">'[1]集計表（秘匿前）'!S99</f>
        <v>7</v>
      </c>
      <c r="S101" s="26" t="n">
        <f aca="false">'[1]集計表（秘匿前）'!T99</f>
        <v>6</v>
      </c>
      <c r="T101" s="25" t="n">
        <f aca="false">'[1]集計表（秘匿前）'!U99</f>
        <v>6</v>
      </c>
      <c r="U101" s="1" t="n">
        <f aca="false">'[1]集計表（秘匿前）'!V99</f>
        <v>2</v>
      </c>
      <c r="V101" s="1" t="n">
        <f aca="false">'[1]集計表（秘匿前）'!W99</f>
        <v>3</v>
      </c>
      <c r="W101" s="26" t="n">
        <f aca="false">'[1]集計表（秘匿前）'!X99</f>
        <v>0</v>
      </c>
      <c r="X101" s="27" t="n">
        <f aca="false">'[1]集計表（秘匿前）'!Y99</f>
        <v>0</v>
      </c>
      <c r="Y101" s="22" t="n">
        <f aca="false">'[1]集計表（秘匿前）'!Z99</f>
        <v>108</v>
      </c>
    </row>
    <row r="102" customFormat="false" ht="12.75" hidden="false" customHeight="false" outlineLevel="0" collapsed="false">
      <c r="A102" s="28"/>
      <c r="B102" s="28"/>
      <c r="C102" s="29" t="s">
        <v>31</v>
      </c>
      <c r="D102" s="30" t="n">
        <f aca="false">'[1]集計表（秘匿前）'!E100</f>
        <v>2</v>
      </c>
      <c r="E102" s="31" t="n">
        <f aca="false">'[1]集計表（秘匿前）'!F100</f>
        <v>8</v>
      </c>
      <c r="F102" s="31" t="n">
        <f aca="false">'[1]集計表（秘匿前）'!G100</f>
        <v>6</v>
      </c>
      <c r="G102" s="31" t="n">
        <f aca="false">'[1]集計表（秘匿前）'!H100</f>
        <v>1</v>
      </c>
      <c r="H102" s="32" t="n">
        <f aca="false">'[1]集計表（秘匿前）'!I100</f>
        <v>7</v>
      </c>
      <c r="I102" s="31" t="n">
        <f aca="false">'[1]集計表（秘匿前）'!J100</f>
        <v>8</v>
      </c>
      <c r="J102" s="31" t="n">
        <f aca="false">'[1]集計表（秘匿前）'!K100</f>
        <v>7</v>
      </c>
      <c r="K102" s="33" t="n">
        <f aca="false">'[1]集計表（秘匿前）'!L100</f>
        <v>15</v>
      </c>
      <c r="L102" s="31" t="n">
        <f aca="false">'[1]集計表（秘匿前）'!M100</f>
        <v>8</v>
      </c>
      <c r="M102" s="31" t="n">
        <f aca="false">'[1]集計表（秘匿前）'!N100</f>
        <v>6</v>
      </c>
      <c r="N102" s="31" t="n">
        <f aca="false">'[1]集計表（秘匿前）'!O100</f>
        <v>9</v>
      </c>
      <c r="O102" s="31" t="n">
        <f aca="false">'[1]集計表（秘匿前）'!P100</f>
        <v>11</v>
      </c>
      <c r="P102" s="32" t="n">
        <f aca="false">'[1]集計表（秘匿前）'!Q100</f>
        <v>10</v>
      </c>
      <c r="Q102" s="31" t="n">
        <f aca="false">'[1]集計表（秘匿前）'!R100</f>
        <v>17</v>
      </c>
      <c r="R102" s="31" t="n">
        <f aca="false">'[1]集計表（秘匿前）'!S100</f>
        <v>13</v>
      </c>
      <c r="S102" s="33" t="n">
        <f aca="false">'[1]集計表（秘匿前）'!T100</f>
        <v>12</v>
      </c>
      <c r="T102" s="32" t="n">
        <f aca="false">'[1]集計表（秘匿前）'!U100</f>
        <v>15</v>
      </c>
      <c r="U102" s="31" t="n">
        <f aca="false">'[1]集計表（秘匿前）'!V100</f>
        <v>12</v>
      </c>
      <c r="V102" s="31" t="n">
        <f aca="false">'[1]集計表（秘匿前）'!W100</f>
        <v>4</v>
      </c>
      <c r="W102" s="33" t="n">
        <f aca="false">'[1]集計表（秘匿前）'!X100</f>
        <v>1</v>
      </c>
      <c r="X102" s="34" t="n">
        <f aca="false">'[1]集計表（秘匿前）'!Y100</f>
        <v>0</v>
      </c>
      <c r="Y102" s="28" t="n">
        <f aca="false">'[1]集計表（秘匿前）'!Z100</f>
        <v>172</v>
      </c>
    </row>
    <row r="103" customFormat="false" ht="12.75" hidden="false" customHeight="false" outlineLevel="0" collapsed="false">
      <c r="A103" s="14" t="s">
        <v>27</v>
      </c>
      <c r="B103" s="14" t="s">
        <v>66</v>
      </c>
      <c r="C103" s="15" t="s">
        <v>29</v>
      </c>
      <c r="D103" s="16" t="n">
        <f aca="false">'[1]集計表（秘匿前）'!E101</f>
        <v>6</v>
      </c>
      <c r="E103" s="17" t="n">
        <f aca="false">'[1]集計表（秘匿前）'!F101</f>
        <v>9</v>
      </c>
      <c r="F103" s="17" t="n">
        <f aca="false">'[1]集計表（秘匿前）'!G101</f>
        <v>4</v>
      </c>
      <c r="G103" s="17" t="n">
        <f aca="false">'[1]集計表（秘匿前）'!H101</f>
        <v>7</v>
      </c>
      <c r="H103" s="18" t="n">
        <f aca="false">'[1]集計表（秘匿前）'!I101</f>
        <v>21</v>
      </c>
      <c r="I103" s="17" t="n">
        <f aca="false">'[1]集計表（秘匿前）'!J101</f>
        <v>23</v>
      </c>
      <c r="J103" s="17" t="n">
        <f aca="false">'[1]集計表（秘匿前）'!K101</f>
        <v>14</v>
      </c>
      <c r="K103" s="19" t="n">
        <f aca="false">'[1]集計表（秘匿前）'!L101</f>
        <v>28</v>
      </c>
      <c r="L103" s="17" t="n">
        <f aca="false">'[1]集計表（秘匿前）'!M101</f>
        <v>19</v>
      </c>
      <c r="M103" s="17" t="n">
        <f aca="false">'[1]集計表（秘匿前）'!N101</f>
        <v>20</v>
      </c>
      <c r="N103" s="17" t="n">
        <f aca="false">'[1]集計表（秘匿前）'!O101</f>
        <v>25</v>
      </c>
      <c r="O103" s="17" t="n">
        <f aca="false">'[1]集計表（秘匿前）'!P101</f>
        <v>17</v>
      </c>
      <c r="P103" s="18" t="n">
        <f aca="false">'[1]集計表（秘匿前）'!Q101</f>
        <v>34</v>
      </c>
      <c r="Q103" s="17" t="n">
        <f aca="false">'[1]集計表（秘匿前）'!R101</f>
        <v>29</v>
      </c>
      <c r="R103" s="17" t="n">
        <f aca="false">'[1]集計表（秘匿前）'!S101</f>
        <v>29</v>
      </c>
      <c r="S103" s="19" t="n">
        <f aca="false">'[1]集計表（秘匿前）'!T101</f>
        <v>23</v>
      </c>
      <c r="T103" s="18" t="n">
        <f aca="false">'[1]集計表（秘匿前）'!U101</f>
        <v>20</v>
      </c>
      <c r="U103" s="17" t="n">
        <f aca="false">'[1]集計表（秘匿前）'!V101</f>
        <v>10</v>
      </c>
      <c r="V103" s="17" t="n">
        <f aca="false">'[1]集計表（秘匿前）'!W101</f>
        <v>5</v>
      </c>
      <c r="W103" s="19" t="n">
        <f aca="false">'[1]集計表（秘匿前）'!X101</f>
        <v>1</v>
      </c>
      <c r="X103" s="20" t="n">
        <f aca="false">'[1]集計表（秘匿前）'!Y101</f>
        <v>0</v>
      </c>
      <c r="Y103" s="21" t="n">
        <f aca="false">'[1]集計表（秘匿前）'!Z101</f>
        <v>344</v>
      </c>
    </row>
    <row r="104" customFormat="false" ht="12.75" hidden="false" customHeight="false" outlineLevel="0" collapsed="false">
      <c r="A104" s="22"/>
      <c r="B104" s="22"/>
      <c r="C104" s="23" t="s">
        <v>30</v>
      </c>
      <c r="D104" s="24" t="n">
        <f aca="false">'[1]集計表（秘匿前）'!E102</f>
        <v>4</v>
      </c>
      <c r="E104" s="1" t="n">
        <f aca="false">'[1]集計表（秘匿前）'!F102</f>
        <v>3</v>
      </c>
      <c r="F104" s="1" t="n">
        <f aca="false">'[1]集計表（秘匿前）'!G102</f>
        <v>2</v>
      </c>
      <c r="G104" s="1" t="n">
        <f aca="false">'[1]集計表（秘匿前）'!H102</f>
        <v>4</v>
      </c>
      <c r="H104" s="25" t="n">
        <f aca="false">'[1]集計表（秘匿前）'!I102</f>
        <v>10</v>
      </c>
      <c r="I104" s="1" t="n">
        <f aca="false">'[1]集計表（秘匿前）'!J102</f>
        <v>12</v>
      </c>
      <c r="J104" s="1" t="n">
        <f aca="false">'[1]集計表（秘匿前）'!K102</f>
        <v>7</v>
      </c>
      <c r="K104" s="26" t="n">
        <f aca="false">'[1]集計表（秘匿前）'!L102</f>
        <v>17</v>
      </c>
      <c r="L104" s="1" t="n">
        <f aca="false">'[1]集計表（秘匿前）'!M102</f>
        <v>6</v>
      </c>
      <c r="M104" s="1" t="n">
        <f aca="false">'[1]集計表（秘匿前）'!N102</f>
        <v>7</v>
      </c>
      <c r="N104" s="1" t="n">
        <f aca="false">'[1]集計表（秘匿前）'!O102</f>
        <v>14</v>
      </c>
      <c r="O104" s="1" t="n">
        <f aca="false">'[1]集計表（秘匿前）'!P102</f>
        <v>10</v>
      </c>
      <c r="P104" s="25" t="n">
        <f aca="false">'[1]集計表（秘匿前）'!Q102</f>
        <v>13</v>
      </c>
      <c r="Q104" s="1" t="n">
        <f aca="false">'[1]集計表（秘匿前）'!R102</f>
        <v>12</v>
      </c>
      <c r="R104" s="1" t="n">
        <f aca="false">'[1]集計表（秘匿前）'!S102</f>
        <v>9</v>
      </c>
      <c r="S104" s="26" t="n">
        <f aca="false">'[1]集計表（秘匿前）'!T102</f>
        <v>9</v>
      </c>
      <c r="T104" s="25" t="n">
        <f aca="false">'[1]集計表（秘匿前）'!U102</f>
        <v>9</v>
      </c>
      <c r="U104" s="1" t="n">
        <f aca="false">'[1]集計表（秘匿前）'!V102</f>
        <v>3</v>
      </c>
      <c r="V104" s="1" t="n">
        <f aca="false">'[1]集計表（秘匿前）'!W102</f>
        <v>0</v>
      </c>
      <c r="W104" s="26" t="n">
        <f aca="false">'[1]集計表（秘匿前）'!X102</f>
        <v>0</v>
      </c>
      <c r="X104" s="27" t="n">
        <f aca="false">'[1]集計表（秘匿前）'!Y102</f>
        <v>0</v>
      </c>
      <c r="Y104" s="22" t="n">
        <f aca="false">'[1]集計表（秘匿前）'!Z102</f>
        <v>151</v>
      </c>
    </row>
    <row r="105" customFormat="false" ht="12.75" hidden="false" customHeight="false" outlineLevel="0" collapsed="false">
      <c r="A105" s="28"/>
      <c r="B105" s="28"/>
      <c r="C105" s="29" t="s">
        <v>31</v>
      </c>
      <c r="D105" s="30" t="n">
        <f aca="false">'[1]集計表（秘匿前）'!E103</f>
        <v>2</v>
      </c>
      <c r="E105" s="31" t="n">
        <f aca="false">'[1]集計表（秘匿前）'!F103</f>
        <v>6</v>
      </c>
      <c r="F105" s="31" t="n">
        <f aca="false">'[1]集計表（秘匿前）'!G103</f>
        <v>2</v>
      </c>
      <c r="G105" s="31" t="n">
        <f aca="false">'[1]集計表（秘匿前）'!H103</f>
        <v>3</v>
      </c>
      <c r="H105" s="32" t="n">
        <f aca="false">'[1]集計表（秘匿前）'!I103</f>
        <v>11</v>
      </c>
      <c r="I105" s="31" t="n">
        <f aca="false">'[1]集計表（秘匿前）'!J103</f>
        <v>11</v>
      </c>
      <c r="J105" s="31" t="n">
        <f aca="false">'[1]集計表（秘匿前）'!K103</f>
        <v>7</v>
      </c>
      <c r="K105" s="33" t="n">
        <f aca="false">'[1]集計表（秘匿前）'!L103</f>
        <v>11</v>
      </c>
      <c r="L105" s="31" t="n">
        <f aca="false">'[1]集計表（秘匿前）'!M103</f>
        <v>13</v>
      </c>
      <c r="M105" s="31" t="n">
        <f aca="false">'[1]集計表（秘匿前）'!N103</f>
        <v>13</v>
      </c>
      <c r="N105" s="31" t="n">
        <f aca="false">'[1]集計表（秘匿前）'!O103</f>
        <v>11</v>
      </c>
      <c r="O105" s="31" t="n">
        <f aca="false">'[1]集計表（秘匿前）'!P103</f>
        <v>7</v>
      </c>
      <c r="P105" s="32" t="n">
        <f aca="false">'[1]集計表（秘匿前）'!Q103</f>
        <v>21</v>
      </c>
      <c r="Q105" s="31" t="n">
        <f aca="false">'[1]集計表（秘匿前）'!R103</f>
        <v>17</v>
      </c>
      <c r="R105" s="31" t="n">
        <f aca="false">'[1]集計表（秘匿前）'!S103</f>
        <v>20</v>
      </c>
      <c r="S105" s="33" t="n">
        <f aca="false">'[1]集計表（秘匿前）'!T103</f>
        <v>14</v>
      </c>
      <c r="T105" s="32" t="n">
        <f aca="false">'[1]集計表（秘匿前）'!U103</f>
        <v>11</v>
      </c>
      <c r="U105" s="31" t="n">
        <f aca="false">'[1]集計表（秘匿前）'!V103</f>
        <v>7</v>
      </c>
      <c r="V105" s="31" t="n">
        <f aca="false">'[1]集計表（秘匿前）'!W103</f>
        <v>5</v>
      </c>
      <c r="W105" s="33" t="n">
        <f aca="false">'[1]集計表（秘匿前）'!X103</f>
        <v>1</v>
      </c>
      <c r="X105" s="34" t="n">
        <f aca="false">'[1]集計表（秘匿前）'!Y103</f>
        <v>0</v>
      </c>
      <c r="Y105" s="28" t="n">
        <f aca="false">'[1]集計表（秘匿前）'!Z103</f>
        <v>193</v>
      </c>
    </row>
    <row r="106" customFormat="false" ht="12.75" hidden="false" customHeight="false" outlineLevel="0" collapsed="false">
      <c r="A106" s="14" t="s">
        <v>27</v>
      </c>
      <c r="B106" s="14" t="s">
        <v>67</v>
      </c>
      <c r="C106" s="15" t="s">
        <v>29</v>
      </c>
      <c r="D106" s="16" t="n">
        <f aca="false">'[1]集計表（秘匿前）'!E104</f>
        <v>14</v>
      </c>
      <c r="E106" s="17" t="n">
        <f aca="false">'[1]集計表（秘匿前）'!F104</f>
        <v>9</v>
      </c>
      <c r="F106" s="17" t="n">
        <f aca="false">'[1]集計表（秘匿前）'!G104</f>
        <v>5</v>
      </c>
      <c r="G106" s="17" t="n">
        <f aca="false">'[1]集計表（秘匿前）'!H104</f>
        <v>7</v>
      </c>
      <c r="H106" s="18" t="n">
        <f aca="false">'[1]集計表（秘匿前）'!I104</f>
        <v>11</v>
      </c>
      <c r="I106" s="17" t="n">
        <f aca="false">'[1]集計表（秘匿前）'!J104</f>
        <v>13</v>
      </c>
      <c r="J106" s="17" t="n">
        <f aca="false">'[1]集計表（秘匿前）'!K104</f>
        <v>30</v>
      </c>
      <c r="K106" s="19" t="n">
        <f aca="false">'[1]集計表（秘匿前）'!L104</f>
        <v>9</v>
      </c>
      <c r="L106" s="17" t="n">
        <f aca="false">'[1]集計表（秘匿前）'!M104</f>
        <v>21</v>
      </c>
      <c r="M106" s="17" t="n">
        <f aca="false">'[1]集計表（秘匿前）'!N104</f>
        <v>25</v>
      </c>
      <c r="N106" s="17" t="n">
        <f aca="false">'[1]集計表（秘匿前）'!O104</f>
        <v>13</v>
      </c>
      <c r="O106" s="17" t="n">
        <f aca="false">'[1]集計表（秘匿前）'!P104</f>
        <v>26</v>
      </c>
      <c r="P106" s="18" t="n">
        <f aca="false">'[1]集計表（秘匿前）'!Q104</f>
        <v>23</v>
      </c>
      <c r="Q106" s="17" t="n">
        <f aca="false">'[1]集計表（秘匿前）'!R104</f>
        <v>34</v>
      </c>
      <c r="R106" s="17" t="n">
        <f aca="false">'[1]集計表（秘匿前）'!S104</f>
        <v>17</v>
      </c>
      <c r="S106" s="19" t="n">
        <f aca="false">'[1]集計表（秘匿前）'!T104</f>
        <v>25</v>
      </c>
      <c r="T106" s="18" t="n">
        <f aca="false">'[1]集計表（秘匿前）'!U104</f>
        <v>19</v>
      </c>
      <c r="U106" s="17" t="n">
        <f aca="false">'[1]集計表（秘匿前）'!V104</f>
        <v>11</v>
      </c>
      <c r="V106" s="17" t="n">
        <f aca="false">'[1]集計表（秘匿前）'!W104</f>
        <v>5</v>
      </c>
      <c r="W106" s="19" t="n">
        <f aca="false">'[1]集計表（秘匿前）'!X104</f>
        <v>2</v>
      </c>
      <c r="X106" s="20" t="n">
        <f aca="false">'[1]集計表（秘匿前）'!Y104</f>
        <v>1</v>
      </c>
      <c r="Y106" s="21" t="n">
        <f aca="false">'[1]集計表（秘匿前）'!Z104</f>
        <v>320</v>
      </c>
    </row>
    <row r="107" customFormat="false" ht="12.75" hidden="false" customHeight="false" outlineLevel="0" collapsed="false">
      <c r="A107" s="22"/>
      <c r="B107" s="22"/>
      <c r="C107" s="23" t="s">
        <v>30</v>
      </c>
      <c r="D107" s="24" t="n">
        <f aca="false">'[1]集計表（秘匿前）'!E105</f>
        <v>7</v>
      </c>
      <c r="E107" s="1" t="n">
        <f aca="false">'[1]集計表（秘匿前）'!F105</f>
        <v>4</v>
      </c>
      <c r="F107" s="1" t="n">
        <f aca="false">'[1]集計表（秘匿前）'!G105</f>
        <v>2</v>
      </c>
      <c r="G107" s="1" t="n">
        <f aca="false">'[1]集計表（秘匿前）'!H105</f>
        <v>1</v>
      </c>
      <c r="H107" s="25" t="n">
        <f aca="false">'[1]集計表（秘匿前）'!I105</f>
        <v>4</v>
      </c>
      <c r="I107" s="1" t="n">
        <f aca="false">'[1]集計表（秘匿前）'!J105</f>
        <v>7</v>
      </c>
      <c r="J107" s="1" t="n">
        <f aca="false">'[1]集計表（秘匿前）'!K105</f>
        <v>19</v>
      </c>
      <c r="K107" s="26" t="n">
        <f aca="false">'[1]集計表（秘匿前）'!L105</f>
        <v>4</v>
      </c>
      <c r="L107" s="1" t="n">
        <f aca="false">'[1]集計表（秘匿前）'!M105</f>
        <v>9</v>
      </c>
      <c r="M107" s="1" t="n">
        <f aca="false">'[1]集計表（秘匿前）'!N105</f>
        <v>15</v>
      </c>
      <c r="N107" s="1" t="n">
        <f aca="false">'[1]集計表（秘匿前）'!O105</f>
        <v>9</v>
      </c>
      <c r="O107" s="1" t="n">
        <f aca="false">'[1]集計表（秘匿前）'!P105</f>
        <v>15</v>
      </c>
      <c r="P107" s="25" t="n">
        <f aca="false">'[1]集計表（秘匿前）'!Q105</f>
        <v>9</v>
      </c>
      <c r="Q107" s="1" t="n">
        <f aca="false">'[1]集計表（秘匿前）'!R105</f>
        <v>18</v>
      </c>
      <c r="R107" s="1" t="n">
        <f aca="false">'[1]集計表（秘匿前）'!S105</f>
        <v>8</v>
      </c>
      <c r="S107" s="26" t="n">
        <f aca="false">'[1]集計表（秘匿前）'!T105</f>
        <v>11</v>
      </c>
      <c r="T107" s="25" t="n">
        <f aca="false">'[1]集計表（秘匿前）'!U105</f>
        <v>5</v>
      </c>
      <c r="U107" s="1" t="n">
        <f aca="false">'[1]集計表（秘匿前）'!V105</f>
        <v>3</v>
      </c>
      <c r="V107" s="1" t="n">
        <f aca="false">'[1]集計表（秘匿前）'!W105</f>
        <v>1</v>
      </c>
      <c r="W107" s="26" t="n">
        <f aca="false">'[1]集計表（秘匿前）'!X105</f>
        <v>0</v>
      </c>
      <c r="X107" s="27" t="n">
        <f aca="false">'[1]集計表（秘匿前）'!Y105</f>
        <v>0</v>
      </c>
      <c r="Y107" s="22" t="n">
        <f aca="false">'[1]集計表（秘匿前）'!Z105</f>
        <v>151</v>
      </c>
    </row>
    <row r="108" customFormat="false" ht="12.75" hidden="false" customHeight="false" outlineLevel="0" collapsed="false">
      <c r="A108" s="28"/>
      <c r="B108" s="28"/>
      <c r="C108" s="29" t="s">
        <v>31</v>
      </c>
      <c r="D108" s="30" t="n">
        <f aca="false">'[1]集計表（秘匿前）'!E106</f>
        <v>7</v>
      </c>
      <c r="E108" s="31" t="n">
        <f aca="false">'[1]集計表（秘匿前）'!F106</f>
        <v>5</v>
      </c>
      <c r="F108" s="31" t="n">
        <f aca="false">'[1]集計表（秘匿前）'!G106</f>
        <v>3</v>
      </c>
      <c r="G108" s="31" t="n">
        <f aca="false">'[1]集計表（秘匿前）'!H106</f>
        <v>6</v>
      </c>
      <c r="H108" s="32" t="n">
        <f aca="false">'[1]集計表（秘匿前）'!I106</f>
        <v>7</v>
      </c>
      <c r="I108" s="31" t="n">
        <f aca="false">'[1]集計表（秘匿前）'!J106</f>
        <v>6</v>
      </c>
      <c r="J108" s="31" t="n">
        <f aca="false">'[1]集計表（秘匿前）'!K106</f>
        <v>11</v>
      </c>
      <c r="K108" s="33" t="n">
        <f aca="false">'[1]集計表（秘匿前）'!L106</f>
        <v>5</v>
      </c>
      <c r="L108" s="31" t="n">
        <f aca="false">'[1]集計表（秘匿前）'!M106</f>
        <v>12</v>
      </c>
      <c r="M108" s="31" t="n">
        <f aca="false">'[1]集計表（秘匿前）'!N106</f>
        <v>10</v>
      </c>
      <c r="N108" s="31" t="n">
        <f aca="false">'[1]集計表（秘匿前）'!O106</f>
        <v>4</v>
      </c>
      <c r="O108" s="31" t="n">
        <f aca="false">'[1]集計表（秘匿前）'!P106</f>
        <v>11</v>
      </c>
      <c r="P108" s="32" t="n">
        <f aca="false">'[1]集計表（秘匿前）'!Q106</f>
        <v>14</v>
      </c>
      <c r="Q108" s="31" t="n">
        <f aca="false">'[1]集計表（秘匿前）'!R106</f>
        <v>16</v>
      </c>
      <c r="R108" s="31" t="n">
        <f aca="false">'[1]集計表（秘匿前）'!S106</f>
        <v>9</v>
      </c>
      <c r="S108" s="33" t="n">
        <f aca="false">'[1]集計表（秘匿前）'!T106</f>
        <v>14</v>
      </c>
      <c r="T108" s="32" t="n">
        <f aca="false">'[1]集計表（秘匿前）'!U106</f>
        <v>14</v>
      </c>
      <c r="U108" s="31" t="n">
        <f aca="false">'[1]集計表（秘匿前）'!V106</f>
        <v>8</v>
      </c>
      <c r="V108" s="31" t="n">
        <f aca="false">'[1]集計表（秘匿前）'!W106</f>
        <v>4</v>
      </c>
      <c r="W108" s="33" t="n">
        <f aca="false">'[1]集計表（秘匿前）'!X106</f>
        <v>2</v>
      </c>
      <c r="X108" s="34" t="n">
        <f aca="false">'[1]集計表（秘匿前）'!Y106</f>
        <v>1</v>
      </c>
      <c r="Y108" s="28" t="n">
        <f aca="false">'[1]集計表（秘匿前）'!Z106</f>
        <v>169</v>
      </c>
    </row>
    <row r="109" customFormat="false" ht="12.75" hidden="false" customHeight="false" outlineLevel="0" collapsed="false">
      <c r="A109" s="14" t="s">
        <v>27</v>
      </c>
      <c r="B109" s="14" t="s">
        <v>68</v>
      </c>
      <c r="C109" s="15" t="s">
        <v>29</v>
      </c>
      <c r="D109" s="16" t="n">
        <f aca="false">'[1]集計表（秘匿前）'!E107</f>
        <v>1</v>
      </c>
      <c r="E109" s="17" t="n">
        <f aca="false">'[1]集計表（秘匿前）'!F107</f>
        <v>1</v>
      </c>
      <c r="F109" s="17" t="n">
        <f aca="false">'[1]集計表（秘匿前）'!G107</f>
        <v>0</v>
      </c>
      <c r="G109" s="17" t="n">
        <f aca="false">'[1]集計表（秘匿前）'!H107</f>
        <v>1</v>
      </c>
      <c r="H109" s="18" t="n">
        <f aca="false">'[1]集計表（秘匿前）'!I107</f>
        <v>6</v>
      </c>
      <c r="I109" s="17" t="n">
        <f aca="false">'[1]集計表（秘匿前）'!J107</f>
        <v>3</v>
      </c>
      <c r="J109" s="17" t="n">
        <f aca="false">'[1]集計表（秘匿前）'!K107</f>
        <v>1</v>
      </c>
      <c r="K109" s="19" t="n">
        <f aca="false">'[1]集計表（秘匿前）'!L107</f>
        <v>1</v>
      </c>
      <c r="L109" s="17" t="n">
        <f aca="false">'[1]集計表（秘匿前）'!M107</f>
        <v>1</v>
      </c>
      <c r="M109" s="17" t="n">
        <f aca="false">'[1]集計表（秘匿前）'!N107</f>
        <v>3</v>
      </c>
      <c r="N109" s="17" t="n">
        <f aca="false">'[1]集計表（秘匿前）'!O107</f>
        <v>6</v>
      </c>
      <c r="O109" s="17" t="n">
        <f aca="false">'[1]集計表（秘匿前）'!P107</f>
        <v>9</v>
      </c>
      <c r="P109" s="18" t="n">
        <f aca="false">'[1]集計表（秘匿前）'!Q107</f>
        <v>4</v>
      </c>
      <c r="Q109" s="17" t="n">
        <f aca="false">'[1]集計表（秘匿前）'!R107</f>
        <v>4</v>
      </c>
      <c r="R109" s="17" t="n">
        <f aca="false">'[1]集計表（秘匿前）'!S107</f>
        <v>4</v>
      </c>
      <c r="S109" s="19" t="n">
        <f aca="false">'[1]集計表（秘匿前）'!T107</f>
        <v>5</v>
      </c>
      <c r="T109" s="18" t="n">
        <f aca="false">'[1]集計表（秘匿前）'!U107</f>
        <v>8</v>
      </c>
      <c r="U109" s="17" t="n">
        <f aca="false">'[1]集計表（秘匿前）'!V107</f>
        <v>4</v>
      </c>
      <c r="V109" s="17" t="n">
        <f aca="false">'[1]集計表（秘匿前）'!W107</f>
        <v>3</v>
      </c>
      <c r="W109" s="19" t="n">
        <f aca="false">'[1]集計表（秘匿前）'!X107</f>
        <v>1</v>
      </c>
      <c r="X109" s="20" t="n">
        <f aca="false">'[1]集計表（秘匿前）'!Y107</f>
        <v>0</v>
      </c>
      <c r="Y109" s="21" t="n">
        <f aca="false">'[1]集計表（秘匿前）'!Z107</f>
        <v>66</v>
      </c>
    </row>
    <row r="110" customFormat="false" ht="12.75" hidden="false" customHeight="false" outlineLevel="0" collapsed="false">
      <c r="A110" s="22"/>
      <c r="B110" s="22"/>
      <c r="C110" s="23" t="s">
        <v>30</v>
      </c>
      <c r="D110" s="24" t="n">
        <f aca="false">'[1]集計表（秘匿前）'!E108</f>
        <v>1</v>
      </c>
      <c r="E110" s="1" t="n">
        <f aca="false">'[1]集計表（秘匿前）'!F108</f>
        <v>1</v>
      </c>
      <c r="F110" s="1" t="n">
        <f aca="false">'[1]集計表（秘匿前）'!G108</f>
        <v>0</v>
      </c>
      <c r="G110" s="1" t="n">
        <f aca="false">'[1]集計表（秘匿前）'!H108</f>
        <v>0</v>
      </c>
      <c r="H110" s="25" t="n">
        <f aca="false">'[1]集計表（秘匿前）'!I108</f>
        <v>1</v>
      </c>
      <c r="I110" s="1" t="n">
        <f aca="false">'[1]集計表（秘匿前）'!J108</f>
        <v>2</v>
      </c>
      <c r="J110" s="1" t="n">
        <f aca="false">'[1]集計表（秘匿前）'!K108</f>
        <v>1</v>
      </c>
      <c r="K110" s="26" t="n">
        <f aca="false">'[1]集計表（秘匿前）'!L108</f>
        <v>0</v>
      </c>
      <c r="L110" s="1" t="n">
        <f aca="false">'[1]集計表（秘匿前）'!M108</f>
        <v>1</v>
      </c>
      <c r="M110" s="1" t="n">
        <f aca="false">'[1]集計表（秘匿前）'!N108</f>
        <v>0</v>
      </c>
      <c r="N110" s="1" t="n">
        <f aca="false">'[1]集計表（秘匿前）'!O108</f>
        <v>3</v>
      </c>
      <c r="O110" s="1" t="n">
        <f aca="false">'[1]集計表（秘匿前）'!P108</f>
        <v>3</v>
      </c>
      <c r="P110" s="25" t="n">
        <f aca="false">'[1]集計表（秘匿前）'!Q108</f>
        <v>1</v>
      </c>
      <c r="Q110" s="1" t="n">
        <f aca="false">'[1]集計表（秘匿前）'!R108</f>
        <v>1</v>
      </c>
      <c r="R110" s="1" t="n">
        <f aca="false">'[1]集計表（秘匿前）'!S108</f>
        <v>3</v>
      </c>
      <c r="S110" s="26" t="n">
        <f aca="false">'[1]集計表（秘匿前）'!T108</f>
        <v>4</v>
      </c>
      <c r="T110" s="25" t="n">
        <f aca="false">'[1]集計表（秘匿前）'!U108</f>
        <v>1</v>
      </c>
      <c r="U110" s="1" t="n">
        <f aca="false">'[1]集計表（秘匿前）'!V108</f>
        <v>1</v>
      </c>
      <c r="V110" s="1" t="n">
        <f aca="false">'[1]集計表（秘匿前）'!W108</f>
        <v>0</v>
      </c>
      <c r="W110" s="26" t="n">
        <f aca="false">'[1]集計表（秘匿前）'!X108</f>
        <v>0</v>
      </c>
      <c r="X110" s="27" t="n">
        <f aca="false">'[1]集計表（秘匿前）'!Y108</f>
        <v>0</v>
      </c>
      <c r="Y110" s="22" t="n">
        <f aca="false">'[1]集計表（秘匿前）'!Z108</f>
        <v>24</v>
      </c>
    </row>
    <row r="111" customFormat="false" ht="12.75" hidden="false" customHeight="false" outlineLevel="0" collapsed="false">
      <c r="A111" s="28"/>
      <c r="B111" s="28"/>
      <c r="C111" s="29" t="s">
        <v>31</v>
      </c>
      <c r="D111" s="30" t="n">
        <f aca="false">'[1]集計表（秘匿前）'!E109</f>
        <v>0</v>
      </c>
      <c r="E111" s="31" t="n">
        <f aca="false">'[1]集計表（秘匿前）'!F109</f>
        <v>0</v>
      </c>
      <c r="F111" s="31" t="n">
        <f aca="false">'[1]集計表（秘匿前）'!G109</f>
        <v>0</v>
      </c>
      <c r="G111" s="31" t="n">
        <f aca="false">'[1]集計表（秘匿前）'!H109</f>
        <v>1</v>
      </c>
      <c r="H111" s="32" t="n">
        <f aca="false">'[1]集計表（秘匿前）'!I109</f>
        <v>5</v>
      </c>
      <c r="I111" s="31" t="n">
        <f aca="false">'[1]集計表（秘匿前）'!J109</f>
        <v>1</v>
      </c>
      <c r="J111" s="31" t="n">
        <f aca="false">'[1]集計表（秘匿前）'!K109</f>
        <v>0</v>
      </c>
      <c r="K111" s="33" t="n">
        <f aca="false">'[1]集計表（秘匿前）'!L109</f>
        <v>1</v>
      </c>
      <c r="L111" s="31" t="n">
        <f aca="false">'[1]集計表（秘匿前）'!M109</f>
        <v>0</v>
      </c>
      <c r="M111" s="31" t="n">
        <f aca="false">'[1]集計表（秘匿前）'!N109</f>
        <v>3</v>
      </c>
      <c r="N111" s="31" t="n">
        <f aca="false">'[1]集計表（秘匿前）'!O109</f>
        <v>3</v>
      </c>
      <c r="O111" s="31" t="n">
        <f aca="false">'[1]集計表（秘匿前）'!P109</f>
        <v>6</v>
      </c>
      <c r="P111" s="32" t="n">
        <f aca="false">'[1]集計表（秘匿前）'!Q109</f>
        <v>3</v>
      </c>
      <c r="Q111" s="31" t="n">
        <f aca="false">'[1]集計表（秘匿前）'!R109</f>
        <v>3</v>
      </c>
      <c r="R111" s="31" t="n">
        <f aca="false">'[1]集計表（秘匿前）'!S109</f>
        <v>1</v>
      </c>
      <c r="S111" s="33" t="n">
        <f aca="false">'[1]集計表（秘匿前）'!T109</f>
        <v>1</v>
      </c>
      <c r="T111" s="32" t="n">
        <f aca="false">'[1]集計表（秘匿前）'!U109</f>
        <v>7</v>
      </c>
      <c r="U111" s="31" t="n">
        <f aca="false">'[1]集計表（秘匿前）'!V109</f>
        <v>3</v>
      </c>
      <c r="V111" s="31" t="n">
        <f aca="false">'[1]集計表（秘匿前）'!W109</f>
        <v>3</v>
      </c>
      <c r="W111" s="33" t="n">
        <f aca="false">'[1]集計表（秘匿前）'!X109</f>
        <v>1</v>
      </c>
      <c r="X111" s="34" t="n">
        <f aca="false">'[1]集計表（秘匿前）'!Y109</f>
        <v>0</v>
      </c>
      <c r="Y111" s="28" t="n">
        <f aca="false">'[1]集計表（秘匿前）'!Z109</f>
        <v>42</v>
      </c>
    </row>
    <row r="112" customFormat="false" ht="12.75" hidden="false" customHeight="false" outlineLevel="0" collapsed="false">
      <c r="A112" s="14" t="s">
        <v>27</v>
      </c>
      <c r="B112" s="14" t="s">
        <v>69</v>
      </c>
      <c r="C112" s="15" t="s">
        <v>29</v>
      </c>
      <c r="D112" s="16" t="n">
        <f aca="false">'[1]集計表（秘匿前）'!E110</f>
        <v>1</v>
      </c>
      <c r="E112" s="17" t="n">
        <f aca="false">'[1]集計表（秘匿前）'!F110</f>
        <v>1</v>
      </c>
      <c r="F112" s="17" t="n">
        <f aca="false">'[1]集計表（秘匿前）'!G110</f>
        <v>3</v>
      </c>
      <c r="G112" s="17" t="n">
        <f aca="false">'[1]集計表（秘匿前）'!H110</f>
        <v>2</v>
      </c>
      <c r="H112" s="18" t="n">
        <f aca="false">'[1]集計表（秘匿前）'!I110</f>
        <v>8</v>
      </c>
      <c r="I112" s="17" t="n">
        <f aca="false">'[1]集計表（秘匿前）'!J110</f>
        <v>6</v>
      </c>
      <c r="J112" s="17" t="n">
        <f aca="false">'[1]集計表（秘匿前）'!K110</f>
        <v>4</v>
      </c>
      <c r="K112" s="19" t="n">
        <f aca="false">'[1]集計表（秘匿前）'!L110</f>
        <v>5</v>
      </c>
      <c r="L112" s="17" t="n">
        <f aca="false">'[1]集計表（秘匿前）'!M110</f>
        <v>11</v>
      </c>
      <c r="M112" s="17" t="n">
        <f aca="false">'[1]集計表（秘匿前）'!N110</f>
        <v>9</v>
      </c>
      <c r="N112" s="17" t="n">
        <f aca="false">'[1]集計表（秘匿前）'!O110</f>
        <v>4</v>
      </c>
      <c r="O112" s="17" t="n">
        <f aca="false">'[1]集計表（秘匿前）'!P110</f>
        <v>9</v>
      </c>
      <c r="P112" s="18" t="n">
        <f aca="false">'[1]集計表（秘匿前）'!Q110</f>
        <v>9</v>
      </c>
      <c r="Q112" s="17" t="n">
        <f aca="false">'[1]集計表（秘匿前）'!R110</f>
        <v>17</v>
      </c>
      <c r="R112" s="17" t="n">
        <f aca="false">'[1]集計表（秘匿前）'!S110</f>
        <v>9</v>
      </c>
      <c r="S112" s="19" t="n">
        <f aca="false">'[1]集計表（秘匿前）'!T110</f>
        <v>9</v>
      </c>
      <c r="T112" s="18" t="n">
        <f aca="false">'[1]集計表（秘匿前）'!U110</f>
        <v>12</v>
      </c>
      <c r="U112" s="17" t="n">
        <f aca="false">'[1]集計表（秘匿前）'!V110</f>
        <v>4</v>
      </c>
      <c r="V112" s="17" t="n">
        <f aca="false">'[1]集計表（秘匿前）'!W110</f>
        <v>1</v>
      </c>
      <c r="W112" s="19" t="n">
        <f aca="false">'[1]集計表（秘匿前）'!X110</f>
        <v>1</v>
      </c>
      <c r="X112" s="20" t="n">
        <f aca="false">'[1]集計表（秘匿前）'!Y110</f>
        <v>0</v>
      </c>
      <c r="Y112" s="21" t="n">
        <f aca="false">'[1]集計表（秘匿前）'!Z110</f>
        <v>125</v>
      </c>
    </row>
    <row r="113" customFormat="false" ht="12.75" hidden="false" customHeight="false" outlineLevel="0" collapsed="false">
      <c r="A113" s="22"/>
      <c r="B113" s="22"/>
      <c r="C113" s="23" t="s">
        <v>30</v>
      </c>
      <c r="D113" s="24" t="n">
        <f aca="false">'[1]集計表（秘匿前）'!E111</f>
        <v>0</v>
      </c>
      <c r="E113" s="1" t="n">
        <f aca="false">'[1]集計表（秘匿前）'!F111</f>
        <v>0</v>
      </c>
      <c r="F113" s="1" t="n">
        <f aca="false">'[1]集計表（秘匿前）'!G111</f>
        <v>1</v>
      </c>
      <c r="G113" s="1" t="n">
        <f aca="false">'[1]集計表（秘匿前）'!H111</f>
        <v>1</v>
      </c>
      <c r="H113" s="25" t="n">
        <f aca="false">'[1]集計表（秘匿前）'!I111</f>
        <v>3</v>
      </c>
      <c r="I113" s="1" t="n">
        <f aca="false">'[1]集計表（秘匿前）'!J111</f>
        <v>2</v>
      </c>
      <c r="J113" s="1" t="n">
        <f aca="false">'[1]集計表（秘匿前）'!K111</f>
        <v>3</v>
      </c>
      <c r="K113" s="26" t="n">
        <f aca="false">'[1]集計表（秘匿前）'!L111</f>
        <v>3</v>
      </c>
      <c r="L113" s="1" t="n">
        <f aca="false">'[1]集計表（秘匿前）'!M111</f>
        <v>6</v>
      </c>
      <c r="M113" s="1" t="n">
        <f aca="false">'[1]集計表（秘匿前）'!N111</f>
        <v>4</v>
      </c>
      <c r="N113" s="1" t="n">
        <f aca="false">'[1]集計表（秘匿前）'!O111</f>
        <v>3</v>
      </c>
      <c r="O113" s="1" t="n">
        <f aca="false">'[1]集計表（秘匿前）'!P111</f>
        <v>5</v>
      </c>
      <c r="P113" s="25" t="n">
        <f aca="false">'[1]集計表（秘匿前）'!Q111</f>
        <v>4</v>
      </c>
      <c r="Q113" s="1" t="n">
        <f aca="false">'[1]集計表（秘匿前）'!R111</f>
        <v>7</v>
      </c>
      <c r="R113" s="1" t="n">
        <f aca="false">'[1]集計表（秘匿前）'!S111</f>
        <v>3</v>
      </c>
      <c r="S113" s="26" t="n">
        <f aca="false">'[1]集計表（秘匿前）'!T111</f>
        <v>3</v>
      </c>
      <c r="T113" s="25" t="n">
        <f aca="false">'[1]集計表（秘匿前）'!U111</f>
        <v>6</v>
      </c>
      <c r="U113" s="1" t="n">
        <f aca="false">'[1]集計表（秘匿前）'!V111</f>
        <v>2</v>
      </c>
      <c r="V113" s="1" t="n">
        <f aca="false">'[1]集計表（秘匿前）'!W111</f>
        <v>0</v>
      </c>
      <c r="W113" s="26" t="n">
        <f aca="false">'[1]集計表（秘匿前）'!X111</f>
        <v>0</v>
      </c>
      <c r="X113" s="27" t="n">
        <f aca="false">'[1]集計表（秘匿前）'!Y111</f>
        <v>0</v>
      </c>
      <c r="Y113" s="22" t="n">
        <f aca="false">'[1]集計表（秘匿前）'!Z111</f>
        <v>56</v>
      </c>
    </row>
    <row r="114" customFormat="false" ht="12.75" hidden="false" customHeight="false" outlineLevel="0" collapsed="false">
      <c r="A114" s="28"/>
      <c r="B114" s="28"/>
      <c r="C114" s="29" t="s">
        <v>31</v>
      </c>
      <c r="D114" s="30" t="n">
        <f aca="false">'[1]集計表（秘匿前）'!E112</f>
        <v>1</v>
      </c>
      <c r="E114" s="31" t="n">
        <f aca="false">'[1]集計表（秘匿前）'!F112</f>
        <v>1</v>
      </c>
      <c r="F114" s="31" t="n">
        <f aca="false">'[1]集計表（秘匿前）'!G112</f>
        <v>2</v>
      </c>
      <c r="G114" s="31" t="n">
        <f aca="false">'[1]集計表（秘匿前）'!H112</f>
        <v>1</v>
      </c>
      <c r="H114" s="32" t="n">
        <f aca="false">'[1]集計表（秘匿前）'!I112</f>
        <v>5</v>
      </c>
      <c r="I114" s="31" t="n">
        <f aca="false">'[1]集計表（秘匿前）'!J112</f>
        <v>4</v>
      </c>
      <c r="J114" s="31" t="n">
        <f aca="false">'[1]集計表（秘匿前）'!K112</f>
        <v>1</v>
      </c>
      <c r="K114" s="33" t="n">
        <f aca="false">'[1]集計表（秘匿前）'!L112</f>
        <v>2</v>
      </c>
      <c r="L114" s="31" t="n">
        <f aca="false">'[1]集計表（秘匿前）'!M112</f>
        <v>5</v>
      </c>
      <c r="M114" s="31" t="n">
        <f aca="false">'[1]集計表（秘匿前）'!N112</f>
        <v>5</v>
      </c>
      <c r="N114" s="31" t="n">
        <f aca="false">'[1]集計表（秘匿前）'!O112</f>
        <v>1</v>
      </c>
      <c r="O114" s="31" t="n">
        <f aca="false">'[1]集計表（秘匿前）'!P112</f>
        <v>4</v>
      </c>
      <c r="P114" s="32" t="n">
        <f aca="false">'[1]集計表（秘匿前）'!Q112</f>
        <v>5</v>
      </c>
      <c r="Q114" s="31" t="n">
        <f aca="false">'[1]集計表（秘匿前）'!R112</f>
        <v>10</v>
      </c>
      <c r="R114" s="31" t="n">
        <f aca="false">'[1]集計表（秘匿前）'!S112</f>
        <v>6</v>
      </c>
      <c r="S114" s="33" t="n">
        <f aca="false">'[1]集計表（秘匿前）'!T112</f>
        <v>6</v>
      </c>
      <c r="T114" s="32" t="n">
        <f aca="false">'[1]集計表（秘匿前）'!U112</f>
        <v>6</v>
      </c>
      <c r="U114" s="31" t="n">
        <f aca="false">'[1]集計表（秘匿前）'!V112</f>
        <v>2</v>
      </c>
      <c r="V114" s="31" t="n">
        <f aca="false">'[1]集計表（秘匿前）'!W112</f>
        <v>1</v>
      </c>
      <c r="W114" s="33" t="n">
        <f aca="false">'[1]集計表（秘匿前）'!X112</f>
        <v>1</v>
      </c>
      <c r="X114" s="34" t="n">
        <f aca="false">'[1]集計表（秘匿前）'!Y112</f>
        <v>0</v>
      </c>
      <c r="Y114" s="28" t="n">
        <f aca="false">'[1]集計表（秘匿前）'!Z112</f>
        <v>69</v>
      </c>
    </row>
    <row r="115" customFormat="false" ht="12.75" hidden="false" customHeight="false" outlineLevel="0" collapsed="false">
      <c r="A115" s="14" t="s">
        <v>27</v>
      </c>
      <c r="B115" s="14" t="s">
        <v>70</v>
      </c>
      <c r="C115" s="15" t="s">
        <v>29</v>
      </c>
      <c r="D115" s="16" t="n">
        <f aca="false">'[1]集計表（秘匿前）'!E113</f>
        <v>16</v>
      </c>
      <c r="E115" s="17" t="n">
        <f aca="false">'[1]集計表（秘匿前）'!F113</f>
        <v>4</v>
      </c>
      <c r="F115" s="17" t="n">
        <f aca="false">'[1]集計表（秘匿前）'!G113</f>
        <v>14</v>
      </c>
      <c r="G115" s="17" t="n">
        <f aca="false">'[1]集計表（秘匿前）'!H113</f>
        <v>23</v>
      </c>
      <c r="H115" s="18" t="n">
        <f aca="false">'[1]集計表（秘匿前）'!I113</f>
        <v>23</v>
      </c>
      <c r="I115" s="17" t="n">
        <f aca="false">'[1]集計表（秘匿前）'!J113</f>
        <v>24</v>
      </c>
      <c r="J115" s="17" t="n">
        <f aca="false">'[1]集計表（秘匿前）'!K113</f>
        <v>40</v>
      </c>
      <c r="K115" s="19" t="n">
        <f aca="false">'[1]集計表（秘匿前）'!L113</f>
        <v>29</v>
      </c>
      <c r="L115" s="17" t="n">
        <f aca="false">'[1]集計表（秘匿前）'!M113</f>
        <v>34</v>
      </c>
      <c r="M115" s="17" t="n">
        <f aca="false">'[1]集計表（秘匿前）'!N113</f>
        <v>40</v>
      </c>
      <c r="N115" s="17" t="n">
        <f aca="false">'[1]集計表（秘匿前）'!O113</f>
        <v>32</v>
      </c>
      <c r="O115" s="17" t="n">
        <f aca="false">'[1]集計表（秘匿前）'!P113</f>
        <v>38</v>
      </c>
      <c r="P115" s="18" t="n">
        <f aca="false">'[1]集計表（秘匿前）'!Q113</f>
        <v>38</v>
      </c>
      <c r="Q115" s="17" t="n">
        <f aca="false">'[1]集計表（秘匿前）'!R113</f>
        <v>40</v>
      </c>
      <c r="R115" s="17" t="n">
        <f aca="false">'[1]集計表（秘匿前）'!S113</f>
        <v>39</v>
      </c>
      <c r="S115" s="19" t="n">
        <f aca="false">'[1]集計表（秘匿前）'!T113</f>
        <v>36</v>
      </c>
      <c r="T115" s="18" t="n">
        <f aca="false">'[1]集計表（秘匿前）'!U113</f>
        <v>16</v>
      </c>
      <c r="U115" s="17" t="n">
        <f aca="false">'[1]集計表（秘匿前）'!V113</f>
        <v>15</v>
      </c>
      <c r="V115" s="17" t="n">
        <f aca="false">'[1]集計表（秘匿前）'!W113</f>
        <v>4</v>
      </c>
      <c r="W115" s="19" t="n">
        <f aca="false">'[1]集計表（秘匿前）'!X113</f>
        <v>2</v>
      </c>
      <c r="X115" s="20" t="n">
        <f aca="false">'[1]集計表（秘匿前）'!Y113</f>
        <v>0</v>
      </c>
      <c r="Y115" s="21" t="n">
        <f aca="false">'[1]集計表（秘匿前）'!Z113</f>
        <v>507</v>
      </c>
    </row>
    <row r="116" customFormat="false" ht="12.75" hidden="false" customHeight="false" outlineLevel="0" collapsed="false">
      <c r="A116" s="22"/>
      <c r="B116" s="22"/>
      <c r="C116" s="23" t="s">
        <v>30</v>
      </c>
      <c r="D116" s="24" t="n">
        <f aca="false">'[1]集計表（秘匿前）'!E114</f>
        <v>6</v>
      </c>
      <c r="E116" s="1" t="n">
        <f aca="false">'[1]集計表（秘匿前）'!F114</f>
        <v>4</v>
      </c>
      <c r="F116" s="1" t="n">
        <f aca="false">'[1]集計表（秘匿前）'!G114</f>
        <v>7</v>
      </c>
      <c r="G116" s="1" t="n">
        <f aca="false">'[1]集計表（秘匿前）'!H114</f>
        <v>13</v>
      </c>
      <c r="H116" s="25" t="n">
        <f aca="false">'[1]集計表（秘匿前）'!I114</f>
        <v>7</v>
      </c>
      <c r="I116" s="1" t="n">
        <f aca="false">'[1]集計表（秘匿前）'!J114</f>
        <v>10</v>
      </c>
      <c r="J116" s="1" t="n">
        <f aca="false">'[1]集計表（秘匿前）'!K114</f>
        <v>22</v>
      </c>
      <c r="K116" s="26" t="n">
        <f aca="false">'[1]集計表（秘匿前）'!L114</f>
        <v>17</v>
      </c>
      <c r="L116" s="1" t="n">
        <f aca="false">'[1]集計表（秘匿前）'!M114</f>
        <v>18</v>
      </c>
      <c r="M116" s="1" t="n">
        <f aca="false">'[1]集計表（秘匿前）'!N114</f>
        <v>22</v>
      </c>
      <c r="N116" s="1" t="n">
        <f aca="false">'[1]集計表（秘匿前）'!O114</f>
        <v>16</v>
      </c>
      <c r="O116" s="1" t="n">
        <f aca="false">'[1]集計表（秘匿前）'!P114</f>
        <v>21</v>
      </c>
      <c r="P116" s="25" t="n">
        <f aca="false">'[1]集計表（秘匿前）'!Q114</f>
        <v>14</v>
      </c>
      <c r="Q116" s="1" t="n">
        <f aca="false">'[1]集計表（秘匿前）'!R114</f>
        <v>11</v>
      </c>
      <c r="R116" s="1" t="n">
        <f aca="false">'[1]集計表（秘匿前）'!S114</f>
        <v>11</v>
      </c>
      <c r="S116" s="26" t="n">
        <f aca="false">'[1]集計表（秘匿前）'!T114</f>
        <v>10</v>
      </c>
      <c r="T116" s="25" t="n">
        <f aca="false">'[1]集計表（秘匿前）'!U114</f>
        <v>6</v>
      </c>
      <c r="U116" s="1" t="n">
        <f aca="false">'[1]集計表（秘匿前）'!V114</f>
        <v>4</v>
      </c>
      <c r="V116" s="1" t="n">
        <f aca="false">'[1]集計表（秘匿前）'!W114</f>
        <v>2</v>
      </c>
      <c r="W116" s="26" t="n">
        <f aca="false">'[1]集計表（秘匿前）'!X114</f>
        <v>0</v>
      </c>
      <c r="X116" s="27" t="n">
        <f aca="false">'[1]集計表（秘匿前）'!Y114</f>
        <v>0</v>
      </c>
      <c r="Y116" s="22" t="n">
        <f aca="false">'[1]集計表（秘匿前）'!Z114</f>
        <v>221</v>
      </c>
    </row>
    <row r="117" customFormat="false" ht="12.75" hidden="false" customHeight="false" outlineLevel="0" collapsed="false">
      <c r="A117" s="28"/>
      <c r="B117" s="28"/>
      <c r="C117" s="29" t="s">
        <v>31</v>
      </c>
      <c r="D117" s="30" t="n">
        <f aca="false">'[1]集計表（秘匿前）'!E115</f>
        <v>10</v>
      </c>
      <c r="E117" s="31" t="n">
        <f aca="false">'[1]集計表（秘匿前）'!F115</f>
        <v>0</v>
      </c>
      <c r="F117" s="31" t="n">
        <f aca="false">'[1]集計表（秘匿前）'!G115</f>
        <v>7</v>
      </c>
      <c r="G117" s="31" t="n">
        <f aca="false">'[1]集計表（秘匿前）'!H115</f>
        <v>10</v>
      </c>
      <c r="H117" s="32" t="n">
        <f aca="false">'[1]集計表（秘匿前）'!I115</f>
        <v>16</v>
      </c>
      <c r="I117" s="31" t="n">
        <f aca="false">'[1]集計表（秘匿前）'!J115</f>
        <v>14</v>
      </c>
      <c r="J117" s="31" t="n">
        <f aca="false">'[1]集計表（秘匿前）'!K115</f>
        <v>18</v>
      </c>
      <c r="K117" s="33" t="n">
        <f aca="false">'[1]集計表（秘匿前）'!L115</f>
        <v>12</v>
      </c>
      <c r="L117" s="31" t="n">
        <f aca="false">'[1]集計表（秘匿前）'!M115</f>
        <v>16</v>
      </c>
      <c r="M117" s="31" t="n">
        <f aca="false">'[1]集計表（秘匿前）'!N115</f>
        <v>18</v>
      </c>
      <c r="N117" s="31" t="n">
        <f aca="false">'[1]集計表（秘匿前）'!O115</f>
        <v>16</v>
      </c>
      <c r="O117" s="31" t="n">
        <f aca="false">'[1]集計表（秘匿前）'!P115</f>
        <v>17</v>
      </c>
      <c r="P117" s="32" t="n">
        <f aca="false">'[1]集計表（秘匿前）'!Q115</f>
        <v>24</v>
      </c>
      <c r="Q117" s="31" t="n">
        <f aca="false">'[1]集計表（秘匿前）'!R115</f>
        <v>29</v>
      </c>
      <c r="R117" s="31" t="n">
        <f aca="false">'[1]集計表（秘匿前）'!S115</f>
        <v>28</v>
      </c>
      <c r="S117" s="33" t="n">
        <f aca="false">'[1]集計表（秘匿前）'!T115</f>
        <v>26</v>
      </c>
      <c r="T117" s="32" t="n">
        <f aca="false">'[1]集計表（秘匿前）'!U115</f>
        <v>10</v>
      </c>
      <c r="U117" s="31" t="n">
        <f aca="false">'[1]集計表（秘匿前）'!V115</f>
        <v>11</v>
      </c>
      <c r="V117" s="31" t="n">
        <f aca="false">'[1]集計表（秘匿前）'!W115</f>
        <v>2</v>
      </c>
      <c r="W117" s="33" t="n">
        <f aca="false">'[1]集計表（秘匿前）'!X115</f>
        <v>2</v>
      </c>
      <c r="X117" s="34" t="n">
        <f aca="false">'[1]集計表（秘匿前）'!Y115</f>
        <v>0</v>
      </c>
      <c r="Y117" s="28" t="n">
        <f aca="false">'[1]集計表（秘匿前）'!Z115</f>
        <v>286</v>
      </c>
    </row>
    <row r="118" customFormat="false" ht="12.75" hidden="false" customHeight="false" outlineLevel="0" collapsed="false">
      <c r="A118" s="14" t="s">
        <v>27</v>
      </c>
      <c r="B118" s="14" t="s">
        <v>71</v>
      </c>
      <c r="C118" s="15" t="s">
        <v>29</v>
      </c>
      <c r="D118" s="16" t="n">
        <f aca="false">'[1]集計表（秘匿前）'!E116</f>
        <v>16</v>
      </c>
      <c r="E118" s="17" t="n">
        <f aca="false">'[1]集計表（秘匿前）'!F116</f>
        <v>8</v>
      </c>
      <c r="F118" s="17" t="n">
        <f aca="false">'[1]集計表（秘匿前）'!G116</f>
        <v>20</v>
      </c>
      <c r="G118" s="17" t="n">
        <f aca="false">'[1]集計表（秘匿前）'!H116</f>
        <v>16</v>
      </c>
      <c r="H118" s="18" t="n">
        <f aca="false">'[1]集計表（秘匿前）'!I116</f>
        <v>12</v>
      </c>
      <c r="I118" s="17" t="n">
        <f aca="false">'[1]集計表（秘匿前）'!J116</f>
        <v>9</v>
      </c>
      <c r="J118" s="17" t="n">
        <f aca="false">'[1]集計表（秘匿前）'!K116</f>
        <v>12</v>
      </c>
      <c r="K118" s="19" t="n">
        <f aca="false">'[1]集計表（秘匿前）'!L116</f>
        <v>20</v>
      </c>
      <c r="L118" s="17" t="n">
        <f aca="false">'[1]集計表（秘匿前）'!M116</f>
        <v>35</v>
      </c>
      <c r="M118" s="17" t="n">
        <f aca="false">'[1]集計表（秘匿前）'!N116</f>
        <v>38</v>
      </c>
      <c r="N118" s="17" t="n">
        <f aca="false">'[1]集計表（秘匿前）'!O116</f>
        <v>39</v>
      </c>
      <c r="O118" s="17" t="n">
        <f aca="false">'[1]集計表（秘匿前）'!P116</f>
        <v>20</v>
      </c>
      <c r="P118" s="18" t="n">
        <f aca="false">'[1]集計表（秘匿前）'!Q116</f>
        <v>34</v>
      </c>
      <c r="Q118" s="17" t="n">
        <f aca="false">'[1]集計表（秘匿前）'!R116</f>
        <v>31</v>
      </c>
      <c r="R118" s="17" t="n">
        <f aca="false">'[1]集計表（秘匿前）'!S116</f>
        <v>14</v>
      </c>
      <c r="S118" s="19" t="n">
        <f aca="false">'[1]集計表（秘匿前）'!T116</f>
        <v>6</v>
      </c>
      <c r="T118" s="18" t="n">
        <f aca="false">'[1]集計表（秘匿前）'!U116</f>
        <v>5</v>
      </c>
      <c r="U118" s="17" t="n">
        <f aca="false">'[1]集計表（秘匿前）'!V116</f>
        <v>10</v>
      </c>
      <c r="V118" s="17" t="n">
        <f aca="false">'[1]集計表（秘匿前）'!W116</f>
        <v>1</v>
      </c>
      <c r="W118" s="19" t="n">
        <f aca="false">'[1]集計表（秘匿前）'!X116</f>
        <v>1</v>
      </c>
      <c r="X118" s="20" t="n">
        <f aca="false">'[1]集計表（秘匿前）'!Y116</f>
        <v>0</v>
      </c>
      <c r="Y118" s="21" t="n">
        <f aca="false">'[1]集計表（秘匿前）'!Z116</f>
        <v>347</v>
      </c>
    </row>
    <row r="119" customFormat="false" ht="12.75" hidden="false" customHeight="false" outlineLevel="0" collapsed="false">
      <c r="A119" s="22"/>
      <c r="B119" s="22"/>
      <c r="C119" s="23" t="s">
        <v>30</v>
      </c>
      <c r="D119" s="24" t="n">
        <f aca="false">'[1]集計表（秘匿前）'!E117</f>
        <v>8</v>
      </c>
      <c r="E119" s="1" t="n">
        <f aca="false">'[1]集計表（秘匿前）'!F117</f>
        <v>6</v>
      </c>
      <c r="F119" s="1" t="n">
        <f aca="false">'[1]集計表（秘匿前）'!G117</f>
        <v>6</v>
      </c>
      <c r="G119" s="1" t="n">
        <f aca="false">'[1]集計表（秘匿前）'!H117</f>
        <v>9</v>
      </c>
      <c r="H119" s="25" t="n">
        <f aca="false">'[1]集計表（秘匿前）'!I117</f>
        <v>4</v>
      </c>
      <c r="I119" s="1" t="n">
        <f aca="false">'[1]集計表（秘匿前）'!J117</f>
        <v>5</v>
      </c>
      <c r="J119" s="1" t="n">
        <f aca="false">'[1]集計表（秘匿前）'!K117</f>
        <v>6</v>
      </c>
      <c r="K119" s="26" t="n">
        <f aca="false">'[1]集計表（秘匿前）'!L117</f>
        <v>8</v>
      </c>
      <c r="L119" s="1" t="n">
        <f aca="false">'[1]集計表（秘匿前）'!M117</f>
        <v>15</v>
      </c>
      <c r="M119" s="1" t="n">
        <f aca="false">'[1]集計表（秘匿前）'!N117</f>
        <v>13</v>
      </c>
      <c r="N119" s="1" t="n">
        <f aca="false">'[1]集計表（秘匿前）'!O117</f>
        <v>17</v>
      </c>
      <c r="O119" s="1" t="n">
        <f aca="false">'[1]集計表（秘匿前）'!P117</f>
        <v>10</v>
      </c>
      <c r="P119" s="25" t="n">
        <f aca="false">'[1]集計表（秘匿前）'!Q117</f>
        <v>15</v>
      </c>
      <c r="Q119" s="1" t="n">
        <f aca="false">'[1]集計表（秘匿前）'!R117</f>
        <v>14</v>
      </c>
      <c r="R119" s="1" t="n">
        <f aca="false">'[1]集計表（秘匿前）'!S117</f>
        <v>4</v>
      </c>
      <c r="S119" s="26" t="n">
        <f aca="false">'[1]集計表（秘匿前）'!T117</f>
        <v>0</v>
      </c>
      <c r="T119" s="25" t="n">
        <f aca="false">'[1]集計表（秘匿前）'!U117</f>
        <v>0</v>
      </c>
      <c r="U119" s="1" t="n">
        <f aca="false">'[1]集計表（秘匿前）'!V117</f>
        <v>3</v>
      </c>
      <c r="V119" s="1" t="n">
        <f aca="false">'[1]集計表（秘匿前）'!W117</f>
        <v>1</v>
      </c>
      <c r="W119" s="26" t="n">
        <f aca="false">'[1]集計表（秘匿前）'!X117</f>
        <v>0</v>
      </c>
      <c r="X119" s="27" t="n">
        <f aca="false">'[1]集計表（秘匿前）'!Y117</f>
        <v>0</v>
      </c>
      <c r="Y119" s="22" t="n">
        <f aca="false">'[1]集計表（秘匿前）'!Z117</f>
        <v>144</v>
      </c>
    </row>
    <row r="120" customFormat="false" ht="12.75" hidden="false" customHeight="false" outlineLevel="0" collapsed="false">
      <c r="A120" s="28"/>
      <c r="B120" s="28"/>
      <c r="C120" s="29" t="s">
        <v>31</v>
      </c>
      <c r="D120" s="30" t="n">
        <f aca="false">'[1]集計表（秘匿前）'!E118</f>
        <v>8</v>
      </c>
      <c r="E120" s="31" t="n">
        <f aca="false">'[1]集計表（秘匿前）'!F118</f>
        <v>2</v>
      </c>
      <c r="F120" s="31" t="n">
        <f aca="false">'[1]集計表（秘匿前）'!G118</f>
        <v>14</v>
      </c>
      <c r="G120" s="31" t="n">
        <f aca="false">'[1]集計表（秘匿前）'!H118</f>
        <v>7</v>
      </c>
      <c r="H120" s="32" t="n">
        <f aca="false">'[1]集計表（秘匿前）'!I118</f>
        <v>8</v>
      </c>
      <c r="I120" s="31" t="n">
        <f aca="false">'[1]集計表（秘匿前）'!J118</f>
        <v>4</v>
      </c>
      <c r="J120" s="31" t="n">
        <f aca="false">'[1]集計表（秘匿前）'!K118</f>
        <v>6</v>
      </c>
      <c r="K120" s="33" t="n">
        <f aca="false">'[1]集計表（秘匿前）'!L118</f>
        <v>12</v>
      </c>
      <c r="L120" s="31" t="n">
        <f aca="false">'[1]集計表（秘匿前）'!M118</f>
        <v>20</v>
      </c>
      <c r="M120" s="31" t="n">
        <f aca="false">'[1]集計表（秘匿前）'!N118</f>
        <v>25</v>
      </c>
      <c r="N120" s="31" t="n">
        <f aca="false">'[1]集計表（秘匿前）'!O118</f>
        <v>22</v>
      </c>
      <c r="O120" s="31" t="n">
        <f aca="false">'[1]集計表（秘匿前）'!P118</f>
        <v>10</v>
      </c>
      <c r="P120" s="32" t="n">
        <f aca="false">'[1]集計表（秘匿前）'!Q118</f>
        <v>19</v>
      </c>
      <c r="Q120" s="31" t="n">
        <f aca="false">'[1]集計表（秘匿前）'!R118</f>
        <v>17</v>
      </c>
      <c r="R120" s="31" t="n">
        <f aca="false">'[1]集計表（秘匿前）'!S118</f>
        <v>10</v>
      </c>
      <c r="S120" s="33" t="n">
        <f aca="false">'[1]集計表（秘匿前）'!T118</f>
        <v>6</v>
      </c>
      <c r="T120" s="32" t="n">
        <f aca="false">'[1]集計表（秘匿前）'!U118</f>
        <v>5</v>
      </c>
      <c r="U120" s="31" t="n">
        <f aca="false">'[1]集計表（秘匿前）'!V118</f>
        <v>7</v>
      </c>
      <c r="V120" s="31" t="n">
        <f aca="false">'[1]集計表（秘匿前）'!W118</f>
        <v>0</v>
      </c>
      <c r="W120" s="33" t="n">
        <f aca="false">'[1]集計表（秘匿前）'!X118</f>
        <v>1</v>
      </c>
      <c r="X120" s="34" t="n">
        <f aca="false">'[1]集計表（秘匿前）'!Y118</f>
        <v>0</v>
      </c>
      <c r="Y120" s="28" t="n">
        <f aca="false">'[1]集計表（秘匿前）'!Z118</f>
        <v>203</v>
      </c>
    </row>
    <row r="121" customFormat="false" ht="12.75" hidden="false" customHeight="false" outlineLevel="0" collapsed="false">
      <c r="A121" s="14" t="s">
        <v>27</v>
      </c>
      <c r="B121" s="14" t="s">
        <v>72</v>
      </c>
      <c r="C121" s="15" t="s">
        <v>29</v>
      </c>
      <c r="D121" s="16" t="n">
        <f aca="false">'[1]集計表（秘匿前）'!E122</f>
        <v>3</v>
      </c>
      <c r="E121" s="17" t="n">
        <f aca="false">'[1]集計表（秘匿前）'!F122</f>
        <v>6</v>
      </c>
      <c r="F121" s="17" t="n">
        <f aca="false">'[1]集計表（秘匿前）'!G122</f>
        <v>0</v>
      </c>
      <c r="G121" s="17" t="n">
        <f aca="false">'[1]集計表（秘匿前）'!H122</f>
        <v>3</v>
      </c>
      <c r="H121" s="18" t="n">
        <f aca="false">'[1]集計表（秘匿前）'!I122</f>
        <v>1</v>
      </c>
      <c r="I121" s="17" t="n">
        <f aca="false">'[1]集計表（秘匿前）'!J122</f>
        <v>6</v>
      </c>
      <c r="J121" s="17" t="n">
        <f aca="false">'[1]集計表（秘匿前）'!K122</f>
        <v>6</v>
      </c>
      <c r="K121" s="19" t="n">
        <f aca="false">'[1]集計表（秘匿前）'!L122</f>
        <v>4</v>
      </c>
      <c r="L121" s="17" t="n">
        <f aca="false">'[1]集計表（秘匿前）'!M122</f>
        <v>9</v>
      </c>
      <c r="M121" s="17" t="n">
        <f aca="false">'[1]集計表（秘匿前）'!N122</f>
        <v>7</v>
      </c>
      <c r="N121" s="17" t="n">
        <f aca="false">'[1]集計表（秘匿前）'!O122</f>
        <v>3</v>
      </c>
      <c r="O121" s="17" t="n">
        <f aca="false">'[1]集計表（秘匿前）'!P122</f>
        <v>7</v>
      </c>
      <c r="P121" s="18" t="n">
        <f aca="false">'[1]集計表（秘匿前）'!Q122</f>
        <v>9</v>
      </c>
      <c r="Q121" s="17" t="n">
        <f aca="false">'[1]集計表（秘匿前）'!R122</f>
        <v>16</v>
      </c>
      <c r="R121" s="17" t="n">
        <f aca="false">'[1]集計表（秘匿前）'!S122</f>
        <v>15</v>
      </c>
      <c r="S121" s="19" t="n">
        <f aca="false">'[1]集計表（秘匿前）'!T122</f>
        <v>8</v>
      </c>
      <c r="T121" s="18" t="n">
        <f aca="false">'[1]集計表（秘匿前）'!U122</f>
        <v>10</v>
      </c>
      <c r="U121" s="17" t="n">
        <f aca="false">'[1]集計表（秘匿前）'!V122</f>
        <v>7</v>
      </c>
      <c r="V121" s="17" t="n">
        <f aca="false">'[1]集計表（秘匿前）'!W122</f>
        <v>2</v>
      </c>
      <c r="W121" s="19" t="n">
        <f aca="false">'[1]集計表（秘匿前）'!X122</f>
        <v>1</v>
      </c>
      <c r="X121" s="20" t="n">
        <f aca="false">'[1]集計表（秘匿前）'!Y122</f>
        <v>0</v>
      </c>
      <c r="Y121" s="21" t="n">
        <f aca="false">'[1]集計表（秘匿前）'!Z122</f>
        <v>123</v>
      </c>
    </row>
    <row r="122" customFormat="false" ht="12.75" hidden="false" customHeight="false" outlineLevel="0" collapsed="false">
      <c r="A122" s="22"/>
      <c r="B122" s="22"/>
      <c r="C122" s="23" t="s">
        <v>30</v>
      </c>
      <c r="D122" s="24" t="n">
        <f aca="false">'[1]集計表（秘匿前）'!E123</f>
        <v>2</v>
      </c>
      <c r="E122" s="1" t="n">
        <f aca="false">'[1]集計表（秘匿前）'!F123</f>
        <v>4</v>
      </c>
      <c r="F122" s="1" t="n">
        <f aca="false">'[1]集計表（秘匿前）'!G123</f>
        <v>0</v>
      </c>
      <c r="G122" s="1" t="n">
        <f aca="false">'[1]集計表（秘匿前）'!H123</f>
        <v>1</v>
      </c>
      <c r="H122" s="25" t="n">
        <f aca="false">'[1]集計表（秘匿前）'!I123</f>
        <v>0</v>
      </c>
      <c r="I122" s="1" t="n">
        <f aca="false">'[1]集計表（秘匿前）'!J123</f>
        <v>4</v>
      </c>
      <c r="J122" s="1" t="n">
        <f aca="false">'[1]集計表（秘匿前）'!K123</f>
        <v>3</v>
      </c>
      <c r="K122" s="26" t="n">
        <f aca="false">'[1]集計表（秘匿前）'!L123</f>
        <v>3</v>
      </c>
      <c r="L122" s="1" t="n">
        <f aca="false">'[1]集計表（秘匿前）'!M123</f>
        <v>4</v>
      </c>
      <c r="M122" s="1" t="n">
        <f aca="false">'[1]集計表（秘匿前）'!N123</f>
        <v>5</v>
      </c>
      <c r="N122" s="1" t="n">
        <f aca="false">'[1]集計表（秘匿前）'!O123</f>
        <v>1</v>
      </c>
      <c r="O122" s="1" t="n">
        <f aca="false">'[1]集計表（秘匿前）'!P123</f>
        <v>4</v>
      </c>
      <c r="P122" s="25" t="n">
        <f aca="false">'[1]集計表（秘匿前）'!Q123</f>
        <v>3</v>
      </c>
      <c r="Q122" s="1" t="n">
        <f aca="false">'[1]集計表（秘匿前）'!R123</f>
        <v>7</v>
      </c>
      <c r="R122" s="1" t="n">
        <f aca="false">'[1]集計表（秘匿前）'!S123</f>
        <v>5</v>
      </c>
      <c r="S122" s="26" t="n">
        <f aca="false">'[1]集計表（秘匿前）'!T123</f>
        <v>6</v>
      </c>
      <c r="T122" s="25" t="n">
        <f aca="false">'[1]集計表（秘匿前）'!U123</f>
        <v>0</v>
      </c>
      <c r="U122" s="1" t="n">
        <f aca="false">'[1]集計表（秘匿前）'!V123</f>
        <v>4</v>
      </c>
      <c r="V122" s="1" t="n">
        <f aca="false">'[1]集計表（秘匿前）'!W123</f>
        <v>0</v>
      </c>
      <c r="W122" s="26" t="n">
        <f aca="false">'[1]集計表（秘匿前）'!X123</f>
        <v>0</v>
      </c>
      <c r="X122" s="27" t="n">
        <f aca="false">'[1]集計表（秘匿前）'!Y123</f>
        <v>0</v>
      </c>
      <c r="Y122" s="22" t="n">
        <f aca="false">'[1]集計表（秘匿前）'!Z123</f>
        <v>56</v>
      </c>
    </row>
    <row r="123" customFormat="false" ht="12.75" hidden="false" customHeight="false" outlineLevel="0" collapsed="false">
      <c r="A123" s="28"/>
      <c r="B123" s="28"/>
      <c r="C123" s="29" t="s">
        <v>31</v>
      </c>
      <c r="D123" s="30" t="n">
        <f aca="false">'[1]集計表（秘匿前）'!E124</f>
        <v>1</v>
      </c>
      <c r="E123" s="31" t="n">
        <f aca="false">'[1]集計表（秘匿前）'!F124</f>
        <v>2</v>
      </c>
      <c r="F123" s="31" t="n">
        <f aca="false">'[1]集計表（秘匿前）'!G124</f>
        <v>0</v>
      </c>
      <c r="G123" s="31" t="n">
        <f aca="false">'[1]集計表（秘匿前）'!H124</f>
        <v>2</v>
      </c>
      <c r="H123" s="32" t="n">
        <f aca="false">'[1]集計表（秘匿前）'!I124</f>
        <v>1</v>
      </c>
      <c r="I123" s="31" t="n">
        <f aca="false">'[1]集計表（秘匿前）'!J124</f>
        <v>2</v>
      </c>
      <c r="J123" s="31" t="n">
        <f aca="false">'[1]集計表（秘匿前）'!K124</f>
        <v>3</v>
      </c>
      <c r="K123" s="33" t="n">
        <f aca="false">'[1]集計表（秘匿前）'!L124</f>
        <v>1</v>
      </c>
      <c r="L123" s="31" t="n">
        <f aca="false">'[1]集計表（秘匿前）'!M124</f>
        <v>5</v>
      </c>
      <c r="M123" s="31" t="n">
        <f aca="false">'[1]集計表（秘匿前）'!N124</f>
        <v>2</v>
      </c>
      <c r="N123" s="31" t="n">
        <f aca="false">'[1]集計表（秘匿前）'!O124</f>
        <v>2</v>
      </c>
      <c r="O123" s="31" t="n">
        <f aca="false">'[1]集計表（秘匿前）'!P124</f>
        <v>3</v>
      </c>
      <c r="P123" s="32" t="n">
        <f aca="false">'[1]集計表（秘匿前）'!Q124</f>
        <v>6</v>
      </c>
      <c r="Q123" s="31" t="n">
        <f aca="false">'[1]集計表（秘匿前）'!R124</f>
        <v>9</v>
      </c>
      <c r="R123" s="31" t="n">
        <f aca="false">'[1]集計表（秘匿前）'!S124</f>
        <v>10</v>
      </c>
      <c r="S123" s="33" t="n">
        <f aca="false">'[1]集計表（秘匿前）'!T124</f>
        <v>2</v>
      </c>
      <c r="T123" s="32" t="n">
        <f aca="false">'[1]集計表（秘匿前）'!U124</f>
        <v>10</v>
      </c>
      <c r="U123" s="31" t="n">
        <f aca="false">'[1]集計表（秘匿前）'!V124</f>
        <v>3</v>
      </c>
      <c r="V123" s="31" t="n">
        <f aca="false">'[1]集計表（秘匿前）'!W124</f>
        <v>2</v>
      </c>
      <c r="W123" s="33" t="n">
        <f aca="false">'[1]集計表（秘匿前）'!X124</f>
        <v>1</v>
      </c>
      <c r="X123" s="34" t="n">
        <f aca="false">'[1]集計表（秘匿前）'!Y124</f>
        <v>0</v>
      </c>
      <c r="Y123" s="28" t="n">
        <f aca="false">'[1]集計表（秘匿前）'!Z124</f>
        <v>67</v>
      </c>
    </row>
    <row r="124" customFormat="false" ht="12.75" hidden="false" customHeight="false" outlineLevel="0" collapsed="false">
      <c r="A124" s="14" t="s">
        <v>27</v>
      </c>
      <c r="B124" s="14" t="s">
        <v>73</v>
      </c>
      <c r="C124" s="15" t="s">
        <v>29</v>
      </c>
      <c r="D124" s="16" t="n">
        <f aca="false">'[1]集計表（秘匿前）'!E125</f>
        <v>3</v>
      </c>
      <c r="E124" s="17" t="n">
        <f aca="false">'[1]集計表（秘匿前）'!F125</f>
        <v>2</v>
      </c>
      <c r="F124" s="17" t="n">
        <f aca="false">'[1]集計表（秘匿前）'!G125</f>
        <v>0</v>
      </c>
      <c r="G124" s="17" t="n">
        <f aca="false">'[1]集計表（秘匿前）'!H125</f>
        <v>1</v>
      </c>
      <c r="H124" s="18" t="n">
        <f aca="false">'[1]集計表（秘匿前）'!I125</f>
        <v>3</v>
      </c>
      <c r="I124" s="17" t="n">
        <f aca="false">'[1]集計表（秘匿前）'!J125</f>
        <v>0</v>
      </c>
      <c r="J124" s="17" t="n">
        <f aca="false">'[1]集計表（秘匿前）'!K125</f>
        <v>6</v>
      </c>
      <c r="K124" s="19" t="n">
        <f aca="false">'[1]集計表（秘匿前）'!L125</f>
        <v>8</v>
      </c>
      <c r="L124" s="17" t="n">
        <f aca="false">'[1]集計表（秘匿前）'!M125</f>
        <v>6</v>
      </c>
      <c r="M124" s="17" t="n">
        <f aca="false">'[1]集計表（秘匿前）'!N125</f>
        <v>5</v>
      </c>
      <c r="N124" s="17" t="n">
        <f aca="false">'[1]集計表（秘匿前）'!O125</f>
        <v>1</v>
      </c>
      <c r="O124" s="17" t="n">
        <f aca="false">'[1]集計表（秘匿前）'!P125</f>
        <v>2</v>
      </c>
      <c r="P124" s="18" t="n">
        <f aca="false">'[1]集計表（秘匿前）'!Q125</f>
        <v>5</v>
      </c>
      <c r="Q124" s="17" t="n">
        <f aca="false">'[1]集計表（秘匿前）'!R125</f>
        <v>17</v>
      </c>
      <c r="R124" s="17" t="n">
        <f aca="false">'[1]集計表（秘匿前）'!S125</f>
        <v>14</v>
      </c>
      <c r="S124" s="19" t="n">
        <f aca="false">'[1]集計表（秘匿前）'!T125</f>
        <v>15</v>
      </c>
      <c r="T124" s="18" t="n">
        <f aca="false">'[1]集計表（秘匿前）'!U125</f>
        <v>12</v>
      </c>
      <c r="U124" s="17" t="n">
        <f aca="false">'[1]集計表（秘匿前）'!V125</f>
        <v>5</v>
      </c>
      <c r="V124" s="17" t="n">
        <f aca="false">'[1]集計表（秘匿前）'!W125</f>
        <v>2</v>
      </c>
      <c r="W124" s="19" t="n">
        <f aca="false">'[1]集計表（秘匿前）'!X125</f>
        <v>2</v>
      </c>
      <c r="X124" s="20" t="n">
        <f aca="false">'[1]集計表（秘匿前）'!Y125</f>
        <v>0</v>
      </c>
      <c r="Y124" s="21" t="n">
        <f aca="false">'[1]集計表（秘匿前）'!Z125</f>
        <v>109</v>
      </c>
    </row>
    <row r="125" customFormat="false" ht="12.75" hidden="false" customHeight="false" outlineLevel="0" collapsed="false">
      <c r="A125" s="22"/>
      <c r="B125" s="22"/>
      <c r="C125" s="23" t="s">
        <v>30</v>
      </c>
      <c r="D125" s="24" t="n">
        <f aca="false">'[1]集計表（秘匿前）'!E126</f>
        <v>2</v>
      </c>
      <c r="E125" s="1" t="n">
        <f aca="false">'[1]集計表（秘匿前）'!F126</f>
        <v>0</v>
      </c>
      <c r="F125" s="1" t="n">
        <f aca="false">'[1]集計表（秘匿前）'!G126</f>
        <v>0</v>
      </c>
      <c r="G125" s="1" t="n">
        <f aca="false">'[1]集計表（秘匿前）'!H126</f>
        <v>1</v>
      </c>
      <c r="H125" s="25" t="n">
        <f aca="false">'[1]集計表（秘匿前）'!I126</f>
        <v>3</v>
      </c>
      <c r="I125" s="1" t="n">
        <f aca="false">'[1]集計表（秘匿前）'!J126</f>
        <v>0</v>
      </c>
      <c r="J125" s="1" t="n">
        <f aca="false">'[1]集計表（秘匿前）'!K126</f>
        <v>4</v>
      </c>
      <c r="K125" s="26" t="n">
        <f aca="false">'[1]集計表（秘匿前）'!L126</f>
        <v>3</v>
      </c>
      <c r="L125" s="1" t="n">
        <f aca="false">'[1]集計表（秘匿前）'!M126</f>
        <v>2</v>
      </c>
      <c r="M125" s="1" t="n">
        <f aca="false">'[1]集計表（秘匿前）'!N126</f>
        <v>2</v>
      </c>
      <c r="N125" s="1" t="n">
        <f aca="false">'[1]集計表（秘匿前）'!O126</f>
        <v>1</v>
      </c>
      <c r="O125" s="1" t="n">
        <f aca="false">'[1]集計表（秘匿前）'!P126</f>
        <v>2</v>
      </c>
      <c r="P125" s="25" t="n">
        <f aca="false">'[1]集計表（秘匿前）'!Q126</f>
        <v>3</v>
      </c>
      <c r="Q125" s="1" t="n">
        <f aca="false">'[1]集計表（秘匿前）'!R126</f>
        <v>7</v>
      </c>
      <c r="R125" s="1" t="n">
        <f aca="false">'[1]集計表（秘匿前）'!S126</f>
        <v>6</v>
      </c>
      <c r="S125" s="26" t="n">
        <f aca="false">'[1]集計表（秘匿前）'!T126</f>
        <v>8</v>
      </c>
      <c r="T125" s="25" t="n">
        <f aca="false">'[1]集計表（秘匿前）'!U126</f>
        <v>4</v>
      </c>
      <c r="U125" s="1" t="n">
        <f aca="false">'[1]集計表（秘匿前）'!V126</f>
        <v>1</v>
      </c>
      <c r="V125" s="1" t="n">
        <f aca="false">'[1]集計表（秘匿前）'!W126</f>
        <v>0</v>
      </c>
      <c r="W125" s="26" t="n">
        <f aca="false">'[1]集計表（秘匿前）'!X126</f>
        <v>1</v>
      </c>
      <c r="X125" s="27" t="n">
        <f aca="false">'[1]集計表（秘匿前）'!Y126</f>
        <v>0</v>
      </c>
      <c r="Y125" s="22" t="n">
        <f aca="false">'[1]集計表（秘匿前）'!Z126</f>
        <v>50</v>
      </c>
    </row>
    <row r="126" customFormat="false" ht="12.75" hidden="false" customHeight="false" outlineLevel="0" collapsed="false">
      <c r="A126" s="28"/>
      <c r="B126" s="28"/>
      <c r="C126" s="29" t="s">
        <v>31</v>
      </c>
      <c r="D126" s="30" t="n">
        <f aca="false">'[1]集計表（秘匿前）'!E127</f>
        <v>1</v>
      </c>
      <c r="E126" s="31" t="n">
        <f aca="false">'[1]集計表（秘匿前）'!F127</f>
        <v>2</v>
      </c>
      <c r="F126" s="31" t="n">
        <f aca="false">'[1]集計表（秘匿前）'!G127</f>
        <v>0</v>
      </c>
      <c r="G126" s="31" t="n">
        <f aca="false">'[1]集計表（秘匿前）'!H127</f>
        <v>0</v>
      </c>
      <c r="H126" s="32" t="n">
        <f aca="false">'[1]集計表（秘匿前）'!I127</f>
        <v>0</v>
      </c>
      <c r="I126" s="31" t="n">
        <f aca="false">'[1]集計表（秘匿前）'!J127</f>
        <v>0</v>
      </c>
      <c r="J126" s="31" t="n">
        <f aca="false">'[1]集計表（秘匿前）'!K127</f>
        <v>2</v>
      </c>
      <c r="K126" s="33" t="n">
        <f aca="false">'[1]集計表（秘匿前）'!L127</f>
        <v>5</v>
      </c>
      <c r="L126" s="31" t="n">
        <f aca="false">'[1]集計表（秘匿前）'!M127</f>
        <v>4</v>
      </c>
      <c r="M126" s="31" t="n">
        <f aca="false">'[1]集計表（秘匿前）'!N127</f>
        <v>3</v>
      </c>
      <c r="N126" s="31" t="n">
        <f aca="false">'[1]集計表（秘匿前）'!O127</f>
        <v>0</v>
      </c>
      <c r="O126" s="31" t="n">
        <f aca="false">'[1]集計表（秘匿前）'!P127</f>
        <v>0</v>
      </c>
      <c r="P126" s="32" t="n">
        <f aca="false">'[1]集計表（秘匿前）'!Q127</f>
        <v>2</v>
      </c>
      <c r="Q126" s="31" t="n">
        <f aca="false">'[1]集計表（秘匿前）'!R127</f>
        <v>10</v>
      </c>
      <c r="R126" s="31" t="n">
        <f aca="false">'[1]集計表（秘匿前）'!S127</f>
        <v>8</v>
      </c>
      <c r="S126" s="33" t="n">
        <f aca="false">'[1]集計表（秘匿前）'!T127</f>
        <v>7</v>
      </c>
      <c r="T126" s="32" t="n">
        <f aca="false">'[1]集計表（秘匿前）'!U127</f>
        <v>8</v>
      </c>
      <c r="U126" s="31" t="n">
        <f aca="false">'[1]集計表（秘匿前）'!V127</f>
        <v>4</v>
      </c>
      <c r="V126" s="31" t="n">
        <f aca="false">'[1]集計表（秘匿前）'!W127</f>
        <v>2</v>
      </c>
      <c r="W126" s="33" t="n">
        <f aca="false">'[1]集計表（秘匿前）'!X127</f>
        <v>1</v>
      </c>
      <c r="X126" s="34" t="n">
        <f aca="false">'[1]集計表（秘匿前）'!Y127</f>
        <v>0</v>
      </c>
      <c r="Y126" s="28" t="n">
        <f aca="false">'[1]集計表（秘匿前）'!Z127</f>
        <v>59</v>
      </c>
    </row>
    <row r="127" customFormat="false" ht="12.75" hidden="false" customHeight="false" outlineLevel="0" collapsed="false">
      <c r="A127" s="14" t="s">
        <v>27</v>
      </c>
      <c r="B127" s="14" t="s">
        <v>74</v>
      </c>
      <c r="C127" s="15" t="s">
        <v>29</v>
      </c>
      <c r="D127" s="16" t="n">
        <f aca="false">'[1]集計表（秘匿前）'!E128+'[1]集計表（秘匿前）'!E119</f>
        <v>0</v>
      </c>
      <c r="E127" s="17" t="n">
        <f aca="false">'[1]集計表（秘匿前）'!F128+'[1]集計表（秘匿前）'!F119</f>
        <v>0</v>
      </c>
      <c r="F127" s="17" t="n">
        <f aca="false">'[1]集計表（秘匿前）'!G128+'[1]集計表（秘匿前）'!G119</f>
        <v>0</v>
      </c>
      <c r="G127" s="17" t="n">
        <f aca="false">'[1]集計表（秘匿前）'!H128+'[1]集計表（秘匿前）'!H119</f>
        <v>0</v>
      </c>
      <c r="H127" s="18" t="n">
        <f aca="false">'[1]集計表（秘匿前）'!I128+'[1]集計表（秘匿前）'!I119</f>
        <v>0</v>
      </c>
      <c r="I127" s="17" t="n">
        <f aca="false">'[1]集計表（秘匿前）'!J128+'[1]集計表（秘匿前）'!J119</f>
        <v>1</v>
      </c>
      <c r="J127" s="17" t="n">
        <f aca="false">'[1]集計表（秘匿前）'!K128+'[1]集計表（秘匿前）'!K119</f>
        <v>1</v>
      </c>
      <c r="K127" s="19" t="n">
        <f aca="false">'[1]集計表（秘匿前）'!L128+'[1]集計表（秘匿前）'!L119</f>
        <v>0</v>
      </c>
      <c r="L127" s="17" t="n">
        <f aca="false">'[1]集計表（秘匿前）'!M128+'[1]集計表（秘匿前）'!M119</f>
        <v>0</v>
      </c>
      <c r="M127" s="17" t="n">
        <f aca="false">'[1]集計表（秘匿前）'!N128+'[1]集計表（秘匿前）'!N119</f>
        <v>1</v>
      </c>
      <c r="N127" s="17" t="n">
        <f aca="false">'[1]集計表（秘匿前）'!O128+'[1]集計表（秘匿前）'!O119</f>
        <v>1</v>
      </c>
      <c r="O127" s="17" t="n">
        <f aca="false">'[1]集計表（秘匿前）'!P128+'[1]集計表（秘匿前）'!P119</f>
        <v>0</v>
      </c>
      <c r="P127" s="18" t="n">
        <f aca="false">'[1]集計表（秘匿前）'!Q128+'[1]集計表（秘匿前）'!Q119</f>
        <v>4</v>
      </c>
      <c r="Q127" s="17" t="n">
        <f aca="false">'[1]集計表（秘匿前）'!R128+'[1]集計表（秘匿前）'!R119</f>
        <v>0</v>
      </c>
      <c r="R127" s="17" t="n">
        <f aca="false">'[1]集計表（秘匿前）'!S128+'[1]集計表（秘匿前）'!S119</f>
        <v>1</v>
      </c>
      <c r="S127" s="19" t="n">
        <f aca="false">'[1]集計表（秘匿前）'!T128+'[1]集計表（秘匿前）'!T119</f>
        <v>2</v>
      </c>
      <c r="T127" s="18" t="n">
        <f aca="false">'[1]集計表（秘匿前）'!U128+'[1]集計表（秘匿前）'!U119</f>
        <v>3</v>
      </c>
      <c r="U127" s="17" t="n">
        <f aca="false">'[1]集計表（秘匿前）'!V128+'[1]集計表（秘匿前）'!V119</f>
        <v>1</v>
      </c>
      <c r="V127" s="17" t="n">
        <f aca="false">'[1]集計表（秘匿前）'!W128+'[1]集計表（秘匿前）'!W119</f>
        <v>2</v>
      </c>
      <c r="W127" s="19" t="n">
        <f aca="false">'[1]集計表（秘匿前）'!X128+'[1]集計表（秘匿前）'!X119</f>
        <v>0</v>
      </c>
      <c r="X127" s="20" t="n">
        <f aca="false">'[1]集計表（秘匿前）'!Y128+'[1]集計表（秘匿前）'!Y119</f>
        <v>0</v>
      </c>
      <c r="Y127" s="21" t="n">
        <f aca="false">'[1]集計表（秘匿前）'!Z128+'[1]集計表（秘匿前）'!Z119</f>
        <v>17</v>
      </c>
    </row>
    <row r="128" customFormat="false" ht="12.75" hidden="false" customHeight="false" outlineLevel="0" collapsed="false">
      <c r="A128" s="22"/>
      <c r="B128" s="35" t="s">
        <v>75</v>
      </c>
      <c r="C128" s="23" t="s">
        <v>30</v>
      </c>
      <c r="D128" s="24" t="n">
        <f aca="false">'[1]集計表（秘匿前）'!E129+'[1]集計表（秘匿前）'!E120</f>
        <v>0</v>
      </c>
      <c r="E128" s="1" t="n">
        <f aca="false">'[1]集計表（秘匿前）'!F129+'[1]集計表（秘匿前）'!F120</f>
        <v>0</v>
      </c>
      <c r="F128" s="1" t="n">
        <f aca="false">'[1]集計表（秘匿前）'!G129+'[1]集計表（秘匿前）'!G120</f>
        <v>0</v>
      </c>
      <c r="G128" s="1" t="n">
        <f aca="false">'[1]集計表（秘匿前）'!H129+'[1]集計表（秘匿前）'!H120</f>
        <v>0</v>
      </c>
      <c r="H128" s="25" t="n">
        <f aca="false">'[1]集計表（秘匿前）'!I129+'[1]集計表（秘匿前）'!I120</f>
        <v>0</v>
      </c>
      <c r="I128" s="1" t="n">
        <f aca="false">'[1]集計表（秘匿前）'!J129+'[1]集計表（秘匿前）'!J120</f>
        <v>1</v>
      </c>
      <c r="J128" s="1" t="n">
        <f aca="false">'[1]集計表（秘匿前）'!K129+'[1]集計表（秘匿前）'!K120</f>
        <v>1</v>
      </c>
      <c r="K128" s="26" t="n">
        <f aca="false">'[1]集計表（秘匿前）'!L129+'[1]集計表（秘匿前）'!L120</f>
        <v>0</v>
      </c>
      <c r="L128" s="1" t="n">
        <f aca="false">'[1]集計表（秘匿前）'!M129+'[1]集計表（秘匿前）'!M120</f>
        <v>0</v>
      </c>
      <c r="M128" s="1" t="n">
        <f aca="false">'[1]集計表（秘匿前）'!N129+'[1]集計表（秘匿前）'!N120</f>
        <v>1</v>
      </c>
      <c r="N128" s="1" t="n">
        <f aca="false">'[1]集計表（秘匿前）'!O129+'[1]集計表（秘匿前）'!O120</f>
        <v>0</v>
      </c>
      <c r="O128" s="1" t="n">
        <f aca="false">'[1]集計表（秘匿前）'!P129+'[1]集計表（秘匿前）'!P120</f>
        <v>0</v>
      </c>
      <c r="P128" s="25" t="n">
        <f aca="false">'[1]集計表（秘匿前）'!Q129+'[1]集計表（秘匿前）'!Q120</f>
        <v>4</v>
      </c>
      <c r="Q128" s="1" t="n">
        <f aca="false">'[1]集計表（秘匿前）'!R129+'[1]集計表（秘匿前）'!R120</f>
        <v>0</v>
      </c>
      <c r="R128" s="1" t="n">
        <f aca="false">'[1]集計表（秘匿前）'!S129+'[1]集計表（秘匿前）'!S120</f>
        <v>0</v>
      </c>
      <c r="S128" s="26" t="n">
        <f aca="false">'[1]集計表（秘匿前）'!T129+'[1]集計表（秘匿前）'!T120</f>
        <v>0</v>
      </c>
      <c r="T128" s="25" t="n">
        <f aca="false">'[1]集計表（秘匿前）'!U129+'[1]集計表（秘匿前）'!U120</f>
        <v>3</v>
      </c>
      <c r="U128" s="1" t="n">
        <f aca="false">'[1]集計表（秘匿前）'!V129+'[1]集計表（秘匿前）'!V120</f>
        <v>0</v>
      </c>
      <c r="V128" s="1" t="n">
        <f aca="false">'[1]集計表（秘匿前）'!W129+'[1]集計表（秘匿前）'!W120</f>
        <v>0</v>
      </c>
      <c r="W128" s="26" t="n">
        <f aca="false">'[1]集計表（秘匿前）'!X129+'[1]集計表（秘匿前）'!X120</f>
        <v>0</v>
      </c>
      <c r="X128" s="27" t="n">
        <f aca="false">'[1]集計表（秘匿前）'!Y129+'[1]集計表（秘匿前）'!Y120</f>
        <v>0</v>
      </c>
      <c r="Y128" s="22" t="n">
        <f aca="false">'[1]集計表（秘匿前）'!Z129+'[1]集計表（秘匿前）'!Z120</f>
        <v>10</v>
      </c>
    </row>
    <row r="129" customFormat="false" ht="12.75" hidden="false" customHeight="false" outlineLevel="0" collapsed="false">
      <c r="A129" s="28"/>
      <c r="B129" s="28"/>
      <c r="C129" s="29" t="s">
        <v>31</v>
      </c>
      <c r="D129" s="30" t="n">
        <f aca="false">'[1]集計表（秘匿前）'!E130+'[1]集計表（秘匿前）'!E121</f>
        <v>0</v>
      </c>
      <c r="E129" s="31" t="n">
        <f aca="false">'[1]集計表（秘匿前）'!F130+'[1]集計表（秘匿前）'!F121</f>
        <v>0</v>
      </c>
      <c r="F129" s="31" t="n">
        <f aca="false">'[1]集計表（秘匿前）'!G130+'[1]集計表（秘匿前）'!G121</f>
        <v>0</v>
      </c>
      <c r="G129" s="31" t="n">
        <f aca="false">'[1]集計表（秘匿前）'!H130+'[1]集計表（秘匿前）'!H121</f>
        <v>0</v>
      </c>
      <c r="H129" s="32" t="n">
        <f aca="false">'[1]集計表（秘匿前）'!I130+'[1]集計表（秘匿前）'!I121</f>
        <v>0</v>
      </c>
      <c r="I129" s="31" t="n">
        <f aca="false">'[1]集計表（秘匿前）'!J130+'[1]集計表（秘匿前）'!J121</f>
        <v>0</v>
      </c>
      <c r="J129" s="31" t="n">
        <f aca="false">'[1]集計表（秘匿前）'!K130+'[1]集計表（秘匿前）'!K121</f>
        <v>0</v>
      </c>
      <c r="K129" s="33" t="n">
        <f aca="false">'[1]集計表（秘匿前）'!L130+'[1]集計表（秘匿前）'!L121</f>
        <v>0</v>
      </c>
      <c r="L129" s="31" t="n">
        <f aca="false">'[1]集計表（秘匿前）'!M130+'[1]集計表（秘匿前）'!M121</f>
        <v>0</v>
      </c>
      <c r="M129" s="31" t="n">
        <f aca="false">'[1]集計表（秘匿前）'!N130+'[1]集計表（秘匿前）'!N121</f>
        <v>0</v>
      </c>
      <c r="N129" s="31" t="n">
        <f aca="false">'[1]集計表（秘匿前）'!O130+'[1]集計表（秘匿前）'!O121</f>
        <v>1</v>
      </c>
      <c r="O129" s="31" t="n">
        <f aca="false">'[1]集計表（秘匿前）'!P130+'[1]集計表（秘匿前）'!P121</f>
        <v>0</v>
      </c>
      <c r="P129" s="32" t="n">
        <f aca="false">'[1]集計表（秘匿前）'!Q130+'[1]集計表（秘匿前）'!Q121</f>
        <v>0</v>
      </c>
      <c r="Q129" s="31" t="n">
        <f aca="false">'[1]集計表（秘匿前）'!R130+'[1]集計表（秘匿前）'!R121</f>
        <v>0</v>
      </c>
      <c r="R129" s="31" t="n">
        <f aca="false">'[1]集計表（秘匿前）'!S130+'[1]集計表（秘匿前）'!S121</f>
        <v>1</v>
      </c>
      <c r="S129" s="33" t="n">
        <f aca="false">'[1]集計表（秘匿前）'!T130+'[1]集計表（秘匿前）'!T121</f>
        <v>2</v>
      </c>
      <c r="T129" s="32" t="n">
        <f aca="false">'[1]集計表（秘匿前）'!U130+'[1]集計表（秘匿前）'!U121</f>
        <v>0</v>
      </c>
      <c r="U129" s="31" t="n">
        <f aca="false">'[1]集計表（秘匿前）'!V130+'[1]集計表（秘匿前）'!V121</f>
        <v>1</v>
      </c>
      <c r="V129" s="31" t="n">
        <f aca="false">'[1]集計表（秘匿前）'!W130+'[1]集計表（秘匿前）'!W121</f>
        <v>2</v>
      </c>
      <c r="W129" s="33" t="n">
        <f aca="false">'[1]集計表（秘匿前）'!X130+'[1]集計表（秘匿前）'!X121</f>
        <v>0</v>
      </c>
      <c r="X129" s="34" t="n">
        <f aca="false">'[1]集計表（秘匿前）'!Y130+'[1]集計表（秘匿前）'!Y121</f>
        <v>0</v>
      </c>
      <c r="Y129" s="28" t="n">
        <f aca="false">'[1]集計表（秘匿前）'!Z130+'[1]集計表（秘匿前）'!Z121</f>
        <v>7</v>
      </c>
    </row>
    <row r="130" customFormat="false" ht="12.75" hidden="false" customHeight="false" outlineLevel="0" collapsed="false">
      <c r="A130" s="14" t="s">
        <v>27</v>
      </c>
      <c r="B130" s="14" t="s">
        <v>76</v>
      </c>
      <c r="C130" s="15" t="s">
        <v>29</v>
      </c>
      <c r="D130" s="16" t="n">
        <f aca="false">'[1]集計表（秘匿前）'!E131</f>
        <v>3</v>
      </c>
      <c r="E130" s="17" t="n">
        <f aca="false">'[1]集計表（秘匿前）'!F131</f>
        <v>6</v>
      </c>
      <c r="F130" s="17" t="n">
        <f aca="false">'[1]集計表（秘匿前）'!G131</f>
        <v>8</v>
      </c>
      <c r="G130" s="17" t="n">
        <f aca="false">'[1]集計表（秘匿前）'!H131</f>
        <v>14</v>
      </c>
      <c r="H130" s="18" t="n">
        <f aca="false">'[1]集計表（秘匿前）'!I131</f>
        <v>7</v>
      </c>
      <c r="I130" s="17" t="n">
        <f aca="false">'[1]集計表（秘匿前）'!J131</f>
        <v>7</v>
      </c>
      <c r="J130" s="17" t="n">
        <f aca="false">'[1]集計表（秘匿前）'!K131</f>
        <v>11</v>
      </c>
      <c r="K130" s="19" t="n">
        <f aca="false">'[1]集計表（秘匿前）'!L131</f>
        <v>11</v>
      </c>
      <c r="L130" s="17" t="n">
        <f aca="false">'[1]集計表（秘匿前）'!M131</f>
        <v>12</v>
      </c>
      <c r="M130" s="17" t="n">
        <f aca="false">'[1]集計表（秘匿前）'!N131</f>
        <v>22</v>
      </c>
      <c r="N130" s="17" t="n">
        <f aca="false">'[1]集計表（秘匿前）'!O131</f>
        <v>23</v>
      </c>
      <c r="O130" s="17" t="n">
        <f aca="false">'[1]集計表（秘匿前）'!P131</f>
        <v>16</v>
      </c>
      <c r="P130" s="18" t="n">
        <f aca="false">'[1]集計表（秘匿前）'!Q131</f>
        <v>19</v>
      </c>
      <c r="Q130" s="17" t="n">
        <f aca="false">'[1]集計表（秘匿前）'!R131</f>
        <v>45</v>
      </c>
      <c r="R130" s="17" t="n">
        <f aca="false">'[1]集計表（秘匿前）'!S131</f>
        <v>31</v>
      </c>
      <c r="S130" s="19" t="n">
        <f aca="false">'[1]集計表（秘匿前）'!T131</f>
        <v>22</v>
      </c>
      <c r="T130" s="18" t="n">
        <f aca="false">'[1]集計表（秘匿前）'!U131</f>
        <v>22</v>
      </c>
      <c r="U130" s="17" t="n">
        <f aca="false">'[1]集計表（秘匿前）'!V131</f>
        <v>12</v>
      </c>
      <c r="V130" s="17" t="n">
        <f aca="false">'[1]集計表（秘匿前）'!W131</f>
        <v>10</v>
      </c>
      <c r="W130" s="19" t="n">
        <f aca="false">'[1]集計表（秘匿前）'!X131</f>
        <v>0</v>
      </c>
      <c r="X130" s="20" t="n">
        <f aca="false">'[1]集計表（秘匿前）'!Y131</f>
        <v>0</v>
      </c>
      <c r="Y130" s="21" t="n">
        <f aca="false">'[1]集計表（秘匿前）'!Z131</f>
        <v>301</v>
      </c>
    </row>
    <row r="131" customFormat="false" ht="12.75" hidden="false" customHeight="false" outlineLevel="0" collapsed="false">
      <c r="A131" s="22"/>
      <c r="B131" s="22"/>
      <c r="C131" s="23" t="s">
        <v>30</v>
      </c>
      <c r="D131" s="24" t="n">
        <f aca="false">'[1]集計表（秘匿前）'!E132</f>
        <v>2</v>
      </c>
      <c r="E131" s="1" t="n">
        <f aca="false">'[1]集計表（秘匿前）'!F132</f>
        <v>2</v>
      </c>
      <c r="F131" s="1" t="n">
        <f aca="false">'[1]集計表（秘匿前）'!G132</f>
        <v>5</v>
      </c>
      <c r="G131" s="1" t="n">
        <f aca="false">'[1]集計表（秘匿前）'!H132</f>
        <v>7</v>
      </c>
      <c r="H131" s="25" t="n">
        <f aca="false">'[1]集計表（秘匿前）'!I132</f>
        <v>3</v>
      </c>
      <c r="I131" s="1" t="n">
        <f aca="false">'[1]集計表（秘匿前）'!J132</f>
        <v>3</v>
      </c>
      <c r="J131" s="1" t="n">
        <f aca="false">'[1]集計表（秘匿前）'!K132</f>
        <v>4</v>
      </c>
      <c r="K131" s="26" t="n">
        <f aca="false">'[1]集計表（秘匿前）'!L132</f>
        <v>7</v>
      </c>
      <c r="L131" s="1" t="n">
        <f aca="false">'[1]集計表（秘匿前）'!M132</f>
        <v>5</v>
      </c>
      <c r="M131" s="1" t="n">
        <f aca="false">'[1]集計表（秘匿前）'!N132</f>
        <v>10</v>
      </c>
      <c r="N131" s="1" t="n">
        <f aca="false">'[1]集計表（秘匿前）'!O132</f>
        <v>12</v>
      </c>
      <c r="O131" s="1" t="n">
        <f aca="false">'[1]集計表（秘匿前）'!P132</f>
        <v>8</v>
      </c>
      <c r="P131" s="25" t="n">
        <f aca="false">'[1]集計表（秘匿前）'!Q132</f>
        <v>9</v>
      </c>
      <c r="Q131" s="1" t="n">
        <f aca="false">'[1]集計表（秘匿前）'!R132</f>
        <v>23</v>
      </c>
      <c r="R131" s="1" t="n">
        <f aca="false">'[1]集計表（秘匿前）'!S132</f>
        <v>18</v>
      </c>
      <c r="S131" s="26" t="n">
        <f aca="false">'[1]集計表（秘匿前）'!T132</f>
        <v>8</v>
      </c>
      <c r="T131" s="25" t="n">
        <f aca="false">'[1]集計表（秘匿前）'!U132</f>
        <v>7</v>
      </c>
      <c r="U131" s="1" t="n">
        <f aca="false">'[1]集計表（秘匿前）'!V132</f>
        <v>3</v>
      </c>
      <c r="V131" s="1" t="n">
        <f aca="false">'[1]集計表（秘匿前）'!W132</f>
        <v>3</v>
      </c>
      <c r="W131" s="26" t="n">
        <f aca="false">'[1]集計表（秘匿前）'!X132</f>
        <v>0</v>
      </c>
      <c r="X131" s="27" t="n">
        <f aca="false">'[1]集計表（秘匿前）'!Y132</f>
        <v>0</v>
      </c>
      <c r="Y131" s="22" t="n">
        <f aca="false">'[1]集計表（秘匿前）'!Z132</f>
        <v>139</v>
      </c>
    </row>
    <row r="132" customFormat="false" ht="12.75" hidden="false" customHeight="false" outlineLevel="0" collapsed="false">
      <c r="A132" s="28"/>
      <c r="B132" s="28"/>
      <c r="C132" s="29" t="s">
        <v>31</v>
      </c>
      <c r="D132" s="30" t="n">
        <f aca="false">'[1]集計表（秘匿前）'!E133</f>
        <v>1</v>
      </c>
      <c r="E132" s="31" t="n">
        <f aca="false">'[1]集計表（秘匿前）'!F133</f>
        <v>4</v>
      </c>
      <c r="F132" s="31" t="n">
        <f aca="false">'[1]集計表（秘匿前）'!G133</f>
        <v>3</v>
      </c>
      <c r="G132" s="31" t="n">
        <f aca="false">'[1]集計表（秘匿前）'!H133</f>
        <v>7</v>
      </c>
      <c r="H132" s="32" t="n">
        <f aca="false">'[1]集計表（秘匿前）'!I133</f>
        <v>4</v>
      </c>
      <c r="I132" s="31" t="n">
        <f aca="false">'[1]集計表（秘匿前）'!J133</f>
        <v>4</v>
      </c>
      <c r="J132" s="31" t="n">
        <f aca="false">'[1]集計表（秘匿前）'!K133</f>
        <v>7</v>
      </c>
      <c r="K132" s="33" t="n">
        <f aca="false">'[1]集計表（秘匿前）'!L133</f>
        <v>4</v>
      </c>
      <c r="L132" s="31" t="n">
        <f aca="false">'[1]集計表（秘匿前）'!M133</f>
        <v>7</v>
      </c>
      <c r="M132" s="31" t="n">
        <f aca="false">'[1]集計表（秘匿前）'!N133</f>
        <v>12</v>
      </c>
      <c r="N132" s="31" t="n">
        <f aca="false">'[1]集計表（秘匿前）'!O133</f>
        <v>11</v>
      </c>
      <c r="O132" s="31" t="n">
        <f aca="false">'[1]集計表（秘匿前）'!P133</f>
        <v>8</v>
      </c>
      <c r="P132" s="32" t="n">
        <f aca="false">'[1]集計表（秘匿前）'!Q133</f>
        <v>10</v>
      </c>
      <c r="Q132" s="31" t="n">
        <f aca="false">'[1]集計表（秘匿前）'!R133</f>
        <v>22</v>
      </c>
      <c r="R132" s="31" t="n">
        <f aca="false">'[1]集計表（秘匿前）'!S133</f>
        <v>13</v>
      </c>
      <c r="S132" s="33" t="n">
        <f aca="false">'[1]集計表（秘匿前）'!T133</f>
        <v>14</v>
      </c>
      <c r="T132" s="32" t="n">
        <f aca="false">'[1]集計表（秘匿前）'!U133</f>
        <v>15</v>
      </c>
      <c r="U132" s="31" t="n">
        <f aca="false">'[1]集計表（秘匿前）'!V133</f>
        <v>9</v>
      </c>
      <c r="V132" s="31" t="n">
        <f aca="false">'[1]集計表（秘匿前）'!W133</f>
        <v>7</v>
      </c>
      <c r="W132" s="33" t="n">
        <f aca="false">'[1]集計表（秘匿前）'!X133</f>
        <v>0</v>
      </c>
      <c r="X132" s="34" t="n">
        <f aca="false">'[1]集計表（秘匿前）'!Y133</f>
        <v>0</v>
      </c>
      <c r="Y132" s="28" t="n">
        <f aca="false">'[1]集計表（秘匿前）'!Z133</f>
        <v>162</v>
      </c>
    </row>
    <row r="133" customFormat="false" ht="12.75" hidden="false" customHeight="false" outlineLevel="0" collapsed="false">
      <c r="A133" s="14" t="s">
        <v>27</v>
      </c>
      <c r="B133" s="14" t="s">
        <v>77</v>
      </c>
      <c r="C133" s="15" t="s">
        <v>29</v>
      </c>
      <c r="D133" s="16" t="n">
        <f aca="false">'[1]集計表（秘匿前）'!E134</f>
        <v>5</v>
      </c>
      <c r="E133" s="17" t="n">
        <f aca="false">'[1]集計表（秘匿前）'!F134</f>
        <v>4</v>
      </c>
      <c r="F133" s="17" t="n">
        <f aca="false">'[1]集計表（秘匿前）'!G134</f>
        <v>7</v>
      </c>
      <c r="G133" s="17" t="n">
        <f aca="false">'[1]集計表（秘匿前）'!H134</f>
        <v>6</v>
      </c>
      <c r="H133" s="18" t="n">
        <f aca="false">'[1]集計表（秘匿前）'!I134</f>
        <v>1</v>
      </c>
      <c r="I133" s="17" t="n">
        <f aca="false">'[1]集計表（秘匿前）'!J134</f>
        <v>5</v>
      </c>
      <c r="J133" s="17" t="n">
        <f aca="false">'[1]集計表（秘匿前）'!K134</f>
        <v>14</v>
      </c>
      <c r="K133" s="19" t="n">
        <f aca="false">'[1]集計表（秘匿前）'!L134</f>
        <v>11</v>
      </c>
      <c r="L133" s="17" t="n">
        <f aca="false">'[1]集計表（秘匿前）'!M134</f>
        <v>12</v>
      </c>
      <c r="M133" s="17" t="n">
        <f aca="false">'[1]集計表（秘匿前）'!N134</f>
        <v>11</v>
      </c>
      <c r="N133" s="17" t="n">
        <f aca="false">'[1]集計表（秘匿前）'!O134</f>
        <v>13</v>
      </c>
      <c r="O133" s="17" t="n">
        <f aca="false">'[1]集計表（秘匿前）'!P134</f>
        <v>16</v>
      </c>
      <c r="P133" s="18" t="n">
        <f aca="false">'[1]集計表（秘匿前）'!Q134</f>
        <v>29</v>
      </c>
      <c r="Q133" s="17" t="n">
        <f aca="false">'[1]集計表（秘匿前）'!R134</f>
        <v>16</v>
      </c>
      <c r="R133" s="17" t="n">
        <f aca="false">'[1]集計表（秘匿前）'!S134</f>
        <v>28</v>
      </c>
      <c r="S133" s="19" t="n">
        <f aca="false">'[1]集計表（秘匿前）'!T134</f>
        <v>30</v>
      </c>
      <c r="T133" s="18" t="n">
        <f aca="false">'[1]集計表（秘匿前）'!U134</f>
        <v>26</v>
      </c>
      <c r="U133" s="17" t="n">
        <f aca="false">'[1]集計表（秘匿前）'!V134</f>
        <v>14</v>
      </c>
      <c r="V133" s="17" t="n">
        <f aca="false">'[1]集計表（秘匿前）'!W134</f>
        <v>6</v>
      </c>
      <c r="W133" s="19" t="n">
        <f aca="false">'[1]集計表（秘匿前）'!X134</f>
        <v>3</v>
      </c>
      <c r="X133" s="20" t="n">
        <f aca="false">'[1]集計表（秘匿前）'!Y134</f>
        <v>0</v>
      </c>
      <c r="Y133" s="21" t="n">
        <f aca="false">'[1]集計表（秘匿前）'!Z134</f>
        <v>257</v>
      </c>
    </row>
    <row r="134" customFormat="false" ht="12.75" hidden="false" customHeight="false" outlineLevel="0" collapsed="false">
      <c r="A134" s="22"/>
      <c r="B134" s="22"/>
      <c r="C134" s="23" t="s">
        <v>30</v>
      </c>
      <c r="D134" s="24" t="n">
        <f aca="false">'[1]集計表（秘匿前）'!E135</f>
        <v>3</v>
      </c>
      <c r="E134" s="1" t="n">
        <f aca="false">'[1]集計表（秘匿前）'!F135</f>
        <v>3</v>
      </c>
      <c r="F134" s="1" t="n">
        <f aca="false">'[1]集計表（秘匿前）'!G135</f>
        <v>3</v>
      </c>
      <c r="G134" s="1" t="n">
        <f aca="false">'[1]集計表（秘匿前）'!H135</f>
        <v>1</v>
      </c>
      <c r="H134" s="25" t="n">
        <f aca="false">'[1]集計表（秘匿前）'!I135</f>
        <v>0</v>
      </c>
      <c r="I134" s="1" t="n">
        <f aca="false">'[1]集計表（秘匿前）'!J135</f>
        <v>1</v>
      </c>
      <c r="J134" s="1" t="n">
        <f aca="false">'[1]集計表（秘匿前）'!K135</f>
        <v>5</v>
      </c>
      <c r="K134" s="26" t="n">
        <f aca="false">'[1]集計表（秘匿前）'!L135</f>
        <v>7</v>
      </c>
      <c r="L134" s="1" t="n">
        <f aca="false">'[1]集計表（秘匿前）'!M135</f>
        <v>7</v>
      </c>
      <c r="M134" s="1" t="n">
        <f aca="false">'[1]集計表（秘匿前）'!N135</f>
        <v>6</v>
      </c>
      <c r="N134" s="1" t="n">
        <f aca="false">'[1]集計表（秘匿前）'!O135</f>
        <v>4</v>
      </c>
      <c r="O134" s="1" t="n">
        <f aca="false">'[1]集計表（秘匿前）'!P135</f>
        <v>8</v>
      </c>
      <c r="P134" s="25" t="n">
        <f aca="false">'[1]集計表（秘匿前）'!Q135</f>
        <v>11</v>
      </c>
      <c r="Q134" s="1" t="n">
        <f aca="false">'[1]集計表（秘匿前）'!R135</f>
        <v>7</v>
      </c>
      <c r="R134" s="1" t="n">
        <f aca="false">'[1]集計表（秘匿前）'!S135</f>
        <v>9</v>
      </c>
      <c r="S134" s="26" t="n">
        <f aca="false">'[1]集計表（秘匿前）'!T135</f>
        <v>14</v>
      </c>
      <c r="T134" s="25" t="n">
        <f aca="false">'[1]集計表（秘匿前）'!U135</f>
        <v>6</v>
      </c>
      <c r="U134" s="1" t="n">
        <f aca="false">'[1]集計表（秘匿前）'!V135</f>
        <v>6</v>
      </c>
      <c r="V134" s="1" t="n">
        <f aca="false">'[1]集計表（秘匿前）'!W135</f>
        <v>0</v>
      </c>
      <c r="W134" s="26" t="n">
        <f aca="false">'[1]集計表（秘匿前）'!X135</f>
        <v>0</v>
      </c>
      <c r="X134" s="27" t="n">
        <f aca="false">'[1]集計表（秘匿前）'!Y135</f>
        <v>0</v>
      </c>
      <c r="Y134" s="22" t="n">
        <f aca="false">'[1]集計表（秘匿前）'!Z135</f>
        <v>101</v>
      </c>
    </row>
    <row r="135" customFormat="false" ht="12.75" hidden="false" customHeight="false" outlineLevel="0" collapsed="false">
      <c r="A135" s="28"/>
      <c r="B135" s="28"/>
      <c r="C135" s="29" t="s">
        <v>31</v>
      </c>
      <c r="D135" s="30" t="n">
        <f aca="false">'[1]集計表（秘匿前）'!E136</f>
        <v>2</v>
      </c>
      <c r="E135" s="31" t="n">
        <f aca="false">'[1]集計表（秘匿前）'!F136</f>
        <v>1</v>
      </c>
      <c r="F135" s="31" t="n">
        <f aca="false">'[1]集計表（秘匿前）'!G136</f>
        <v>4</v>
      </c>
      <c r="G135" s="31" t="n">
        <f aca="false">'[1]集計表（秘匿前）'!H136</f>
        <v>5</v>
      </c>
      <c r="H135" s="32" t="n">
        <f aca="false">'[1]集計表（秘匿前）'!I136</f>
        <v>1</v>
      </c>
      <c r="I135" s="31" t="n">
        <f aca="false">'[1]集計表（秘匿前）'!J136</f>
        <v>4</v>
      </c>
      <c r="J135" s="31" t="n">
        <f aca="false">'[1]集計表（秘匿前）'!K136</f>
        <v>9</v>
      </c>
      <c r="K135" s="33" t="n">
        <f aca="false">'[1]集計表（秘匿前）'!L136</f>
        <v>4</v>
      </c>
      <c r="L135" s="31" t="n">
        <f aca="false">'[1]集計表（秘匿前）'!M136</f>
        <v>5</v>
      </c>
      <c r="M135" s="31" t="n">
        <f aca="false">'[1]集計表（秘匿前）'!N136</f>
        <v>5</v>
      </c>
      <c r="N135" s="31" t="n">
        <f aca="false">'[1]集計表（秘匿前）'!O136</f>
        <v>9</v>
      </c>
      <c r="O135" s="31" t="n">
        <f aca="false">'[1]集計表（秘匿前）'!P136</f>
        <v>8</v>
      </c>
      <c r="P135" s="32" t="n">
        <f aca="false">'[1]集計表（秘匿前）'!Q136</f>
        <v>18</v>
      </c>
      <c r="Q135" s="31" t="n">
        <f aca="false">'[1]集計表（秘匿前）'!R136</f>
        <v>9</v>
      </c>
      <c r="R135" s="31" t="n">
        <f aca="false">'[1]集計表（秘匿前）'!S136</f>
        <v>19</v>
      </c>
      <c r="S135" s="33" t="n">
        <f aca="false">'[1]集計表（秘匿前）'!T136</f>
        <v>16</v>
      </c>
      <c r="T135" s="32" t="n">
        <f aca="false">'[1]集計表（秘匿前）'!U136</f>
        <v>20</v>
      </c>
      <c r="U135" s="31" t="n">
        <f aca="false">'[1]集計表（秘匿前）'!V136</f>
        <v>8</v>
      </c>
      <c r="V135" s="31" t="n">
        <f aca="false">'[1]集計表（秘匿前）'!W136</f>
        <v>6</v>
      </c>
      <c r="W135" s="33" t="n">
        <f aca="false">'[1]集計表（秘匿前）'!X136</f>
        <v>3</v>
      </c>
      <c r="X135" s="34" t="n">
        <f aca="false">'[1]集計表（秘匿前）'!Y136</f>
        <v>0</v>
      </c>
      <c r="Y135" s="28" t="n">
        <f aca="false">'[1]集計表（秘匿前）'!Z136</f>
        <v>156</v>
      </c>
    </row>
    <row r="136" customFormat="false" ht="12.75" hidden="false" customHeight="false" outlineLevel="0" collapsed="false">
      <c r="A136" s="14" t="s">
        <v>27</v>
      </c>
      <c r="B136" s="14" t="s">
        <v>78</v>
      </c>
      <c r="C136" s="15" t="s">
        <v>29</v>
      </c>
      <c r="D136" s="16" t="n">
        <f aca="false">'[1]集計表（秘匿前）'!E137</f>
        <v>5</v>
      </c>
      <c r="E136" s="17" t="n">
        <f aca="false">'[1]集計表（秘匿前）'!F137</f>
        <v>7</v>
      </c>
      <c r="F136" s="17" t="n">
        <f aca="false">'[1]集計表（秘匿前）'!G137</f>
        <v>15</v>
      </c>
      <c r="G136" s="17" t="n">
        <f aca="false">'[1]集計表（秘匿前）'!H137</f>
        <v>10</v>
      </c>
      <c r="H136" s="18" t="n">
        <f aca="false">'[1]集計表（秘匿前）'!I137</f>
        <v>21</v>
      </c>
      <c r="I136" s="17" t="n">
        <f aca="false">'[1]集計表（秘匿前）'!J137</f>
        <v>15</v>
      </c>
      <c r="J136" s="17" t="n">
        <f aca="false">'[1]集計表（秘匿前）'!K137</f>
        <v>15</v>
      </c>
      <c r="K136" s="19" t="n">
        <f aca="false">'[1]集計表（秘匿前）'!L137</f>
        <v>31</v>
      </c>
      <c r="L136" s="17" t="n">
        <f aca="false">'[1]集計表（秘匿前）'!M137</f>
        <v>28</v>
      </c>
      <c r="M136" s="17" t="n">
        <f aca="false">'[1]集計表（秘匿前）'!N137</f>
        <v>24</v>
      </c>
      <c r="N136" s="17" t="n">
        <f aca="false">'[1]集計表（秘匿前）'!O137</f>
        <v>20</v>
      </c>
      <c r="O136" s="17" t="n">
        <f aca="false">'[1]集計表（秘匿前）'!P137</f>
        <v>29</v>
      </c>
      <c r="P136" s="18" t="n">
        <f aca="false">'[1]集計表（秘匿前）'!Q137</f>
        <v>19</v>
      </c>
      <c r="Q136" s="17" t="n">
        <f aca="false">'[1]集計表（秘匿前）'!R137</f>
        <v>60</v>
      </c>
      <c r="R136" s="17" t="n">
        <f aca="false">'[1]集計表（秘匿前）'!S137</f>
        <v>41</v>
      </c>
      <c r="S136" s="19" t="n">
        <f aca="false">'[1]集計表（秘匿前）'!T137</f>
        <v>31</v>
      </c>
      <c r="T136" s="18" t="n">
        <f aca="false">'[1]集計表（秘匿前）'!U137</f>
        <v>24</v>
      </c>
      <c r="U136" s="17" t="n">
        <f aca="false">'[1]集計表（秘匿前）'!V137</f>
        <v>21</v>
      </c>
      <c r="V136" s="17" t="n">
        <f aca="false">'[1]集計表（秘匿前）'!W137</f>
        <v>14</v>
      </c>
      <c r="W136" s="19" t="n">
        <f aca="false">'[1]集計表（秘匿前）'!X137</f>
        <v>5</v>
      </c>
      <c r="X136" s="20" t="n">
        <f aca="false">'[1]集計表（秘匿前）'!Y137</f>
        <v>1</v>
      </c>
      <c r="Y136" s="21" t="n">
        <f aca="false">'[1]集計表（秘匿前）'!Z137</f>
        <v>436</v>
      </c>
    </row>
    <row r="137" customFormat="false" ht="12.75" hidden="false" customHeight="false" outlineLevel="0" collapsed="false">
      <c r="A137" s="22"/>
      <c r="B137" s="22"/>
      <c r="C137" s="23" t="s">
        <v>30</v>
      </c>
      <c r="D137" s="24" t="n">
        <f aca="false">'[1]集計表（秘匿前）'!E138</f>
        <v>0</v>
      </c>
      <c r="E137" s="1" t="n">
        <f aca="false">'[1]集計表（秘匿前）'!F138</f>
        <v>2</v>
      </c>
      <c r="F137" s="1" t="n">
        <f aca="false">'[1]集計表（秘匿前）'!G138</f>
        <v>9</v>
      </c>
      <c r="G137" s="1" t="n">
        <f aca="false">'[1]集計表（秘匿前）'!H138</f>
        <v>7</v>
      </c>
      <c r="H137" s="25" t="n">
        <f aca="false">'[1]集計表（秘匿前）'!I138</f>
        <v>14</v>
      </c>
      <c r="I137" s="1" t="n">
        <f aca="false">'[1]集計表（秘匿前）'!J138</f>
        <v>9</v>
      </c>
      <c r="J137" s="1" t="n">
        <f aca="false">'[1]集計表（秘匿前）'!K138</f>
        <v>8</v>
      </c>
      <c r="K137" s="26" t="n">
        <f aca="false">'[1]集計表（秘匿前）'!L138</f>
        <v>17</v>
      </c>
      <c r="L137" s="1" t="n">
        <f aca="false">'[1]集計表（秘匿前）'!M138</f>
        <v>16</v>
      </c>
      <c r="M137" s="1" t="n">
        <f aca="false">'[1]集計表（秘匿前）'!N138</f>
        <v>11</v>
      </c>
      <c r="N137" s="1" t="n">
        <f aca="false">'[1]集計表（秘匿前）'!O138</f>
        <v>10</v>
      </c>
      <c r="O137" s="1" t="n">
        <f aca="false">'[1]集計表（秘匿前）'!P138</f>
        <v>14</v>
      </c>
      <c r="P137" s="25" t="n">
        <f aca="false">'[1]集計表（秘匿前）'!Q138</f>
        <v>10</v>
      </c>
      <c r="Q137" s="1" t="n">
        <f aca="false">'[1]集計表（秘匿前）'!R138</f>
        <v>24</v>
      </c>
      <c r="R137" s="1" t="n">
        <f aca="false">'[1]集計表（秘匿前）'!S138</f>
        <v>18</v>
      </c>
      <c r="S137" s="26" t="n">
        <f aca="false">'[1]集計表（秘匿前）'!T138</f>
        <v>9</v>
      </c>
      <c r="T137" s="25" t="n">
        <f aca="false">'[1]集計表（秘匿前）'!U138</f>
        <v>8</v>
      </c>
      <c r="U137" s="1" t="n">
        <f aca="false">'[1]集計表（秘匿前）'!V138</f>
        <v>10</v>
      </c>
      <c r="V137" s="1" t="n">
        <f aca="false">'[1]集計表（秘匿前）'!W138</f>
        <v>1</v>
      </c>
      <c r="W137" s="26" t="n">
        <f aca="false">'[1]集計表（秘匿前）'!X138</f>
        <v>0</v>
      </c>
      <c r="X137" s="27" t="n">
        <f aca="false">'[1]集計表（秘匿前）'!Y138</f>
        <v>0</v>
      </c>
      <c r="Y137" s="22" t="n">
        <f aca="false">'[1]集計表（秘匿前）'!Z138</f>
        <v>197</v>
      </c>
    </row>
    <row r="138" customFormat="false" ht="12.75" hidden="false" customHeight="false" outlineLevel="0" collapsed="false">
      <c r="A138" s="28"/>
      <c r="B138" s="28"/>
      <c r="C138" s="29" t="s">
        <v>31</v>
      </c>
      <c r="D138" s="30" t="n">
        <f aca="false">'[1]集計表（秘匿前）'!E139</f>
        <v>5</v>
      </c>
      <c r="E138" s="31" t="n">
        <f aca="false">'[1]集計表（秘匿前）'!F139</f>
        <v>5</v>
      </c>
      <c r="F138" s="31" t="n">
        <f aca="false">'[1]集計表（秘匿前）'!G139</f>
        <v>6</v>
      </c>
      <c r="G138" s="31" t="n">
        <f aca="false">'[1]集計表（秘匿前）'!H139</f>
        <v>3</v>
      </c>
      <c r="H138" s="32" t="n">
        <f aca="false">'[1]集計表（秘匿前）'!I139</f>
        <v>7</v>
      </c>
      <c r="I138" s="31" t="n">
        <f aca="false">'[1]集計表（秘匿前）'!J139</f>
        <v>6</v>
      </c>
      <c r="J138" s="31" t="n">
        <f aca="false">'[1]集計表（秘匿前）'!K139</f>
        <v>7</v>
      </c>
      <c r="K138" s="33" t="n">
        <f aca="false">'[1]集計表（秘匿前）'!L139</f>
        <v>14</v>
      </c>
      <c r="L138" s="31" t="n">
        <f aca="false">'[1]集計表（秘匿前）'!M139</f>
        <v>12</v>
      </c>
      <c r="M138" s="31" t="n">
        <f aca="false">'[1]集計表（秘匿前）'!N139</f>
        <v>13</v>
      </c>
      <c r="N138" s="31" t="n">
        <f aca="false">'[1]集計表（秘匿前）'!O139</f>
        <v>10</v>
      </c>
      <c r="O138" s="31" t="n">
        <f aca="false">'[1]集計表（秘匿前）'!P139</f>
        <v>15</v>
      </c>
      <c r="P138" s="32" t="n">
        <f aca="false">'[1]集計表（秘匿前）'!Q139</f>
        <v>9</v>
      </c>
      <c r="Q138" s="31" t="n">
        <f aca="false">'[1]集計表（秘匿前）'!R139</f>
        <v>36</v>
      </c>
      <c r="R138" s="31" t="n">
        <f aca="false">'[1]集計表（秘匿前）'!S139</f>
        <v>23</v>
      </c>
      <c r="S138" s="33" t="n">
        <f aca="false">'[1]集計表（秘匿前）'!T139</f>
        <v>22</v>
      </c>
      <c r="T138" s="32" t="n">
        <f aca="false">'[1]集計表（秘匿前）'!U139</f>
        <v>16</v>
      </c>
      <c r="U138" s="31" t="n">
        <f aca="false">'[1]集計表（秘匿前）'!V139</f>
        <v>11</v>
      </c>
      <c r="V138" s="31" t="n">
        <f aca="false">'[1]集計表（秘匿前）'!W139</f>
        <v>13</v>
      </c>
      <c r="W138" s="33" t="n">
        <f aca="false">'[1]集計表（秘匿前）'!X139</f>
        <v>5</v>
      </c>
      <c r="X138" s="34" t="n">
        <f aca="false">'[1]集計表（秘匿前）'!Y139</f>
        <v>1</v>
      </c>
      <c r="Y138" s="28" t="n">
        <f aca="false">'[1]集計表（秘匿前）'!Z139</f>
        <v>239</v>
      </c>
    </row>
    <row r="139" customFormat="false" ht="12.75" hidden="false" customHeight="false" outlineLevel="0" collapsed="false">
      <c r="A139" s="14" t="s">
        <v>27</v>
      </c>
      <c r="B139" s="14" t="s">
        <v>79</v>
      </c>
      <c r="C139" s="15" t="s">
        <v>29</v>
      </c>
      <c r="D139" s="16" t="n">
        <f aca="false">'[1]集計表（秘匿前）'!E140</f>
        <v>14</v>
      </c>
      <c r="E139" s="17" t="n">
        <f aca="false">'[1]集計表（秘匿前）'!F140</f>
        <v>9</v>
      </c>
      <c r="F139" s="17" t="n">
        <f aca="false">'[1]集計表（秘匿前）'!G140</f>
        <v>10</v>
      </c>
      <c r="G139" s="17" t="n">
        <f aca="false">'[1]集計表（秘匿前）'!H140</f>
        <v>18</v>
      </c>
      <c r="H139" s="18" t="n">
        <f aca="false">'[1]集計表（秘匿前）'!I140</f>
        <v>25</v>
      </c>
      <c r="I139" s="17" t="n">
        <f aca="false">'[1]集計表（秘匿前）'!J140</f>
        <v>19</v>
      </c>
      <c r="J139" s="17" t="n">
        <f aca="false">'[1]集計表（秘匿前）'!K140</f>
        <v>27</v>
      </c>
      <c r="K139" s="19" t="n">
        <f aca="false">'[1]集計表（秘匿前）'!L140</f>
        <v>19</v>
      </c>
      <c r="L139" s="17" t="n">
        <f aca="false">'[1]集計表（秘匿前）'!M140</f>
        <v>25</v>
      </c>
      <c r="M139" s="17" t="n">
        <f aca="false">'[1]集計表（秘匿前）'!N140</f>
        <v>32</v>
      </c>
      <c r="N139" s="17" t="n">
        <f aca="false">'[1]集計表（秘匿前）'!O140</f>
        <v>43</v>
      </c>
      <c r="O139" s="17" t="n">
        <f aca="false">'[1]集計表（秘匿前）'!P140</f>
        <v>47</v>
      </c>
      <c r="P139" s="18" t="n">
        <f aca="false">'[1]集計表（秘匿前）'!Q140</f>
        <v>51</v>
      </c>
      <c r="Q139" s="17" t="n">
        <f aca="false">'[1]集計表（秘匿前）'!R140</f>
        <v>66</v>
      </c>
      <c r="R139" s="17" t="n">
        <f aca="false">'[1]集計表（秘匿前）'!S140</f>
        <v>56</v>
      </c>
      <c r="S139" s="19" t="n">
        <f aca="false">'[1]集計表（秘匿前）'!T140</f>
        <v>43</v>
      </c>
      <c r="T139" s="18" t="n">
        <f aca="false">'[1]集計表（秘匿前）'!U140</f>
        <v>51</v>
      </c>
      <c r="U139" s="17" t="n">
        <f aca="false">'[1]集計表（秘匿前）'!V140</f>
        <v>29</v>
      </c>
      <c r="V139" s="17" t="n">
        <f aca="false">'[1]集計表（秘匿前）'!W140</f>
        <v>9</v>
      </c>
      <c r="W139" s="19" t="n">
        <f aca="false">'[1]集計表（秘匿前）'!X140</f>
        <v>3</v>
      </c>
      <c r="X139" s="20" t="n">
        <f aca="false">'[1]集計表（秘匿前）'!Y140</f>
        <v>0</v>
      </c>
      <c r="Y139" s="21" t="n">
        <f aca="false">'[1]集計表（秘匿前）'!Z140</f>
        <v>596</v>
      </c>
    </row>
    <row r="140" customFormat="false" ht="12.75" hidden="false" customHeight="false" outlineLevel="0" collapsed="false">
      <c r="A140" s="22"/>
      <c r="B140" s="22"/>
      <c r="C140" s="23" t="s">
        <v>30</v>
      </c>
      <c r="D140" s="24" t="n">
        <f aca="false">'[1]集計表（秘匿前）'!E141</f>
        <v>3</v>
      </c>
      <c r="E140" s="1" t="n">
        <f aca="false">'[1]集計表（秘匿前）'!F141</f>
        <v>4</v>
      </c>
      <c r="F140" s="1" t="n">
        <f aca="false">'[1]集計表（秘匿前）'!G141</f>
        <v>5</v>
      </c>
      <c r="G140" s="1" t="n">
        <f aca="false">'[1]集計表（秘匿前）'!H141</f>
        <v>11</v>
      </c>
      <c r="H140" s="25" t="n">
        <f aca="false">'[1]集計表（秘匿前）'!I141</f>
        <v>9</v>
      </c>
      <c r="I140" s="1" t="n">
        <f aca="false">'[1]集計表（秘匿前）'!J141</f>
        <v>8</v>
      </c>
      <c r="J140" s="1" t="n">
        <f aca="false">'[1]集計表（秘匿前）'!K141</f>
        <v>16</v>
      </c>
      <c r="K140" s="26" t="n">
        <f aca="false">'[1]集計表（秘匿前）'!L141</f>
        <v>10</v>
      </c>
      <c r="L140" s="1" t="n">
        <f aca="false">'[1]集計表（秘匿前）'!M141</f>
        <v>13</v>
      </c>
      <c r="M140" s="1" t="n">
        <f aca="false">'[1]集計表（秘匿前）'!N141</f>
        <v>13</v>
      </c>
      <c r="N140" s="1" t="n">
        <f aca="false">'[1]集計表（秘匿前）'!O141</f>
        <v>24</v>
      </c>
      <c r="O140" s="1" t="n">
        <f aca="false">'[1]集計表（秘匿前）'!P141</f>
        <v>19</v>
      </c>
      <c r="P140" s="25" t="n">
        <f aca="false">'[1]集計表（秘匿前）'!Q141</f>
        <v>30</v>
      </c>
      <c r="Q140" s="1" t="n">
        <f aca="false">'[1]集計表（秘匿前）'!R141</f>
        <v>28</v>
      </c>
      <c r="R140" s="1" t="n">
        <f aca="false">'[1]集計表（秘匿前）'!S141</f>
        <v>25</v>
      </c>
      <c r="S140" s="26" t="n">
        <f aca="false">'[1]集計表（秘匿前）'!T141</f>
        <v>18</v>
      </c>
      <c r="T140" s="25" t="n">
        <f aca="false">'[1]集計表（秘匿前）'!U141</f>
        <v>14</v>
      </c>
      <c r="U140" s="1" t="n">
        <f aca="false">'[1]集計表（秘匿前）'!V141</f>
        <v>9</v>
      </c>
      <c r="V140" s="1" t="n">
        <f aca="false">'[1]集計表（秘匿前）'!W141</f>
        <v>2</v>
      </c>
      <c r="W140" s="26" t="n">
        <f aca="false">'[1]集計表（秘匿前）'!X141</f>
        <v>0</v>
      </c>
      <c r="X140" s="27" t="n">
        <f aca="false">'[1]集計表（秘匿前）'!Y141</f>
        <v>0</v>
      </c>
      <c r="Y140" s="22" t="n">
        <f aca="false">'[1]集計表（秘匿前）'!Z141</f>
        <v>261</v>
      </c>
    </row>
    <row r="141" customFormat="false" ht="12.75" hidden="false" customHeight="false" outlineLevel="0" collapsed="false">
      <c r="A141" s="28"/>
      <c r="B141" s="28"/>
      <c r="C141" s="29" t="s">
        <v>31</v>
      </c>
      <c r="D141" s="30" t="n">
        <f aca="false">'[1]集計表（秘匿前）'!E142</f>
        <v>11</v>
      </c>
      <c r="E141" s="31" t="n">
        <f aca="false">'[1]集計表（秘匿前）'!F142</f>
        <v>5</v>
      </c>
      <c r="F141" s="31" t="n">
        <f aca="false">'[1]集計表（秘匿前）'!G142</f>
        <v>5</v>
      </c>
      <c r="G141" s="31" t="n">
        <f aca="false">'[1]集計表（秘匿前）'!H142</f>
        <v>7</v>
      </c>
      <c r="H141" s="32" t="n">
        <f aca="false">'[1]集計表（秘匿前）'!I142</f>
        <v>16</v>
      </c>
      <c r="I141" s="31" t="n">
        <f aca="false">'[1]集計表（秘匿前）'!J142</f>
        <v>11</v>
      </c>
      <c r="J141" s="31" t="n">
        <f aca="false">'[1]集計表（秘匿前）'!K142</f>
        <v>11</v>
      </c>
      <c r="K141" s="33" t="n">
        <f aca="false">'[1]集計表（秘匿前）'!L142</f>
        <v>9</v>
      </c>
      <c r="L141" s="31" t="n">
        <f aca="false">'[1]集計表（秘匿前）'!M142</f>
        <v>12</v>
      </c>
      <c r="M141" s="31" t="n">
        <f aca="false">'[1]集計表（秘匿前）'!N142</f>
        <v>19</v>
      </c>
      <c r="N141" s="31" t="n">
        <f aca="false">'[1]集計表（秘匿前）'!O142</f>
        <v>19</v>
      </c>
      <c r="O141" s="31" t="n">
        <f aca="false">'[1]集計表（秘匿前）'!P142</f>
        <v>28</v>
      </c>
      <c r="P141" s="32" t="n">
        <f aca="false">'[1]集計表（秘匿前）'!Q142</f>
        <v>21</v>
      </c>
      <c r="Q141" s="31" t="n">
        <f aca="false">'[1]集計表（秘匿前）'!R142</f>
        <v>38</v>
      </c>
      <c r="R141" s="31" t="n">
        <f aca="false">'[1]集計表（秘匿前）'!S142</f>
        <v>31</v>
      </c>
      <c r="S141" s="33" t="n">
        <f aca="false">'[1]集計表（秘匿前）'!T142</f>
        <v>25</v>
      </c>
      <c r="T141" s="32" t="n">
        <f aca="false">'[1]集計表（秘匿前）'!U142</f>
        <v>37</v>
      </c>
      <c r="U141" s="31" t="n">
        <f aca="false">'[1]集計表（秘匿前）'!V142</f>
        <v>20</v>
      </c>
      <c r="V141" s="31" t="n">
        <f aca="false">'[1]集計表（秘匿前）'!W142</f>
        <v>7</v>
      </c>
      <c r="W141" s="33" t="n">
        <f aca="false">'[1]集計表（秘匿前）'!X142</f>
        <v>3</v>
      </c>
      <c r="X141" s="34" t="n">
        <f aca="false">'[1]集計表（秘匿前）'!Y142</f>
        <v>0</v>
      </c>
      <c r="Y141" s="28" t="n">
        <f aca="false">'[1]集計表（秘匿前）'!Z142</f>
        <v>335</v>
      </c>
    </row>
    <row r="142" customFormat="false" ht="12.75" hidden="false" customHeight="false" outlineLevel="0" collapsed="false">
      <c r="A142" s="14" t="s">
        <v>27</v>
      </c>
      <c r="B142" s="14" t="s">
        <v>80</v>
      </c>
      <c r="C142" s="15" t="s">
        <v>29</v>
      </c>
      <c r="D142" s="16" t="n">
        <f aca="false">'[1]集計表（秘匿前）'!E143</f>
        <v>1</v>
      </c>
      <c r="E142" s="17" t="n">
        <f aca="false">'[1]集計表（秘匿前）'!F143</f>
        <v>6</v>
      </c>
      <c r="F142" s="17" t="n">
        <f aca="false">'[1]集計表（秘匿前）'!G143</f>
        <v>5</v>
      </c>
      <c r="G142" s="17" t="n">
        <f aca="false">'[1]集計表（秘匿前）'!H143</f>
        <v>7</v>
      </c>
      <c r="H142" s="18" t="n">
        <f aca="false">'[1]集計表（秘匿前）'!I143</f>
        <v>4</v>
      </c>
      <c r="I142" s="17" t="n">
        <f aca="false">'[1]集計表（秘匿前）'!J143</f>
        <v>8</v>
      </c>
      <c r="J142" s="17" t="n">
        <f aca="false">'[1]集計表（秘匿前）'!K143</f>
        <v>13</v>
      </c>
      <c r="K142" s="19" t="n">
        <f aca="false">'[1]集計表（秘匿前）'!L143</f>
        <v>5</v>
      </c>
      <c r="L142" s="17" t="n">
        <f aca="false">'[1]集計表（秘匿前）'!M143</f>
        <v>11</v>
      </c>
      <c r="M142" s="17" t="n">
        <f aca="false">'[1]集計表（秘匿前）'!N143</f>
        <v>11</v>
      </c>
      <c r="N142" s="17" t="n">
        <f aca="false">'[1]集計表（秘匿前）'!O143</f>
        <v>14</v>
      </c>
      <c r="O142" s="17" t="n">
        <f aca="false">'[1]集計表（秘匿前）'!P143</f>
        <v>31</v>
      </c>
      <c r="P142" s="18" t="n">
        <f aca="false">'[1]集計表（秘匿前）'!Q143</f>
        <v>22</v>
      </c>
      <c r="Q142" s="17" t="n">
        <f aca="false">'[1]集計表（秘匿前）'!R143</f>
        <v>32</v>
      </c>
      <c r="R142" s="17" t="n">
        <f aca="false">'[1]集計表（秘匿前）'!S143</f>
        <v>29</v>
      </c>
      <c r="S142" s="19" t="n">
        <f aca="false">'[1]集計表（秘匿前）'!T143</f>
        <v>25</v>
      </c>
      <c r="T142" s="18" t="n">
        <f aca="false">'[1]集計表（秘匿前）'!U143</f>
        <v>20</v>
      </c>
      <c r="U142" s="17" t="n">
        <f aca="false">'[1]集計表（秘匿前）'!V143</f>
        <v>22</v>
      </c>
      <c r="V142" s="17" t="n">
        <f aca="false">'[1]集計表（秘匿前）'!W143</f>
        <v>6</v>
      </c>
      <c r="W142" s="19" t="n">
        <f aca="false">'[1]集計表（秘匿前）'!X143</f>
        <v>5</v>
      </c>
      <c r="X142" s="20" t="n">
        <f aca="false">'[1]集計表（秘匿前）'!Y143</f>
        <v>0</v>
      </c>
      <c r="Y142" s="21" t="n">
        <f aca="false">'[1]集計表（秘匿前）'!Z143</f>
        <v>277</v>
      </c>
    </row>
    <row r="143" customFormat="false" ht="12.75" hidden="false" customHeight="false" outlineLevel="0" collapsed="false">
      <c r="A143" s="22"/>
      <c r="B143" s="22"/>
      <c r="C143" s="23" t="s">
        <v>30</v>
      </c>
      <c r="D143" s="24" t="n">
        <f aca="false">'[1]集計表（秘匿前）'!E144</f>
        <v>0</v>
      </c>
      <c r="E143" s="1" t="n">
        <f aca="false">'[1]集計表（秘匿前）'!F144</f>
        <v>1</v>
      </c>
      <c r="F143" s="1" t="n">
        <f aca="false">'[1]集計表（秘匿前）'!G144</f>
        <v>4</v>
      </c>
      <c r="G143" s="1" t="n">
        <f aca="false">'[1]集計表（秘匿前）'!H144</f>
        <v>5</v>
      </c>
      <c r="H143" s="25" t="n">
        <f aca="false">'[1]集計表（秘匿前）'!I144</f>
        <v>2</v>
      </c>
      <c r="I143" s="1" t="n">
        <f aca="false">'[1]集計表（秘匿前）'!J144</f>
        <v>4</v>
      </c>
      <c r="J143" s="1" t="n">
        <f aca="false">'[1]集計表（秘匿前）'!K144</f>
        <v>5</v>
      </c>
      <c r="K143" s="26" t="n">
        <f aca="false">'[1]集計表（秘匿前）'!L144</f>
        <v>3</v>
      </c>
      <c r="L143" s="1" t="n">
        <f aca="false">'[1]集計表（秘匿前）'!M144</f>
        <v>6</v>
      </c>
      <c r="M143" s="1" t="n">
        <f aca="false">'[1]集計表（秘匿前）'!N144</f>
        <v>3</v>
      </c>
      <c r="N143" s="1" t="n">
        <f aca="false">'[1]集計表（秘匿前）'!O144</f>
        <v>7</v>
      </c>
      <c r="O143" s="1" t="n">
        <f aca="false">'[1]集計表（秘匿前）'!P144</f>
        <v>16</v>
      </c>
      <c r="P143" s="25" t="n">
        <f aca="false">'[1]集計表（秘匿前）'!Q144</f>
        <v>12</v>
      </c>
      <c r="Q143" s="1" t="n">
        <f aca="false">'[1]集計表（秘匿前）'!R144</f>
        <v>13</v>
      </c>
      <c r="R143" s="1" t="n">
        <f aca="false">'[1]集計表（秘匿前）'!S144</f>
        <v>18</v>
      </c>
      <c r="S143" s="26" t="n">
        <f aca="false">'[1]集計表（秘匿前）'!T144</f>
        <v>7</v>
      </c>
      <c r="T143" s="25" t="n">
        <f aca="false">'[1]集計表（秘匿前）'!U144</f>
        <v>6</v>
      </c>
      <c r="U143" s="1" t="n">
        <f aca="false">'[1]集計表（秘匿前）'!V144</f>
        <v>5</v>
      </c>
      <c r="V143" s="1" t="n">
        <f aca="false">'[1]集計表（秘匿前）'!W144</f>
        <v>1</v>
      </c>
      <c r="W143" s="26" t="n">
        <f aca="false">'[1]集計表（秘匿前）'!X144</f>
        <v>1</v>
      </c>
      <c r="X143" s="27" t="n">
        <f aca="false">'[1]集計表（秘匿前）'!Y144</f>
        <v>0</v>
      </c>
      <c r="Y143" s="22" t="n">
        <f aca="false">'[1]集計表（秘匿前）'!Z144</f>
        <v>119</v>
      </c>
    </row>
    <row r="144" customFormat="false" ht="12.75" hidden="false" customHeight="false" outlineLevel="0" collapsed="false">
      <c r="A144" s="28"/>
      <c r="B144" s="28"/>
      <c r="C144" s="29" t="s">
        <v>31</v>
      </c>
      <c r="D144" s="30" t="n">
        <f aca="false">'[1]集計表（秘匿前）'!E145</f>
        <v>1</v>
      </c>
      <c r="E144" s="31" t="n">
        <f aca="false">'[1]集計表（秘匿前）'!F145</f>
        <v>5</v>
      </c>
      <c r="F144" s="31" t="n">
        <f aca="false">'[1]集計表（秘匿前）'!G145</f>
        <v>1</v>
      </c>
      <c r="G144" s="31" t="n">
        <f aca="false">'[1]集計表（秘匿前）'!H145</f>
        <v>2</v>
      </c>
      <c r="H144" s="32" t="n">
        <f aca="false">'[1]集計表（秘匿前）'!I145</f>
        <v>2</v>
      </c>
      <c r="I144" s="31" t="n">
        <f aca="false">'[1]集計表（秘匿前）'!J145</f>
        <v>4</v>
      </c>
      <c r="J144" s="31" t="n">
        <f aca="false">'[1]集計表（秘匿前）'!K145</f>
        <v>8</v>
      </c>
      <c r="K144" s="33" t="n">
        <f aca="false">'[1]集計表（秘匿前）'!L145</f>
        <v>2</v>
      </c>
      <c r="L144" s="31" t="n">
        <f aca="false">'[1]集計表（秘匿前）'!M145</f>
        <v>5</v>
      </c>
      <c r="M144" s="31" t="n">
        <f aca="false">'[1]集計表（秘匿前）'!N145</f>
        <v>8</v>
      </c>
      <c r="N144" s="31" t="n">
        <f aca="false">'[1]集計表（秘匿前）'!O145</f>
        <v>7</v>
      </c>
      <c r="O144" s="31" t="n">
        <f aca="false">'[1]集計表（秘匿前）'!P145</f>
        <v>15</v>
      </c>
      <c r="P144" s="32" t="n">
        <f aca="false">'[1]集計表（秘匿前）'!Q145</f>
        <v>10</v>
      </c>
      <c r="Q144" s="31" t="n">
        <f aca="false">'[1]集計表（秘匿前）'!R145</f>
        <v>19</v>
      </c>
      <c r="R144" s="31" t="n">
        <f aca="false">'[1]集計表（秘匿前）'!S145</f>
        <v>11</v>
      </c>
      <c r="S144" s="33" t="n">
        <f aca="false">'[1]集計表（秘匿前）'!T145</f>
        <v>18</v>
      </c>
      <c r="T144" s="32" t="n">
        <f aca="false">'[1]集計表（秘匿前）'!U145</f>
        <v>14</v>
      </c>
      <c r="U144" s="31" t="n">
        <f aca="false">'[1]集計表（秘匿前）'!V145</f>
        <v>17</v>
      </c>
      <c r="V144" s="31" t="n">
        <f aca="false">'[1]集計表（秘匿前）'!W145</f>
        <v>5</v>
      </c>
      <c r="W144" s="33" t="n">
        <f aca="false">'[1]集計表（秘匿前）'!X145</f>
        <v>4</v>
      </c>
      <c r="X144" s="34" t="n">
        <f aca="false">'[1]集計表（秘匿前）'!Y145</f>
        <v>0</v>
      </c>
      <c r="Y144" s="28" t="n">
        <f aca="false">'[1]集計表（秘匿前）'!Z145</f>
        <v>158</v>
      </c>
    </row>
    <row r="145" customFormat="false" ht="12.75" hidden="false" customHeight="false" outlineLevel="0" collapsed="false">
      <c r="A145" s="14" t="s">
        <v>27</v>
      </c>
      <c r="B145" s="14" t="s">
        <v>81</v>
      </c>
      <c r="C145" s="15" t="s">
        <v>29</v>
      </c>
      <c r="D145" s="16" t="n">
        <f aca="false">'[1]集計表（秘匿前）'!E146</f>
        <v>9</v>
      </c>
      <c r="E145" s="17" t="n">
        <f aca="false">'[1]集計表（秘匿前）'!F146</f>
        <v>12</v>
      </c>
      <c r="F145" s="17" t="n">
        <f aca="false">'[1]集計表（秘匿前）'!G146</f>
        <v>14</v>
      </c>
      <c r="G145" s="17" t="n">
        <f aca="false">'[1]集計表（秘匿前）'!H146</f>
        <v>10</v>
      </c>
      <c r="H145" s="18" t="n">
        <f aca="false">'[1]集計表（秘匿前）'!I146</f>
        <v>11</v>
      </c>
      <c r="I145" s="17" t="n">
        <f aca="false">'[1]集計表（秘匿前）'!J146</f>
        <v>12</v>
      </c>
      <c r="J145" s="17" t="n">
        <f aca="false">'[1]集計表（秘匿前）'!K146</f>
        <v>16</v>
      </c>
      <c r="K145" s="19" t="n">
        <f aca="false">'[1]集計表（秘匿前）'!L146</f>
        <v>15</v>
      </c>
      <c r="L145" s="17" t="n">
        <f aca="false">'[1]集計表（秘匿前）'!M146</f>
        <v>30</v>
      </c>
      <c r="M145" s="17" t="n">
        <f aca="false">'[1]集計表（秘匿前）'!N146</f>
        <v>19</v>
      </c>
      <c r="N145" s="17" t="n">
        <f aca="false">'[1]集計表（秘匿前）'!O146</f>
        <v>18</v>
      </c>
      <c r="O145" s="17" t="n">
        <f aca="false">'[1]集計表（秘匿前）'!P146</f>
        <v>26</v>
      </c>
      <c r="P145" s="18" t="n">
        <f aca="false">'[1]集計表（秘匿前）'!Q146</f>
        <v>40</v>
      </c>
      <c r="Q145" s="17" t="n">
        <f aca="false">'[1]集計表（秘匿前）'!R146</f>
        <v>46</v>
      </c>
      <c r="R145" s="17" t="n">
        <f aca="false">'[1]集計表（秘匿前）'!S146</f>
        <v>24</v>
      </c>
      <c r="S145" s="19" t="n">
        <f aca="false">'[1]集計表（秘匿前）'!T146</f>
        <v>20</v>
      </c>
      <c r="T145" s="18" t="n">
        <f aca="false">'[1]集計表（秘匿前）'!U146</f>
        <v>23</v>
      </c>
      <c r="U145" s="17" t="n">
        <f aca="false">'[1]集計表（秘匿前）'!V146</f>
        <v>16</v>
      </c>
      <c r="V145" s="17" t="n">
        <f aca="false">'[1]集計表（秘匿前）'!W146</f>
        <v>4</v>
      </c>
      <c r="W145" s="19" t="n">
        <f aca="false">'[1]集計表（秘匿前）'!X146</f>
        <v>0</v>
      </c>
      <c r="X145" s="20" t="n">
        <f aca="false">'[1]集計表（秘匿前）'!Y146</f>
        <v>1</v>
      </c>
      <c r="Y145" s="21" t="n">
        <f aca="false">'[1]集計表（秘匿前）'!Z146</f>
        <v>366</v>
      </c>
    </row>
    <row r="146" customFormat="false" ht="12.75" hidden="false" customHeight="false" outlineLevel="0" collapsed="false">
      <c r="A146" s="22"/>
      <c r="B146" s="22"/>
      <c r="C146" s="23" t="s">
        <v>30</v>
      </c>
      <c r="D146" s="24" t="n">
        <f aca="false">'[1]集計表（秘匿前）'!E147</f>
        <v>6</v>
      </c>
      <c r="E146" s="1" t="n">
        <f aca="false">'[1]集計表（秘匿前）'!F147</f>
        <v>6</v>
      </c>
      <c r="F146" s="1" t="n">
        <f aca="false">'[1]集計表（秘匿前）'!G147</f>
        <v>3</v>
      </c>
      <c r="G146" s="1" t="n">
        <f aca="false">'[1]集計表（秘匿前）'!H147</f>
        <v>5</v>
      </c>
      <c r="H146" s="25" t="n">
        <f aca="false">'[1]集計表（秘匿前）'!I147</f>
        <v>3</v>
      </c>
      <c r="I146" s="1" t="n">
        <f aca="false">'[1]集計表（秘匿前）'!J147</f>
        <v>7</v>
      </c>
      <c r="J146" s="1" t="n">
        <f aca="false">'[1]集計表（秘匿前）'!K147</f>
        <v>9</v>
      </c>
      <c r="K146" s="26" t="n">
        <f aca="false">'[1]集計表（秘匿前）'!L147</f>
        <v>9</v>
      </c>
      <c r="L146" s="1" t="n">
        <f aca="false">'[1]集計表（秘匿前）'!M147</f>
        <v>15</v>
      </c>
      <c r="M146" s="1" t="n">
        <f aca="false">'[1]集計表（秘匿前）'!N147</f>
        <v>8</v>
      </c>
      <c r="N146" s="1" t="n">
        <f aca="false">'[1]集計表（秘匿前）'!O147</f>
        <v>6</v>
      </c>
      <c r="O146" s="1" t="n">
        <f aca="false">'[1]集計表（秘匿前）'!P147</f>
        <v>14</v>
      </c>
      <c r="P146" s="25" t="n">
        <f aca="false">'[1]集計表（秘匿前）'!Q147</f>
        <v>23</v>
      </c>
      <c r="Q146" s="1" t="n">
        <f aca="false">'[1]集計表（秘匿前）'!R147</f>
        <v>20</v>
      </c>
      <c r="R146" s="1" t="n">
        <f aca="false">'[1]集計表（秘匿前）'!S147</f>
        <v>6</v>
      </c>
      <c r="S146" s="26" t="n">
        <f aca="false">'[1]集計表（秘匿前）'!T147</f>
        <v>9</v>
      </c>
      <c r="T146" s="25" t="n">
        <f aca="false">'[1]集計表（秘匿前）'!U147</f>
        <v>5</v>
      </c>
      <c r="U146" s="1" t="n">
        <f aca="false">'[1]集計表（秘匿前）'!V147</f>
        <v>6</v>
      </c>
      <c r="V146" s="1" t="n">
        <f aca="false">'[1]集計表（秘匿前）'!W147</f>
        <v>1</v>
      </c>
      <c r="W146" s="26" t="n">
        <f aca="false">'[1]集計表（秘匿前）'!X147</f>
        <v>0</v>
      </c>
      <c r="X146" s="27" t="n">
        <f aca="false">'[1]集計表（秘匿前）'!Y147</f>
        <v>1</v>
      </c>
      <c r="Y146" s="22" t="n">
        <f aca="false">'[1]集計表（秘匿前）'!Z147</f>
        <v>162</v>
      </c>
    </row>
    <row r="147" customFormat="false" ht="12.75" hidden="false" customHeight="false" outlineLevel="0" collapsed="false">
      <c r="A147" s="28"/>
      <c r="B147" s="28"/>
      <c r="C147" s="29" t="s">
        <v>31</v>
      </c>
      <c r="D147" s="30" t="n">
        <f aca="false">'[1]集計表（秘匿前）'!E148</f>
        <v>3</v>
      </c>
      <c r="E147" s="31" t="n">
        <f aca="false">'[1]集計表（秘匿前）'!F148</f>
        <v>6</v>
      </c>
      <c r="F147" s="31" t="n">
        <f aca="false">'[1]集計表（秘匿前）'!G148</f>
        <v>11</v>
      </c>
      <c r="G147" s="31" t="n">
        <f aca="false">'[1]集計表（秘匿前）'!H148</f>
        <v>5</v>
      </c>
      <c r="H147" s="32" t="n">
        <f aca="false">'[1]集計表（秘匿前）'!I148</f>
        <v>8</v>
      </c>
      <c r="I147" s="31" t="n">
        <f aca="false">'[1]集計表（秘匿前）'!J148</f>
        <v>5</v>
      </c>
      <c r="J147" s="31" t="n">
        <f aca="false">'[1]集計表（秘匿前）'!K148</f>
        <v>7</v>
      </c>
      <c r="K147" s="33" t="n">
        <f aca="false">'[1]集計表（秘匿前）'!L148</f>
        <v>6</v>
      </c>
      <c r="L147" s="31" t="n">
        <f aca="false">'[1]集計表（秘匿前）'!M148</f>
        <v>15</v>
      </c>
      <c r="M147" s="31" t="n">
        <f aca="false">'[1]集計表（秘匿前）'!N148</f>
        <v>11</v>
      </c>
      <c r="N147" s="31" t="n">
        <f aca="false">'[1]集計表（秘匿前）'!O148</f>
        <v>12</v>
      </c>
      <c r="O147" s="31" t="n">
        <f aca="false">'[1]集計表（秘匿前）'!P148</f>
        <v>12</v>
      </c>
      <c r="P147" s="32" t="n">
        <f aca="false">'[1]集計表（秘匿前）'!Q148</f>
        <v>17</v>
      </c>
      <c r="Q147" s="31" t="n">
        <f aca="false">'[1]集計表（秘匿前）'!R148</f>
        <v>26</v>
      </c>
      <c r="R147" s="31" t="n">
        <f aca="false">'[1]集計表（秘匿前）'!S148</f>
        <v>18</v>
      </c>
      <c r="S147" s="33" t="n">
        <f aca="false">'[1]集計表（秘匿前）'!T148</f>
        <v>11</v>
      </c>
      <c r="T147" s="32" t="n">
        <f aca="false">'[1]集計表（秘匿前）'!U148</f>
        <v>18</v>
      </c>
      <c r="U147" s="31" t="n">
        <f aca="false">'[1]集計表（秘匿前）'!V148</f>
        <v>10</v>
      </c>
      <c r="V147" s="31" t="n">
        <f aca="false">'[1]集計表（秘匿前）'!W148</f>
        <v>3</v>
      </c>
      <c r="W147" s="33" t="n">
        <f aca="false">'[1]集計表（秘匿前）'!X148</f>
        <v>0</v>
      </c>
      <c r="X147" s="34" t="n">
        <f aca="false">'[1]集計表（秘匿前）'!Y148</f>
        <v>0</v>
      </c>
      <c r="Y147" s="28" t="n">
        <f aca="false">'[1]集計表（秘匿前）'!Z148</f>
        <v>204</v>
      </c>
    </row>
    <row r="148" customFormat="false" ht="12.75" hidden="false" customHeight="false" outlineLevel="0" collapsed="false">
      <c r="A148" s="14" t="s">
        <v>27</v>
      </c>
      <c r="B148" s="14" t="s">
        <v>82</v>
      </c>
      <c r="C148" s="15" t="s">
        <v>29</v>
      </c>
      <c r="D148" s="16" t="n">
        <f aca="false">'[1]集計表（秘匿前）'!E149</f>
        <v>7</v>
      </c>
      <c r="E148" s="17" t="n">
        <f aca="false">'[1]集計表（秘匿前）'!F149</f>
        <v>7</v>
      </c>
      <c r="F148" s="17" t="n">
        <f aca="false">'[1]集計表（秘匿前）'!G149</f>
        <v>7</v>
      </c>
      <c r="G148" s="17" t="n">
        <f aca="false">'[1]集計表（秘匿前）'!H149</f>
        <v>10</v>
      </c>
      <c r="H148" s="18" t="n">
        <f aca="false">'[1]集計表（秘匿前）'!I149</f>
        <v>13</v>
      </c>
      <c r="I148" s="17" t="n">
        <f aca="false">'[1]集計表（秘匿前）'!J149</f>
        <v>4</v>
      </c>
      <c r="J148" s="17" t="n">
        <f aca="false">'[1]集計表（秘匿前）'!K149</f>
        <v>23</v>
      </c>
      <c r="K148" s="19" t="n">
        <f aca="false">'[1]集計表（秘匿前）'!L149</f>
        <v>7</v>
      </c>
      <c r="L148" s="17" t="n">
        <f aca="false">'[1]集計表（秘匿前）'!M149</f>
        <v>15</v>
      </c>
      <c r="M148" s="17" t="n">
        <f aca="false">'[1]集計表（秘匿前）'!N149</f>
        <v>24</v>
      </c>
      <c r="N148" s="17" t="n">
        <f aca="false">'[1]集計表（秘匿前）'!O149</f>
        <v>29</v>
      </c>
      <c r="O148" s="17" t="n">
        <f aca="false">'[1]集計表（秘匿前）'!P149</f>
        <v>25</v>
      </c>
      <c r="P148" s="18" t="n">
        <f aca="false">'[1]集計表（秘匿前）'!Q149</f>
        <v>33</v>
      </c>
      <c r="Q148" s="17" t="n">
        <f aca="false">'[1]集計表（秘匿前）'!R149</f>
        <v>46</v>
      </c>
      <c r="R148" s="17" t="n">
        <f aca="false">'[1]集計表（秘匿前）'!S149</f>
        <v>28</v>
      </c>
      <c r="S148" s="19" t="n">
        <f aca="false">'[1]集計表（秘匿前）'!T149</f>
        <v>29</v>
      </c>
      <c r="T148" s="18" t="n">
        <f aca="false">'[1]集計表（秘匿前）'!U149</f>
        <v>30</v>
      </c>
      <c r="U148" s="17" t="n">
        <f aca="false">'[1]集計表（秘匿前）'!V149</f>
        <v>17</v>
      </c>
      <c r="V148" s="17" t="n">
        <f aca="false">'[1]集計表（秘匿前）'!W149</f>
        <v>6</v>
      </c>
      <c r="W148" s="19" t="n">
        <f aca="false">'[1]集計表（秘匿前）'!X149</f>
        <v>1</v>
      </c>
      <c r="X148" s="20" t="n">
        <f aca="false">'[1]集計表（秘匿前）'!Y149</f>
        <v>0</v>
      </c>
      <c r="Y148" s="21" t="n">
        <f aca="false">'[1]集計表（秘匿前）'!Z149</f>
        <v>361</v>
      </c>
    </row>
    <row r="149" customFormat="false" ht="12.75" hidden="false" customHeight="false" outlineLevel="0" collapsed="false">
      <c r="A149" s="22"/>
      <c r="B149" s="22"/>
      <c r="C149" s="23" t="s">
        <v>30</v>
      </c>
      <c r="D149" s="24" t="n">
        <f aca="false">'[1]集計表（秘匿前）'!E150</f>
        <v>3</v>
      </c>
      <c r="E149" s="1" t="n">
        <f aca="false">'[1]集計表（秘匿前）'!F150</f>
        <v>2</v>
      </c>
      <c r="F149" s="1" t="n">
        <f aca="false">'[1]集計表（秘匿前）'!G150</f>
        <v>2</v>
      </c>
      <c r="G149" s="1" t="n">
        <f aca="false">'[1]集計表（秘匿前）'!H150</f>
        <v>6</v>
      </c>
      <c r="H149" s="25" t="n">
        <f aca="false">'[1]集計表（秘匿前）'!I150</f>
        <v>6</v>
      </c>
      <c r="I149" s="1" t="n">
        <f aca="false">'[1]集計表（秘匿前）'!J150</f>
        <v>3</v>
      </c>
      <c r="J149" s="1" t="n">
        <f aca="false">'[1]集計表（秘匿前）'!K150</f>
        <v>10</v>
      </c>
      <c r="K149" s="26" t="n">
        <f aca="false">'[1]集計表（秘匿前）'!L150</f>
        <v>2</v>
      </c>
      <c r="L149" s="1" t="n">
        <f aca="false">'[1]集計表（秘匿前）'!M150</f>
        <v>10</v>
      </c>
      <c r="M149" s="1" t="n">
        <f aca="false">'[1]集計表（秘匿前）'!N150</f>
        <v>11</v>
      </c>
      <c r="N149" s="1" t="n">
        <f aca="false">'[1]集計表（秘匿前）'!O150</f>
        <v>13</v>
      </c>
      <c r="O149" s="1" t="n">
        <f aca="false">'[1]集計表（秘匿前）'!P150</f>
        <v>10</v>
      </c>
      <c r="P149" s="25" t="n">
        <f aca="false">'[1]集計表（秘匿前）'!Q150</f>
        <v>17</v>
      </c>
      <c r="Q149" s="1" t="n">
        <f aca="false">'[1]集計表（秘匿前）'!R150</f>
        <v>22</v>
      </c>
      <c r="R149" s="1" t="n">
        <f aca="false">'[1]集計表（秘匿前）'!S150</f>
        <v>13</v>
      </c>
      <c r="S149" s="26" t="n">
        <f aca="false">'[1]集計表（秘匿前）'!T150</f>
        <v>10</v>
      </c>
      <c r="T149" s="25" t="n">
        <f aca="false">'[1]集計表（秘匿前）'!U150</f>
        <v>13</v>
      </c>
      <c r="U149" s="1" t="n">
        <f aca="false">'[1]集計表（秘匿前）'!V150</f>
        <v>4</v>
      </c>
      <c r="V149" s="1" t="n">
        <f aca="false">'[1]集計表（秘匿前）'!W150</f>
        <v>2</v>
      </c>
      <c r="W149" s="26" t="n">
        <f aca="false">'[1]集計表（秘匿前）'!X150</f>
        <v>0</v>
      </c>
      <c r="X149" s="27" t="n">
        <f aca="false">'[1]集計表（秘匿前）'!Y150</f>
        <v>0</v>
      </c>
      <c r="Y149" s="22" t="n">
        <f aca="false">'[1]集計表（秘匿前）'!Z150</f>
        <v>159</v>
      </c>
    </row>
    <row r="150" customFormat="false" ht="12.75" hidden="false" customHeight="false" outlineLevel="0" collapsed="false">
      <c r="A150" s="28"/>
      <c r="B150" s="28"/>
      <c r="C150" s="29" t="s">
        <v>31</v>
      </c>
      <c r="D150" s="30" t="n">
        <f aca="false">'[1]集計表（秘匿前）'!E151</f>
        <v>4</v>
      </c>
      <c r="E150" s="31" t="n">
        <f aca="false">'[1]集計表（秘匿前）'!F151</f>
        <v>5</v>
      </c>
      <c r="F150" s="31" t="n">
        <f aca="false">'[1]集計表（秘匿前）'!G151</f>
        <v>5</v>
      </c>
      <c r="G150" s="31" t="n">
        <f aca="false">'[1]集計表（秘匿前）'!H151</f>
        <v>4</v>
      </c>
      <c r="H150" s="32" t="n">
        <f aca="false">'[1]集計表（秘匿前）'!I151</f>
        <v>7</v>
      </c>
      <c r="I150" s="31" t="n">
        <f aca="false">'[1]集計表（秘匿前）'!J151</f>
        <v>1</v>
      </c>
      <c r="J150" s="31" t="n">
        <f aca="false">'[1]集計表（秘匿前）'!K151</f>
        <v>13</v>
      </c>
      <c r="K150" s="33" t="n">
        <f aca="false">'[1]集計表（秘匿前）'!L151</f>
        <v>5</v>
      </c>
      <c r="L150" s="31" t="n">
        <f aca="false">'[1]集計表（秘匿前）'!M151</f>
        <v>5</v>
      </c>
      <c r="M150" s="31" t="n">
        <f aca="false">'[1]集計表（秘匿前）'!N151</f>
        <v>13</v>
      </c>
      <c r="N150" s="31" t="n">
        <f aca="false">'[1]集計表（秘匿前）'!O151</f>
        <v>16</v>
      </c>
      <c r="O150" s="31" t="n">
        <f aca="false">'[1]集計表（秘匿前）'!P151</f>
        <v>15</v>
      </c>
      <c r="P150" s="32" t="n">
        <f aca="false">'[1]集計表（秘匿前）'!Q151</f>
        <v>16</v>
      </c>
      <c r="Q150" s="31" t="n">
        <f aca="false">'[1]集計表（秘匿前）'!R151</f>
        <v>24</v>
      </c>
      <c r="R150" s="31" t="n">
        <f aca="false">'[1]集計表（秘匿前）'!S151</f>
        <v>15</v>
      </c>
      <c r="S150" s="33" t="n">
        <f aca="false">'[1]集計表（秘匿前）'!T151</f>
        <v>19</v>
      </c>
      <c r="T150" s="32" t="n">
        <f aca="false">'[1]集計表（秘匿前）'!U151</f>
        <v>17</v>
      </c>
      <c r="U150" s="31" t="n">
        <f aca="false">'[1]集計表（秘匿前）'!V151</f>
        <v>13</v>
      </c>
      <c r="V150" s="31" t="n">
        <f aca="false">'[1]集計表（秘匿前）'!W151</f>
        <v>4</v>
      </c>
      <c r="W150" s="33" t="n">
        <f aca="false">'[1]集計表（秘匿前）'!X151</f>
        <v>1</v>
      </c>
      <c r="X150" s="34" t="n">
        <f aca="false">'[1]集計表（秘匿前）'!Y151</f>
        <v>0</v>
      </c>
      <c r="Y150" s="28" t="n">
        <f aca="false">'[1]集計表（秘匿前）'!Z151</f>
        <v>202</v>
      </c>
    </row>
    <row r="151" customFormat="false" ht="12.75" hidden="false" customHeight="false" outlineLevel="0" collapsed="false">
      <c r="A151" s="14" t="s">
        <v>27</v>
      </c>
      <c r="B151" s="14" t="s">
        <v>83</v>
      </c>
      <c r="C151" s="15" t="s">
        <v>29</v>
      </c>
      <c r="D151" s="16" t="n">
        <f aca="false">'[1]集計表（秘匿前）'!E152</f>
        <v>2</v>
      </c>
      <c r="E151" s="17" t="n">
        <f aca="false">'[1]集計表（秘匿前）'!F152</f>
        <v>4</v>
      </c>
      <c r="F151" s="17" t="n">
        <f aca="false">'[1]集計表（秘匿前）'!G152</f>
        <v>4</v>
      </c>
      <c r="G151" s="17" t="n">
        <f aca="false">'[1]集計表（秘匿前）'!H152</f>
        <v>4</v>
      </c>
      <c r="H151" s="18" t="n">
        <f aca="false">'[1]集計表（秘匿前）'!I152</f>
        <v>3</v>
      </c>
      <c r="I151" s="17" t="n">
        <f aca="false">'[1]集計表（秘匿前）'!J152</f>
        <v>5</v>
      </c>
      <c r="J151" s="17" t="n">
        <f aca="false">'[1]集計表（秘匿前）'!K152</f>
        <v>8</v>
      </c>
      <c r="K151" s="19" t="n">
        <f aca="false">'[1]集計表（秘匿前）'!L152</f>
        <v>1</v>
      </c>
      <c r="L151" s="17" t="n">
        <f aca="false">'[1]集計表（秘匿前）'!M152</f>
        <v>7</v>
      </c>
      <c r="M151" s="17" t="n">
        <f aca="false">'[1]集計表（秘匿前）'!N152</f>
        <v>7</v>
      </c>
      <c r="N151" s="17" t="n">
        <f aca="false">'[1]集計表（秘匿前）'!O152</f>
        <v>5</v>
      </c>
      <c r="O151" s="17" t="n">
        <f aca="false">'[1]集計表（秘匿前）'!P152</f>
        <v>10</v>
      </c>
      <c r="P151" s="18" t="n">
        <f aca="false">'[1]集計表（秘匿前）'!Q152</f>
        <v>17</v>
      </c>
      <c r="Q151" s="17" t="n">
        <f aca="false">'[1]集計表（秘匿前）'!R152</f>
        <v>9</v>
      </c>
      <c r="R151" s="17" t="n">
        <f aca="false">'[1]集計表（秘匿前）'!S152</f>
        <v>14</v>
      </c>
      <c r="S151" s="19" t="n">
        <f aca="false">'[1]集計表（秘匿前）'!T152</f>
        <v>16</v>
      </c>
      <c r="T151" s="18" t="n">
        <f aca="false">'[1]集計表（秘匿前）'!U152</f>
        <v>12</v>
      </c>
      <c r="U151" s="17" t="n">
        <f aca="false">'[1]集計表（秘匿前）'!V152</f>
        <v>12</v>
      </c>
      <c r="V151" s="17" t="n">
        <f aca="false">'[1]集計表（秘匿前）'!W152</f>
        <v>2</v>
      </c>
      <c r="W151" s="19" t="n">
        <f aca="false">'[1]集計表（秘匿前）'!X152</f>
        <v>1</v>
      </c>
      <c r="X151" s="20" t="n">
        <f aca="false">'[1]集計表（秘匿前）'!Y152</f>
        <v>1</v>
      </c>
      <c r="Y151" s="21" t="n">
        <f aca="false">'[1]集計表（秘匿前）'!Z152</f>
        <v>144</v>
      </c>
    </row>
    <row r="152" customFormat="false" ht="12.75" hidden="false" customHeight="false" outlineLevel="0" collapsed="false">
      <c r="A152" s="22"/>
      <c r="B152" s="22"/>
      <c r="C152" s="23" t="s">
        <v>30</v>
      </c>
      <c r="D152" s="24" t="n">
        <f aca="false">'[1]集計表（秘匿前）'!E153</f>
        <v>1</v>
      </c>
      <c r="E152" s="1" t="n">
        <f aca="false">'[1]集計表（秘匿前）'!F153</f>
        <v>3</v>
      </c>
      <c r="F152" s="1" t="n">
        <f aca="false">'[1]集計表（秘匿前）'!G153</f>
        <v>1</v>
      </c>
      <c r="G152" s="1" t="n">
        <f aca="false">'[1]集計表（秘匿前）'!H153</f>
        <v>3</v>
      </c>
      <c r="H152" s="25" t="n">
        <f aca="false">'[1]集計表（秘匿前）'!I153</f>
        <v>3</v>
      </c>
      <c r="I152" s="1" t="n">
        <f aca="false">'[1]集計表（秘匿前）'!J153</f>
        <v>5</v>
      </c>
      <c r="J152" s="1" t="n">
        <f aca="false">'[1]集計表（秘匿前）'!K153</f>
        <v>4</v>
      </c>
      <c r="K152" s="26" t="n">
        <f aca="false">'[1]集計表（秘匿前）'!L153</f>
        <v>1</v>
      </c>
      <c r="L152" s="1" t="n">
        <f aca="false">'[1]集計表（秘匿前）'!M153</f>
        <v>2</v>
      </c>
      <c r="M152" s="1" t="n">
        <f aca="false">'[1]集計表（秘匿前）'!N153</f>
        <v>3</v>
      </c>
      <c r="N152" s="1" t="n">
        <f aca="false">'[1]集計表（秘匿前）'!O153</f>
        <v>2</v>
      </c>
      <c r="O152" s="1" t="n">
        <f aca="false">'[1]集計表（秘匿前）'!P153</f>
        <v>5</v>
      </c>
      <c r="P152" s="25" t="n">
        <f aca="false">'[1]集計表（秘匿前）'!Q153</f>
        <v>11</v>
      </c>
      <c r="Q152" s="1" t="n">
        <f aca="false">'[1]集計表（秘匿前）'!R153</f>
        <v>5</v>
      </c>
      <c r="R152" s="1" t="n">
        <f aca="false">'[1]集計表（秘匿前）'!S153</f>
        <v>6</v>
      </c>
      <c r="S152" s="26" t="n">
        <f aca="false">'[1]集計表（秘匿前）'!T153</f>
        <v>4</v>
      </c>
      <c r="T152" s="25" t="n">
        <f aca="false">'[1]集計表（秘匿前）'!U153</f>
        <v>7</v>
      </c>
      <c r="U152" s="1" t="n">
        <f aca="false">'[1]集計表（秘匿前）'!V153</f>
        <v>2</v>
      </c>
      <c r="V152" s="1" t="n">
        <f aca="false">'[1]集計表（秘匿前）'!W153</f>
        <v>1</v>
      </c>
      <c r="W152" s="26" t="n">
        <f aca="false">'[1]集計表（秘匿前）'!X153</f>
        <v>0</v>
      </c>
      <c r="X152" s="27" t="n">
        <f aca="false">'[1]集計表（秘匿前）'!Y153</f>
        <v>0</v>
      </c>
      <c r="Y152" s="22" t="n">
        <f aca="false">'[1]集計表（秘匿前）'!Z153</f>
        <v>69</v>
      </c>
    </row>
    <row r="153" customFormat="false" ht="12.75" hidden="false" customHeight="false" outlineLevel="0" collapsed="false">
      <c r="A153" s="28"/>
      <c r="B153" s="28"/>
      <c r="C153" s="29" t="s">
        <v>31</v>
      </c>
      <c r="D153" s="30" t="n">
        <f aca="false">'[1]集計表（秘匿前）'!E154</f>
        <v>1</v>
      </c>
      <c r="E153" s="31" t="n">
        <f aca="false">'[1]集計表（秘匿前）'!F154</f>
        <v>1</v>
      </c>
      <c r="F153" s="31" t="n">
        <f aca="false">'[1]集計表（秘匿前）'!G154</f>
        <v>3</v>
      </c>
      <c r="G153" s="31" t="n">
        <f aca="false">'[1]集計表（秘匿前）'!H154</f>
        <v>1</v>
      </c>
      <c r="H153" s="32" t="n">
        <f aca="false">'[1]集計表（秘匿前）'!I154</f>
        <v>0</v>
      </c>
      <c r="I153" s="31" t="n">
        <f aca="false">'[1]集計表（秘匿前）'!J154</f>
        <v>0</v>
      </c>
      <c r="J153" s="31" t="n">
        <f aca="false">'[1]集計表（秘匿前）'!K154</f>
        <v>4</v>
      </c>
      <c r="K153" s="33" t="n">
        <f aca="false">'[1]集計表（秘匿前）'!L154</f>
        <v>0</v>
      </c>
      <c r="L153" s="31" t="n">
        <f aca="false">'[1]集計表（秘匿前）'!M154</f>
        <v>5</v>
      </c>
      <c r="M153" s="31" t="n">
        <f aca="false">'[1]集計表（秘匿前）'!N154</f>
        <v>4</v>
      </c>
      <c r="N153" s="31" t="n">
        <f aca="false">'[1]集計表（秘匿前）'!O154</f>
        <v>3</v>
      </c>
      <c r="O153" s="31" t="n">
        <f aca="false">'[1]集計表（秘匿前）'!P154</f>
        <v>5</v>
      </c>
      <c r="P153" s="32" t="n">
        <f aca="false">'[1]集計表（秘匿前）'!Q154</f>
        <v>6</v>
      </c>
      <c r="Q153" s="31" t="n">
        <f aca="false">'[1]集計表（秘匿前）'!R154</f>
        <v>4</v>
      </c>
      <c r="R153" s="31" t="n">
        <f aca="false">'[1]集計表（秘匿前）'!S154</f>
        <v>8</v>
      </c>
      <c r="S153" s="33" t="n">
        <f aca="false">'[1]集計表（秘匿前）'!T154</f>
        <v>12</v>
      </c>
      <c r="T153" s="32" t="n">
        <f aca="false">'[1]集計表（秘匿前）'!U154</f>
        <v>5</v>
      </c>
      <c r="U153" s="31" t="n">
        <f aca="false">'[1]集計表（秘匿前）'!V154</f>
        <v>10</v>
      </c>
      <c r="V153" s="31" t="n">
        <f aca="false">'[1]集計表（秘匿前）'!W154</f>
        <v>1</v>
      </c>
      <c r="W153" s="33" t="n">
        <f aca="false">'[1]集計表（秘匿前）'!X154</f>
        <v>1</v>
      </c>
      <c r="X153" s="34" t="n">
        <f aca="false">'[1]集計表（秘匿前）'!Y154</f>
        <v>1</v>
      </c>
      <c r="Y153" s="28" t="n">
        <f aca="false">'[1]集計表（秘匿前）'!Z154</f>
        <v>75</v>
      </c>
    </row>
    <row r="154" customFormat="false" ht="12.75" hidden="false" customHeight="false" outlineLevel="0" collapsed="false">
      <c r="A154" s="14" t="s">
        <v>27</v>
      </c>
      <c r="B154" s="14" t="s">
        <v>84</v>
      </c>
      <c r="C154" s="15" t="s">
        <v>29</v>
      </c>
      <c r="D154" s="16" t="n">
        <f aca="false">'[1]集計表（秘匿前）'!E155</f>
        <v>1</v>
      </c>
      <c r="E154" s="17" t="n">
        <f aca="false">'[1]集計表（秘匿前）'!F155</f>
        <v>0</v>
      </c>
      <c r="F154" s="17" t="n">
        <f aca="false">'[1]集計表（秘匿前）'!G155</f>
        <v>4</v>
      </c>
      <c r="G154" s="17" t="n">
        <f aca="false">'[1]集計表（秘匿前）'!H155</f>
        <v>6</v>
      </c>
      <c r="H154" s="18" t="n">
        <f aca="false">'[1]集計表（秘匿前）'!I155</f>
        <v>7</v>
      </c>
      <c r="I154" s="17" t="n">
        <f aca="false">'[1]集計表（秘匿前）'!J155</f>
        <v>5</v>
      </c>
      <c r="J154" s="17" t="n">
        <f aca="false">'[1]集計表（秘匿前）'!K155</f>
        <v>4</v>
      </c>
      <c r="K154" s="19" t="n">
        <f aca="false">'[1]集計表（秘匿前）'!L155</f>
        <v>8</v>
      </c>
      <c r="L154" s="17" t="n">
        <f aca="false">'[1]集計表（秘匿前）'!M155</f>
        <v>3</v>
      </c>
      <c r="M154" s="17" t="n">
        <f aca="false">'[1]集計表（秘匿前）'!N155</f>
        <v>10</v>
      </c>
      <c r="N154" s="17" t="n">
        <f aca="false">'[1]集計表（秘匿前）'!O155</f>
        <v>6</v>
      </c>
      <c r="O154" s="17" t="n">
        <f aca="false">'[1]集計表（秘匿前）'!P155</f>
        <v>8</v>
      </c>
      <c r="P154" s="18" t="n">
        <f aca="false">'[1]集計表（秘匿前）'!Q155</f>
        <v>11</v>
      </c>
      <c r="Q154" s="17" t="n">
        <f aca="false">'[1]集計表（秘匿前）'!R155</f>
        <v>17</v>
      </c>
      <c r="R154" s="17" t="n">
        <f aca="false">'[1]集計表（秘匿前）'!S155</f>
        <v>11</v>
      </c>
      <c r="S154" s="19" t="n">
        <f aca="false">'[1]集計表（秘匿前）'!T155</f>
        <v>8</v>
      </c>
      <c r="T154" s="18" t="n">
        <f aca="false">'[1]集計表（秘匿前）'!U155</f>
        <v>12</v>
      </c>
      <c r="U154" s="17" t="n">
        <f aca="false">'[1]集計表（秘匿前）'!V155</f>
        <v>6</v>
      </c>
      <c r="V154" s="17" t="n">
        <f aca="false">'[1]集計表（秘匿前）'!W155</f>
        <v>3</v>
      </c>
      <c r="W154" s="19" t="n">
        <f aca="false">'[1]集計表（秘匿前）'!X155</f>
        <v>1</v>
      </c>
      <c r="X154" s="20" t="n">
        <f aca="false">'[1]集計表（秘匿前）'!Y155</f>
        <v>0</v>
      </c>
      <c r="Y154" s="21" t="n">
        <f aca="false">'[1]集計表（秘匿前）'!Z155</f>
        <v>131</v>
      </c>
    </row>
    <row r="155" customFormat="false" ht="12.75" hidden="false" customHeight="false" outlineLevel="0" collapsed="false">
      <c r="A155" s="22"/>
      <c r="B155" s="22"/>
      <c r="C155" s="23" t="s">
        <v>30</v>
      </c>
      <c r="D155" s="24" t="n">
        <f aca="false">'[1]集計表（秘匿前）'!E156</f>
        <v>1</v>
      </c>
      <c r="E155" s="1" t="n">
        <f aca="false">'[1]集計表（秘匿前）'!F156</f>
        <v>0</v>
      </c>
      <c r="F155" s="1" t="n">
        <f aca="false">'[1]集計表（秘匿前）'!G156</f>
        <v>2</v>
      </c>
      <c r="G155" s="1" t="n">
        <f aca="false">'[1]集計表（秘匿前）'!H156</f>
        <v>2</v>
      </c>
      <c r="H155" s="25" t="n">
        <f aca="false">'[1]集計表（秘匿前）'!I156</f>
        <v>4</v>
      </c>
      <c r="I155" s="1" t="n">
        <f aca="false">'[1]集計表（秘匿前）'!J156</f>
        <v>4</v>
      </c>
      <c r="J155" s="1" t="n">
        <f aca="false">'[1]集計表（秘匿前）'!K156</f>
        <v>4</v>
      </c>
      <c r="K155" s="26" t="n">
        <f aca="false">'[1]集計表（秘匿前）'!L156</f>
        <v>2</v>
      </c>
      <c r="L155" s="1" t="n">
        <f aca="false">'[1]集計表（秘匿前）'!M156</f>
        <v>3</v>
      </c>
      <c r="M155" s="1" t="n">
        <f aca="false">'[1]集計表（秘匿前）'!N156</f>
        <v>3</v>
      </c>
      <c r="N155" s="1" t="n">
        <f aca="false">'[1]集計表（秘匿前）'!O156</f>
        <v>4</v>
      </c>
      <c r="O155" s="1" t="n">
        <f aca="false">'[1]集計表（秘匿前）'!P156</f>
        <v>4</v>
      </c>
      <c r="P155" s="25" t="n">
        <f aca="false">'[1]集計表（秘匿前）'!Q156</f>
        <v>7</v>
      </c>
      <c r="Q155" s="1" t="n">
        <f aca="false">'[1]集計表（秘匿前）'!R156</f>
        <v>7</v>
      </c>
      <c r="R155" s="1" t="n">
        <f aca="false">'[1]集計表（秘匿前）'!S156</f>
        <v>3</v>
      </c>
      <c r="S155" s="26" t="n">
        <f aca="false">'[1]集計表（秘匿前）'!T156</f>
        <v>4</v>
      </c>
      <c r="T155" s="25" t="n">
        <f aca="false">'[1]集計表（秘匿前）'!U156</f>
        <v>3</v>
      </c>
      <c r="U155" s="1" t="n">
        <f aca="false">'[1]集計表（秘匿前）'!V156</f>
        <v>2</v>
      </c>
      <c r="V155" s="1" t="n">
        <f aca="false">'[1]集計表（秘匿前）'!W156</f>
        <v>1</v>
      </c>
      <c r="W155" s="26" t="n">
        <f aca="false">'[1]集計表（秘匿前）'!X156</f>
        <v>0</v>
      </c>
      <c r="X155" s="27" t="n">
        <f aca="false">'[1]集計表（秘匿前）'!Y156</f>
        <v>0</v>
      </c>
      <c r="Y155" s="22" t="n">
        <f aca="false">'[1]集計表（秘匿前）'!Z156</f>
        <v>60</v>
      </c>
    </row>
    <row r="156" customFormat="false" ht="12.75" hidden="false" customHeight="false" outlineLevel="0" collapsed="false">
      <c r="A156" s="28"/>
      <c r="B156" s="28"/>
      <c r="C156" s="29" t="s">
        <v>31</v>
      </c>
      <c r="D156" s="30" t="n">
        <f aca="false">'[1]集計表（秘匿前）'!E157</f>
        <v>0</v>
      </c>
      <c r="E156" s="31" t="n">
        <f aca="false">'[1]集計表（秘匿前）'!F157</f>
        <v>0</v>
      </c>
      <c r="F156" s="31" t="n">
        <f aca="false">'[1]集計表（秘匿前）'!G157</f>
        <v>2</v>
      </c>
      <c r="G156" s="31" t="n">
        <f aca="false">'[1]集計表（秘匿前）'!H157</f>
        <v>4</v>
      </c>
      <c r="H156" s="32" t="n">
        <f aca="false">'[1]集計表（秘匿前）'!I157</f>
        <v>3</v>
      </c>
      <c r="I156" s="31" t="n">
        <f aca="false">'[1]集計表（秘匿前）'!J157</f>
        <v>1</v>
      </c>
      <c r="J156" s="31" t="n">
        <f aca="false">'[1]集計表（秘匿前）'!K157</f>
        <v>0</v>
      </c>
      <c r="K156" s="33" t="n">
        <f aca="false">'[1]集計表（秘匿前）'!L157</f>
        <v>6</v>
      </c>
      <c r="L156" s="31" t="n">
        <f aca="false">'[1]集計表（秘匿前）'!M157</f>
        <v>0</v>
      </c>
      <c r="M156" s="31" t="n">
        <f aca="false">'[1]集計表（秘匿前）'!N157</f>
        <v>7</v>
      </c>
      <c r="N156" s="31" t="n">
        <f aca="false">'[1]集計表（秘匿前）'!O157</f>
        <v>2</v>
      </c>
      <c r="O156" s="31" t="n">
        <f aca="false">'[1]集計表（秘匿前）'!P157</f>
        <v>4</v>
      </c>
      <c r="P156" s="32" t="n">
        <f aca="false">'[1]集計表（秘匿前）'!Q157</f>
        <v>4</v>
      </c>
      <c r="Q156" s="31" t="n">
        <f aca="false">'[1]集計表（秘匿前）'!R157</f>
        <v>10</v>
      </c>
      <c r="R156" s="31" t="n">
        <f aca="false">'[1]集計表（秘匿前）'!S157</f>
        <v>8</v>
      </c>
      <c r="S156" s="33" t="n">
        <f aca="false">'[1]集計表（秘匿前）'!T157</f>
        <v>4</v>
      </c>
      <c r="T156" s="32" t="n">
        <f aca="false">'[1]集計表（秘匿前）'!U157</f>
        <v>9</v>
      </c>
      <c r="U156" s="31" t="n">
        <f aca="false">'[1]集計表（秘匿前）'!V157</f>
        <v>4</v>
      </c>
      <c r="V156" s="31" t="n">
        <f aca="false">'[1]集計表（秘匿前）'!W157</f>
        <v>2</v>
      </c>
      <c r="W156" s="33" t="n">
        <f aca="false">'[1]集計表（秘匿前）'!X157</f>
        <v>1</v>
      </c>
      <c r="X156" s="34" t="n">
        <f aca="false">'[1]集計表（秘匿前）'!Y157</f>
        <v>0</v>
      </c>
      <c r="Y156" s="28" t="n">
        <f aca="false">'[1]集計表（秘匿前）'!Z157</f>
        <v>71</v>
      </c>
    </row>
    <row r="157" customFormat="false" ht="12.75" hidden="false" customHeight="false" outlineLevel="0" collapsed="false">
      <c r="A157" s="14" t="s">
        <v>27</v>
      </c>
      <c r="B157" s="14" t="s">
        <v>85</v>
      </c>
      <c r="C157" s="15" t="s">
        <v>29</v>
      </c>
      <c r="D157" s="16" t="n">
        <f aca="false">'[1]集計表（秘匿前）'!E158</f>
        <v>5</v>
      </c>
      <c r="E157" s="17" t="n">
        <f aca="false">'[1]集計表（秘匿前）'!F158</f>
        <v>4</v>
      </c>
      <c r="F157" s="17" t="n">
        <f aca="false">'[1]集計表（秘匿前）'!G158</f>
        <v>15</v>
      </c>
      <c r="G157" s="17" t="n">
        <f aca="false">'[1]集計表（秘匿前）'!H158</f>
        <v>10</v>
      </c>
      <c r="H157" s="18" t="n">
        <f aca="false">'[1]集計表（秘匿前）'!I158</f>
        <v>5</v>
      </c>
      <c r="I157" s="17" t="n">
        <f aca="false">'[1]集計表（秘匿前）'!J158</f>
        <v>13</v>
      </c>
      <c r="J157" s="17" t="n">
        <f aca="false">'[1]集計表（秘匿前）'!K158</f>
        <v>14</v>
      </c>
      <c r="K157" s="19" t="n">
        <f aca="false">'[1]集計表（秘匿前）'!L158</f>
        <v>14</v>
      </c>
      <c r="L157" s="17" t="n">
        <f aca="false">'[1]集計表（秘匿前）'!M158</f>
        <v>24</v>
      </c>
      <c r="M157" s="17" t="n">
        <f aca="false">'[1]集計表（秘匿前）'!N158</f>
        <v>29</v>
      </c>
      <c r="N157" s="17" t="n">
        <f aca="false">'[1]集計表（秘匿前）'!O158</f>
        <v>20</v>
      </c>
      <c r="O157" s="17" t="n">
        <f aca="false">'[1]集計表（秘匿前）'!P158</f>
        <v>32</v>
      </c>
      <c r="P157" s="18" t="n">
        <f aca="false">'[1]集計表（秘匿前）'!Q158</f>
        <v>43</v>
      </c>
      <c r="Q157" s="17" t="n">
        <f aca="false">'[1]集計表（秘匿前）'!R158</f>
        <v>60</v>
      </c>
      <c r="R157" s="17" t="n">
        <f aca="false">'[1]集計表（秘匿前）'!S158</f>
        <v>35</v>
      </c>
      <c r="S157" s="19" t="n">
        <f aca="false">'[1]集計表（秘匿前）'!T158</f>
        <v>62</v>
      </c>
      <c r="T157" s="18" t="n">
        <f aca="false">'[1]集計表（秘匿前）'!U158</f>
        <v>52</v>
      </c>
      <c r="U157" s="17" t="n">
        <f aca="false">'[1]集計表（秘匿前）'!V158</f>
        <v>27</v>
      </c>
      <c r="V157" s="17" t="n">
        <f aca="false">'[1]集計表（秘匿前）'!W158</f>
        <v>11</v>
      </c>
      <c r="W157" s="19" t="n">
        <f aca="false">'[1]集計表（秘匿前）'!X158</f>
        <v>1</v>
      </c>
      <c r="X157" s="20" t="n">
        <f aca="false">'[1]集計表（秘匿前）'!Y158</f>
        <v>0</v>
      </c>
      <c r="Y157" s="21" t="n">
        <f aca="false">'[1]集計表（秘匿前）'!Z158</f>
        <v>476</v>
      </c>
    </row>
    <row r="158" customFormat="false" ht="12.75" hidden="false" customHeight="false" outlineLevel="0" collapsed="false">
      <c r="A158" s="22"/>
      <c r="B158" s="22"/>
      <c r="C158" s="23" t="s">
        <v>30</v>
      </c>
      <c r="D158" s="24" t="n">
        <f aca="false">'[1]集計表（秘匿前）'!E159</f>
        <v>3</v>
      </c>
      <c r="E158" s="1" t="n">
        <f aca="false">'[1]集計表（秘匿前）'!F159</f>
        <v>2</v>
      </c>
      <c r="F158" s="1" t="n">
        <f aca="false">'[1]集計表（秘匿前）'!G159</f>
        <v>8</v>
      </c>
      <c r="G158" s="1" t="n">
        <f aca="false">'[1]集計表（秘匿前）'!H159</f>
        <v>6</v>
      </c>
      <c r="H158" s="25" t="n">
        <f aca="false">'[1]集計表（秘匿前）'!I159</f>
        <v>2</v>
      </c>
      <c r="I158" s="1" t="n">
        <f aca="false">'[1]集計表（秘匿前）'!J159</f>
        <v>8</v>
      </c>
      <c r="J158" s="1" t="n">
        <f aca="false">'[1]集計表（秘匿前）'!K159</f>
        <v>8</v>
      </c>
      <c r="K158" s="26" t="n">
        <f aca="false">'[1]集計表（秘匿前）'!L159</f>
        <v>5</v>
      </c>
      <c r="L158" s="1" t="n">
        <f aca="false">'[1]集計表（秘匿前）'!M159</f>
        <v>10</v>
      </c>
      <c r="M158" s="1" t="n">
        <f aca="false">'[1]集計表（秘匿前）'!N159</f>
        <v>17</v>
      </c>
      <c r="N158" s="1" t="n">
        <f aca="false">'[1]集計表（秘匿前）'!O159</f>
        <v>7</v>
      </c>
      <c r="O158" s="1" t="n">
        <f aca="false">'[1]集計表（秘匿前）'!P159</f>
        <v>15</v>
      </c>
      <c r="P158" s="25" t="n">
        <f aca="false">'[1]集計表（秘匿前）'!Q159</f>
        <v>17</v>
      </c>
      <c r="Q158" s="1" t="n">
        <f aca="false">'[1]集計表（秘匿前）'!R159</f>
        <v>26</v>
      </c>
      <c r="R158" s="1" t="n">
        <f aca="false">'[1]集計表（秘匿前）'!S159</f>
        <v>9</v>
      </c>
      <c r="S158" s="26" t="n">
        <f aca="false">'[1]集計表（秘匿前）'!T159</f>
        <v>26</v>
      </c>
      <c r="T158" s="25" t="n">
        <f aca="false">'[1]集計表（秘匿前）'!U159</f>
        <v>20</v>
      </c>
      <c r="U158" s="1" t="n">
        <f aca="false">'[1]集計表（秘匿前）'!V159</f>
        <v>10</v>
      </c>
      <c r="V158" s="1" t="n">
        <f aca="false">'[1]集計表（秘匿前）'!W159</f>
        <v>4</v>
      </c>
      <c r="W158" s="26" t="n">
        <f aca="false">'[1]集計表（秘匿前）'!X159</f>
        <v>0</v>
      </c>
      <c r="X158" s="27" t="n">
        <f aca="false">'[1]集計表（秘匿前）'!Y159</f>
        <v>0</v>
      </c>
      <c r="Y158" s="22" t="n">
        <f aca="false">'[1]集計表（秘匿前）'!Z159</f>
        <v>203</v>
      </c>
    </row>
    <row r="159" customFormat="false" ht="12.75" hidden="false" customHeight="false" outlineLevel="0" collapsed="false">
      <c r="A159" s="28"/>
      <c r="B159" s="28"/>
      <c r="C159" s="29" t="s">
        <v>31</v>
      </c>
      <c r="D159" s="30" t="n">
        <f aca="false">'[1]集計表（秘匿前）'!E160</f>
        <v>2</v>
      </c>
      <c r="E159" s="31" t="n">
        <f aca="false">'[1]集計表（秘匿前）'!F160</f>
        <v>2</v>
      </c>
      <c r="F159" s="31" t="n">
        <f aca="false">'[1]集計表（秘匿前）'!G160</f>
        <v>7</v>
      </c>
      <c r="G159" s="31" t="n">
        <f aca="false">'[1]集計表（秘匿前）'!H160</f>
        <v>4</v>
      </c>
      <c r="H159" s="32" t="n">
        <f aca="false">'[1]集計表（秘匿前）'!I160</f>
        <v>3</v>
      </c>
      <c r="I159" s="31" t="n">
        <f aca="false">'[1]集計表（秘匿前）'!J160</f>
        <v>5</v>
      </c>
      <c r="J159" s="31" t="n">
        <f aca="false">'[1]集計表（秘匿前）'!K160</f>
        <v>6</v>
      </c>
      <c r="K159" s="33" t="n">
        <f aca="false">'[1]集計表（秘匿前）'!L160</f>
        <v>9</v>
      </c>
      <c r="L159" s="31" t="n">
        <f aca="false">'[1]集計表（秘匿前）'!M160</f>
        <v>14</v>
      </c>
      <c r="M159" s="31" t="n">
        <f aca="false">'[1]集計表（秘匿前）'!N160</f>
        <v>12</v>
      </c>
      <c r="N159" s="31" t="n">
        <f aca="false">'[1]集計表（秘匿前）'!O160</f>
        <v>13</v>
      </c>
      <c r="O159" s="31" t="n">
        <f aca="false">'[1]集計表（秘匿前）'!P160</f>
        <v>17</v>
      </c>
      <c r="P159" s="32" t="n">
        <f aca="false">'[1]集計表（秘匿前）'!Q160</f>
        <v>26</v>
      </c>
      <c r="Q159" s="31" t="n">
        <f aca="false">'[1]集計表（秘匿前）'!R160</f>
        <v>34</v>
      </c>
      <c r="R159" s="31" t="n">
        <f aca="false">'[1]集計表（秘匿前）'!S160</f>
        <v>26</v>
      </c>
      <c r="S159" s="33" t="n">
        <f aca="false">'[1]集計表（秘匿前）'!T160</f>
        <v>36</v>
      </c>
      <c r="T159" s="32" t="n">
        <f aca="false">'[1]集計表（秘匿前）'!U160</f>
        <v>32</v>
      </c>
      <c r="U159" s="31" t="n">
        <f aca="false">'[1]集計表（秘匿前）'!V160</f>
        <v>17</v>
      </c>
      <c r="V159" s="31" t="n">
        <f aca="false">'[1]集計表（秘匿前）'!W160</f>
        <v>7</v>
      </c>
      <c r="W159" s="33" t="n">
        <f aca="false">'[1]集計表（秘匿前）'!X160</f>
        <v>1</v>
      </c>
      <c r="X159" s="34" t="n">
        <f aca="false">'[1]集計表（秘匿前）'!Y160</f>
        <v>0</v>
      </c>
      <c r="Y159" s="28" t="n">
        <f aca="false">'[1]集計表（秘匿前）'!Z160</f>
        <v>273</v>
      </c>
    </row>
    <row r="160" customFormat="false" ht="12.75" hidden="false" customHeight="false" outlineLevel="0" collapsed="false">
      <c r="A160" s="14" t="s">
        <v>27</v>
      </c>
      <c r="B160" s="14" t="s">
        <v>86</v>
      </c>
      <c r="C160" s="15" t="s">
        <v>29</v>
      </c>
      <c r="D160" s="16" t="n">
        <f aca="false">'[1]集計表（秘匿前）'!E161</f>
        <v>1</v>
      </c>
      <c r="E160" s="17" t="n">
        <f aca="false">'[1]集計表（秘匿前）'!F161</f>
        <v>0</v>
      </c>
      <c r="F160" s="17" t="n">
        <f aca="false">'[1]集計表（秘匿前）'!G161</f>
        <v>2</v>
      </c>
      <c r="G160" s="17" t="n">
        <f aca="false">'[1]集計表（秘匿前）'!H161</f>
        <v>3</v>
      </c>
      <c r="H160" s="18" t="n">
        <f aca="false">'[1]集計表（秘匿前）'!I161</f>
        <v>3</v>
      </c>
      <c r="I160" s="17" t="n">
        <f aca="false">'[1]集計表（秘匿前）'!J161</f>
        <v>1</v>
      </c>
      <c r="J160" s="17" t="n">
        <f aca="false">'[1]集計表（秘匿前）'!K161</f>
        <v>1</v>
      </c>
      <c r="K160" s="19" t="n">
        <f aca="false">'[1]集計表（秘匿前）'!L161</f>
        <v>3</v>
      </c>
      <c r="L160" s="17" t="n">
        <f aca="false">'[1]集計表（秘匿前）'!M161</f>
        <v>6</v>
      </c>
      <c r="M160" s="17" t="n">
        <f aca="false">'[1]集計表（秘匿前）'!N161</f>
        <v>4</v>
      </c>
      <c r="N160" s="17" t="n">
        <f aca="false">'[1]集計表（秘匿前）'!O161</f>
        <v>5</v>
      </c>
      <c r="O160" s="17" t="n">
        <f aca="false">'[1]集計表（秘匿前）'!P161</f>
        <v>5</v>
      </c>
      <c r="P160" s="18" t="n">
        <f aca="false">'[1]集計表（秘匿前）'!Q161</f>
        <v>6</v>
      </c>
      <c r="Q160" s="17" t="n">
        <f aca="false">'[1]集計表（秘匿前）'!R161</f>
        <v>16</v>
      </c>
      <c r="R160" s="17" t="n">
        <f aca="false">'[1]集計表（秘匿前）'!S161</f>
        <v>19</v>
      </c>
      <c r="S160" s="19" t="n">
        <f aca="false">'[1]集計表（秘匿前）'!T161</f>
        <v>17</v>
      </c>
      <c r="T160" s="18" t="n">
        <f aca="false">'[1]集計表（秘匿前）'!U161</f>
        <v>7</v>
      </c>
      <c r="U160" s="17" t="n">
        <f aca="false">'[1]集計表（秘匿前）'!V161</f>
        <v>6</v>
      </c>
      <c r="V160" s="17" t="n">
        <f aca="false">'[1]集計表（秘匿前）'!W161</f>
        <v>4</v>
      </c>
      <c r="W160" s="19" t="n">
        <f aca="false">'[1]集計表（秘匿前）'!X161</f>
        <v>2</v>
      </c>
      <c r="X160" s="20" t="n">
        <f aca="false">'[1]集計表（秘匿前）'!Y161</f>
        <v>0</v>
      </c>
      <c r="Y160" s="21" t="n">
        <f aca="false">'[1]集計表（秘匿前）'!Z161</f>
        <v>111</v>
      </c>
    </row>
    <row r="161" customFormat="false" ht="12.75" hidden="false" customHeight="false" outlineLevel="0" collapsed="false">
      <c r="A161" s="22"/>
      <c r="B161" s="22"/>
      <c r="C161" s="23" t="s">
        <v>30</v>
      </c>
      <c r="D161" s="24" t="n">
        <f aca="false">'[1]集計表（秘匿前）'!E162</f>
        <v>1</v>
      </c>
      <c r="E161" s="1" t="n">
        <f aca="false">'[1]集計表（秘匿前）'!F162</f>
        <v>0</v>
      </c>
      <c r="F161" s="1" t="n">
        <f aca="false">'[1]集計表（秘匿前）'!G162</f>
        <v>2</v>
      </c>
      <c r="G161" s="1" t="n">
        <f aca="false">'[1]集計表（秘匿前）'!H162</f>
        <v>1</v>
      </c>
      <c r="H161" s="25" t="n">
        <f aca="false">'[1]集計表（秘匿前）'!I162</f>
        <v>2</v>
      </c>
      <c r="I161" s="1" t="n">
        <f aca="false">'[1]集計表（秘匿前）'!J162</f>
        <v>0</v>
      </c>
      <c r="J161" s="1" t="n">
        <f aca="false">'[1]集計表（秘匿前）'!K162</f>
        <v>1</v>
      </c>
      <c r="K161" s="26" t="n">
        <f aca="false">'[1]集計表（秘匿前）'!L162</f>
        <v>2</v>
      </c>
      <c r="L161" s="1" t="n">
        <f aca="false">'[1]集計表（秘匿前）'!M162</f>
        <v>3</v>
      </c>
      <c r="M161" s="1" t="n">
        <f aca="false">'[1]集計表（秘匿前）'!N162</f>
        <v>2</v>
      </c>
      <c r="N161" s="1" t="n">
        <f aca="false">'[1]集計表（秘匿前）'!O162</f>
        <v>1</v>
      </c>
      <c r="O161" s="1" t="n">
        <f aca="false">'[1]集計表（秘匿前）'!P162</f>
        <v>1</v>
      </c>
      <c r="P161" s="25" t="n">
        <f aca="false">'[1]集計表（秘匿前）'!Q162</f>
        <v>4</v>
      </c>
      <c r="Q161" s="1" t="n">
        <f aca="false">'[1]集計表（秘匿前）'!R162</f>
        <v>8</v>
      </c>
      <c r="R161" s="1" t="n">
        <f aca="false">'[1]集計表（秘匿前）'!S162</f>
        <v>7</v>
      </c>
      <c r="S161" s="26" t="n">
        <f aca="false">'[1]集計表（秘匿前）'!T162</f>
        <v>8</v>
      </c>
      <c r="T161" s="25" t="n">
        <f aca="false">'[1]集計表（秘匿前）'!U162</f>
        <v>3</v>
      </c>
      <c r="U161" s="1" t="n">
        <f aca="false">'[1]集計表（秘匿前）'!V162</f>
        <v>3</v>
      </c>
      <c r="V161" s="1" t="n">
        <f aca="false">'[1]集計表（秘匿前）'!W162</f>
        <v>0</v>
      </c>
      <c r="W161" s="26" t="n">
        <f aca="false">'[1]集計表（秘匿前）'!X162</f>
        <v>1</v>
      </c>
      <c r="X161" s="27" t="n">
        <f aca="false">'[1]集計表（秘匿前）'!Y162</f>
        <v>0</v>
      </c>
      <c r="Y161" s="22" t="n">
        <f aca="false">'[1]集計表（秘匿前）'!Z162</f>
        <v>50</v>
      </c>
    </row>
    <row r="162" customFormat="false" ht="12.75" hidden="false" customHeight="false" outlineLevel="0" collapsed="false">
      <c r="A162" s="28"/>
      <c r="B162" s="28"/>
      <c r="C162" s="29" t="s">
        <v>31</v>
      </c>
      <c r="D162" s="30" t="n">
        <f aca="false">'[1]集計表（秘匿前）'!E163</f>
        <v>0</v>
      </c>
      <c r="E162" s="31" t="n">
        <f aca="false">'[1]集計表（秘匿前）'!F163</f>
        <v>0</v>
      </c>
      <c r="F162" s="31" t="n">
        <f aca="false">'[1]集計表（秘匿前）'!G163</f>
        <v>0</v>
      </c>
      <c r="G162" s="31" t="n">
        <f aca="false">'[1]集計表（秘匿前）'!H163</f>
        <v>2</v>
      </c>
      <c r="H162" s="32" t="n">
        <f aca="false">'[1]集計表（秘匿前）'!I163</f>
        <v>1</v>
      </c>
      <c r="I162" s="31" t="n">
        <f aca="false">'[1]集計表（秘匿前）'!J163</f>
        <v>1</v>
      </c>
      <c r="J162" s="31" t="n">
        <f aca="false">'[1]集計表（秘匿前）'!K163</f>
        <v>0</v>
      </c>
      <c r="K162" s="33" t="n">
        <f aca="false">'[1]集計表（秘匿前）'!L163</f>
        <v>1</v>
      </c>
      <c r="L162" s="31" t="n">
        <f aca="false">'[1]集計表（秘匿前）'!M163</f>
        <v>3</v>
      </c>
      <c r="M162" s="31" t="n">
        <f aca="false">'[1]集計表（秘匿前）'!N163</f>
        <v>2</v>
      </c>
      <c r="N162" s="31" t="n">
        <f aca="false">'[1]集計表（秘匿前）'!O163</f>
        <v>4</v>
      </c>
      <c r="O162" s="31" t="n">
        <f aca="false">'[1]集計表（秘匿前）'!P163</f>
        <v>4</v>
      </c>
      <c r="P162" s="32" t="n">
        <f aca="false">'[1]集計表（秘匿前）'!Q163</f>
        <v>2</v>
      </c>
      <c r="Q162" s="31" t="n">
        <f aca="false">'[1]集計表（秘匿前）'!R163</f>
        <v>8</v>
      </c>
      <c r="R162" s="31" t="n">
        <f aca="false">'[1]集計表（秘匿前）'!S163</f>
        <v>12</v>
      </c>
      <c r="S162" s="33" t="n">
        <f aca="false">'[1]集計表（秘匿前）'!T163</f>
        <v>9</v>
      </c>
      <c r="T162" s="32" t="n">
        <f aca="false">'[1]集計表（秘匿前）'!U163</f>
        <v>4</v>
      </c>
      <c r="U162" s="31" t="n">
        <f aca="false">'[1]集計表（秘匿前）'!V163</f>
        <v>3</v>
      </c>
      <c r="V162" s="31" t="n">
        <f aca="false">'[1]集計表（秘匿前）'!W163</f>
        <v>4</v>
      </c>
      <c r="W162" s="33" t="n">
        <f aca="false">'[1]集計表（秘匿前）'!X163</f>
        <v>1</v>
      </c>
      <c r="X162" s="34" t="n">
        <f aca="false">'[1]集計表（秘匿前）'!Y163</f>
        <v>0</v>
      </c>
      <c r="Y162" s="28" t="n">
        <f aca="false">'[1]集計表（秘匿前）'!Z163</f>
        <v>61</v>
      </c>
    </row>
    <row r="163" customFormat="false" ht="12.75" hidden="false" customHeight="false" outlineLevel="0" collapsed="false">
      <c r="A163" s="14" t="s">
        <v>27</v>
      </c>
      <c r="B163" s="14" t="s">
        <v>87</v>
      </c>
      <c r="C163" s="15" t="s">
        <v>29</v>
      </c>
      <c r="D163" s="16" t="n">
        <f aca="false">'[1]集計表（秘匿前）'!E164</f>
        <v>5</v>
      </c>
      <c r="E163" s="17" t="n">
        <f aca="false">'[1]集計表（秘匿前）'!F164</f>
        <v>2</v>
      </c>
      <c r="F163" s="17" t="n">
        <f aca="false">'[1]集計表（秘匿前）'!G164</f>
        <v>7</v>
      </c>
      <c r="G163" s="17" t="n">
        <f aca="false">'[1]集計表（秘匿前）'!H164</f>
        <v>6</v>
      </c>
      <c r="H163" s="18" t="n">
        <f aca="false">'[1]集計表（秘匿前）'!I164</f>
        <v>12</v>
      </c>
      <c r="I163" s="17" t="n">
        <f aca="false">'[1]集計表（秘匿前）'!J164</f>
        <v>11</v>
      </c>
      <c r="J163" s="17" t="n">
        <f aca="false">'[1]集計表（秘匿前）'!K164</f>
        <v>4</v>
      </c>
      <c r="K163" s="19" t="n">
        <f aca="false">'[1]集計表（秘匿前）'!L164</f>
        <v>7</v>
      </c>
      <c r="L163" s="17" t="n">
        <f aca="false">'[1]集計表（秘匿前）'!M164</f>
        <v>10</v>
      </c>
      <c r="M163" s="17" t="n">
        <f aca="false">'[1]集計表（秘匿前）'!N164</f>
        <v>6</v>
      </c>
      <c r="N163" s="17" t="n">
        <f aca="false">'[1]集計表（秘匿前）'!O164</f>
        <v>8</v>
      </c>
      <c r="O163" s="17" t="n">
        <f aca="false">'[1]集計表（秘匿前）'!P164</f>
        <v>10</v>
      </c>
      <c r="P163" s="18" t="n">
        <f aca="false">'[1]集計表（秘匿前）'!Q164</f>
        <v>12</v>
      </c>
      <c r="Q163" s="17" t="n">
        <f aca="false">'[1]集計表（秘匿前）'!R164</f>
        <v>27</v>
      </c>
      <c r="R163" s="17" t="n">
        <f aca="false">'[1]集計表（秘匿前）'!S164</f>
        <v>15</v>
      </c>
      <c r="S163" s="19" t="n">
        <f aca="false">'[1]集計表（秘匿前）'!T164</f>
        <v>16</v>
      </c>
      <c r="T163" s="18" t="n">
        <f aca="false">'[1]集計表（秘匿前）'!U164</f>
        <v>18</v>
      </c>
      <c r="U163" s="17" t="n">
        <f aca="false">'[1]集計表（秘匿前）'!V164</f>
        <v>15</v>
      </c>
      <c r="V163" s="17" t="n">
        <f aca="false">'[1]集計表（秘匿前）'!W164</f>
        <v>6</v>
      </c>
      <c r="W163" s="19" t="n">
        <f aca="false">'[1]集計表（秘匿前）'!X164</f>
        <v>3</v>
      </c>
      <c r="X163" s="20" t="n">
        <f aca="false">'[1]集計表（秘匿前）'!Y164</f>
        <v>0</v>
      </c>
      <c r="Y163" s="21" t="n">
        <f aca="false">'[1]集計表（秘匿前）'!Z164</f>
        <v>200</v>
      </c>
    </row>
    <row r="164" customFormat="false" ht="12.75" hidden="false" customHeight="false" outlineLevel="0" collapsed="false">
      <c r="A164" s="22"/>
      <c r="B164" s="22"/>
      <c r="C164" s="23" t="s">
        <v>30</v>
      </c>
      <c r="D164" s="24" t="n">
        <f aca="false">'[1]集計表（秘匿前）'!E165</f>
        <v>2</v>
      </c>
      <c r="E164" s="1" t="n">
        <f aca="false">'[1]集計表（秘匿前）'!F165</f>
        <v>0</v>
      </c>
      <c r="F164" s="1" t="n">
        <f aca="false">'[1]集計表（秘匿前）'!G165</f>
        <v>4</v>
      </c>
      <c r="G164" s="1" t="n">
        <f aca="false">'[1]集計表（秘匿前）'!H165</f>
        <v>3</v>
      </c>
      <c r="H164" s="25" t="n">
        <f aca="false">'[1]集計表（秘匿前）'!I165</f>
        <v>7</v>
      </c>
      <c r="I164" s="1" t="n">
        <f aca="false">'[1]集計表（秘匿前）'!J165</f>
        <v>5</v>
      </c>
      <c r="J164" s="1" t="n">
        <f aca="false">'[1]集計表（秘匿前）'!K165</f>
        <v>4</v>
      </c>
      <c r="K164" s="26" t="n">
        <f aca="false">'[1]集計表（秘匿前）'!L165</f>
        <v>5</v>
      </c>
      <c r="L164" s="1" t="n">
        <f aca="false">'[1]集計表（秘匿前）'!M165</f>
        <v>3</v>
      </c>
      <c r="M164" s="1" t="n">
        <f aca="false">'[1]集計表（秘匿前）'!N165</f>
        <v>3</v>
      </c>
      <c r="N164" s="1" t="n">
        <f aca="false">'[1]集計表（秘匿前）'!O165</f>
        <v>4</v>
      </c>
      <c r="O164" s="1" t="n">
        <f aca="false">'[1]集計表（秘匿前）'!P165</f>
        <v>4</v>
      </c>
      <c r="P164" s="25" t="n">
        <f aca="false">'[1]集計表（秘匿前）'!Q165</f>
        <v>7</v>
      </c>
      <c r="Q164" s="1" t="n">
        <f aca="false">'[1]集計表（秘匿前）'!R165</f>
        <v>15</v>
      </c>
      <c r="R164" s="1" t="n">
        <f aca="false">'[1]集計表（秘匿前）'!S165</f>
        <v>6</v>
      </c>
      <c r="S164" s="26" t="n">
        <f aca="false">'[1]集計表（秘匿前）'!T165</f>
        <v>8</v>
      </c>
      <c r="T164" s="25" t="n">
        <f aca="false">'[1]集計表（秘匿前）'!U165</f>
        <v>4</v>
      </c>
      <c r="U164" s="1" t="n">
        <f aca="false">'[1]集計表（秘匿前）'!V165</f>
        <v>4</v>
      </c>
      <c r="V164" s="1" t="n">
        <f aca="false">'[1]集計表（秘匿前）'!W165</f>
        <v>1</v>
      </c>
      <c r="W164" s="26" t="n">
        <f aca="false">'[1]集計表（秘匿前）'!X165</f>
        <v>0</v>
      </c>
      <c r="X164" s="27" t="n">
        <f aca="false">'[1]集計表（秘匿前）'!Y165</f>
        <v>0</v>
      </c>
      <c r="Y164" s="22" t="n">
        <f aca="false">'[1]集計表（秘匿前）'!Z165</f>
        <v>89</v>
      </c>
    </row>
    <row r="165" customFormat="false" ht="12.75" hidden="false" customHeight="false" outlineLevel="0" collapsed="false">
      <c r="A165" s="28"/>
      <c r="B165" s="28"/>
      <c r="C165" s="29" t="s">
        <v>31</v>
      </c>
      <c r="D165" s="30" t="n">
        <f aca="false">'[1]集計表（秘匿前）'!E166</f>
        <v>3</v>
      </c>
      <c r="E165" s="31" t="n">
        <f aca="false">'[1]集計表（秘匿前）'!F166</f>
        <v>2</v>
      </c>
      <c r="F165" s="31" t="n">
        <f aca="false">'[1]集計表（秘匿前）'!G166</f>
        <v>3</v>
      </c>
      <c r="G165" s="31" t="n">
        <f aca="false">'[1]集計表（秘匿前）'!H166</f>
        <v>3</v>
      </c>
      <c r="H165" s="32" t="n">
        <f aca="false">'[1]集計表（秘匿前）'!I166</f>
        <v>5</v>
      </c>
      <c r="I165" s="31" t="n">
        <f aca="false">'[1]集計表（秘匿前）'!J166</f>
        <v>6</v>
      </c>
      <c r="J165" s="31" t="n">
        <f aca="false">'[1]集計表（秘匿前）'!K166</f>
        <v>0</v>
      </c>
      <c r="K165" s="33" t="n">
        <f aca="false">'[1]集計表（秘匿前）'!L166</f>
        <v>2</v>
      </c>
      <c r="L165" s="31" t="n">
        <f aca="false">'[1]集計表（秘匿前）'!M166</f>
        <v>7</v>
      </c>
      <c r="M165" s="31" t="n">
        <f aca="false">'[1]集計表（秘匿前）'!N166</f>
        <v>3</v>
      </c>
      <c r="N165" s="31" t="n">
        <f aca="false">'[1]集計表（秘匿前）'!O166</f>
        <v>4</v>
      </c>
      <c r="O165" s="31" t="n">
        <f aca="false">'[1]集計表（秘匿前）'!P166</f>
        <v>6</v>
      </c>
      <c r="P165" s="32" t="n">
        <f aca="false">'[1]集計表（秘匿前）'!Q166</f>
        <v>5</v>
      </c>
      <c r="Q165" s="31" t="n">
        <f aca="false">'[1]集計表（秘匿前）'!R166</f>
        <v>12</v>
      </c>
      <c r="R165" s="31" t="n">
        <f aca="false">'[1]集計表（秘匿前）'!S166</f>
        <v>9</v>
      </c>
      <c r="S165" s="33" t="n">
        <f aca="false">'[1]集計表（秘匿前）'!T166</f>
        <v>8</v>
      </c>
      <c r="T165" s="32" t="n">
        <f aca="false">'[1]集計表（秘匿前）'!U166</f>
        <v>14</v>
      </c>
      <c r="U165" s="31" t="n">
        <f aca="false">'[1]集計表（秘匿前）'!V166</f>
        <v>11</v>
      </c>
      <c r="V165" s="31" t="n">
        <f aca="false">'[1]集計表（秘匿前）'!W166</f>
        <v>5</v>
      </c>
      <c r="W165" s="33" t="n">
        <f aca="false">'[1]集計表（秘匿前）'!X166</f>
        <v>3</v>
      </c>
      <c r="X165" s="34" t="n">
        <f aca="false">'[1]集計表（秘匿前）'!Y166</f>
        <v>0</v>
      </c>
      <c r="Y165" s="28" t="n">
        <f aca="false">'[1]集計表（秘匿前）'!Z166</f>
        <v>111</v>
      </c>
    </row>
    <row r="166" customFormat="false" ht="12.75" hidden="false" customHeight="false" outlineLevel="0" collapsed="false">
      <c r="A166" s="14" t="s">
        <v>27</v>
      </c>
      <c r="B166" s="14" t="s">
        <v>88</v>
      </c>
      <c r="C166" s="15" t="s">
        <v>29</v>
      </c>
      <c r="D166" s="16" t="n">
        <f aca="false">'[1]集計表（秘匿前）'!E167</f>
        <v>0</v>
      </c>
      <c r="E166" s="17" t="n">
        <f aca="false">'[1]集計表（秘匿前）'!F167</f>
        <v>2</v>
      </c>
      <c r="F166" s="17" t="n">
        <f aca="false">'[1]集計表（秘匿前）'!G167</f>
        <v>0</v>
      </c>
      <c r="G166" s="17" t="n">
        <f aca="false">'[1]集計表（秘匿前）'!H167</f>
        <v>3</v>
      </c>
      <c r="H166" s="18" t="n">
        <f aca="false">'[1]集計表（秘匿前）'!I167</f>
        <v>5</v>
      </c>
      <c r="I166" s="17" t="n">
        <f aca="false">'[1]集計表（秘匿前）'!J167</f>
        <v>3</v>
      </c>
      <c r="J166" s="17" t="n">
        <f aca="false">'[1]集計表（秘匿前）'!K167</f>
        <v>3</v>
      </c>
      <c r="K166" s="19" t="n">
        <f aca="false">'[1]集計表（秘匿前）'!L167</f>
        <v>7</v>
      </c>
      <c r="L166" s="17" t="n">
        <f aca="false">'[1]集計表（秘匿前）'!M167</f>
        <v>8</v>
      </c>
      <c r="M166" s="17" t="n">
        <f aca="false">'[1]集計表（秘匿前）'!N167</f>
        <v>8</v>
      </c>
      <c r="N166" s="17" t="n">
        <f aca="false">'[1]集計表（秘匿前）'!O167</f>
        <v>6</v>
      </c>
      <c r="O166" s="17" t="n">
        <f aca="false">'[1]集計表（秘匿前）'!P167</f>
        <v>9</v>
      </c>
      <c r="P166" s="18" t="n">
        <f aca="false">'[1]集計表（秘匿前）'!Q167</f>
        <v>18</v>
      </c>
      <c r="Q166" s="17" t="n">
        <f aca="false">'[1]集計表（秘匿前）'!R167</f>
        <v>24</v>
      </c>
      <c r="R166" s="17" t="n">
        <f aca="false">'[1]集計表（秘匿前）'!S167</f>
        <v>21</v>
      </c>
      <c r="S166" s="19" t="n">
        <f aca="false">'[1]集計表（秘匿前）'!T167</f>
        <v>15</v>
      </c>
      <c r="T166" s="18" t="n">
        <f aca="false">'[1]集計表（秘匿前）'!U167</f>
        <v>11</v>
      </c>
      <c r="U166" s="17" t="n">
        <f aca="false">'[1]集計表（秘匿前）'!V167</f>
        <v>8</v>
      </c>
      <c r="V166" s="17" t="n">
        <f aca="false">'[1]集計表（秘匿前）'!W167</f>
        <v>1</v>
      </c>
      <c r="W166" s="19" t="n">
        <f aca="false">'[1]集計表（秘匿前）'!X167</f>
        <v>3</v>
      </c>
      <c r="X166" s="20" t="n">
        <f aca="false">'[1]集計表（秘匿前）'!Y167</f>
        <v>1</v>
      </c>
      <c r="Y166" s="21" t="n">
        <f aca="false">'[1]集計表（秘匿前）'!Z167</f>
        <v>156</v>
      </c>
    </row>
    <row r="167" customFormat="false" ht="12.75" hidden="false" customHeight="false" outlineLevel="0" collapsed="false">
      <c r="A167" s="22"/>
      <c r="B167" s="22"/>
      <c r="C167" s="23" t="s">
        <v>30</v>
      </c>
      <c r="D167" s="24" t="n">
        <f aca="false">'[1]集計表（秘匿前）'!E168</f>
        <v>0</v>
      </c>
      <c r="E167" s="1" t="n">
        <f aca="false">'[1]集計表（秘匿前）'!F168</f>
        <v>1</v>
      </c>
      <c r="F167" s="1" t="n">
        <f aca="false">'[1]集計表（秘匿前）'!G168</f>
        <v>0</v>
      </c>
      <c r="G167" s="1" t="n">
        <f aca="false">'[1]集計表（秘匿前）'!H168</f>
        <v>2</v>
      </c>
      <c r="H167" s="25" t="n">
        <f aca="false">'[1]集計表（秘匿前）'!I168</f>
        <v>5</v>
      </c>
      <c r="I167" s="1" t="n">
        <f aca="false">'[1]集計表（秘匿前）'!J168</f>
        <v>2</v>
      </c>
      <c r="J167" s="1" t="n">
        <f aca="false">'[1]集計表（秘匿前）'!K168</f>
        <v>2</v>
      </c>
      <c r="K167" s="26" t="n">
        <f aca="false">'[1]集計表（秘匿前）'!L168</f>
        <v>5</v>
      </c>
      <c r="L167" s="1" t="n">
        <f aca="false">'[1]集計表（秘匿前）'!M168</f>
        <v>4</v>
      </c>
      <c r="M167" s="1" t="n">
        <f aca="false">'[1]集計表（秘匿前）'!N168</f>
        <v>3</v>
      </c>
      <c r="N167" s="1" t="n">
        <f aca="false">'[1]集計表（秘匿前）'!O168</f>
        <v>4</v>
      </c>
      <c r="O167" s="1" t="n">
        <f aca="false">'[1]集計表（秘匿前）'!P168</f>
        <v>5</v>
      </c>
      <c r="P167" s="25" t="n">
        <f aca="false">'[1]集計表（秘匿前）'!Q168</f>
        <v>7</v>
      </c>
      <c r="Q167" s="1" t="n">
        <f aca="false">'[1]集計表（秘匿前）'!R168</f>
        <v>10</v>
      </c>
      <c r="R167" s="1" t="n">
        <f aca="false">'[1]集計表（秘匿前）'!S168</f>
        <v>12</v>
      </c>
      <c r="S167" s="26" t="n">
        <f aca="false">'[1]集計表（秘匿前）'!T168</f>
        <v>5</v>
      </c>
      <c r="T167" s="25" t="n">
        <f aca="false">'[1]集計表（秘匿前）'!U168</f>
        <v>1</v>
      </c>
      <c r="U167" s="1" t="n">
        <f aca="false">'[1]集計表（秘匿前）'!V168</f>
        <v>3</v>
      </c>
      <c r="V167" s="1" t="n">
        <f aca="false">'[1]集計表（秘匿前）'!W168</f>
        <v>0</v>
      </c>
      <c r="W167" s="26" t="n">
        <f aca="false">'[1]集計表（秘匿前）'!X168</f>
        <v>0</v>
      </c>
      <c r="X167" s="27" t="n">
        <f aca="false">'[1]集計表（秘匿前）'!Y168</f>
        <v>0</v>
      </c>
      <c r="Y167" s="22" t="n">
        <f aca="false">'[1]集計表（秘匿前）'!Z168</f>
        <v>71</v>
      </c>
    </row>
    <row r="168" customFormat="false" ht="12.75" hidden="false" customHeight="false" outlineLevel="0" collapsed="false">
      <c r="A168" s="28"/>
      <c r="B168" s="28"/>
      <c r="C168" s="29" t="s">
        <v>31</v>
      </c>
      <c r="D168" s="30" t="n">
        <f aca="false">'[1]集計表（秘匿前）'!E169</f>
        <v>0</v>
      </c>
      <c r="E168" s="31" t="n">
        <f aca="false">'[1]集計表（秘匿前）'!F169</f>
        <v>1</v>
      </c>
      <c r="F168" s="31" t="n">
        <f aca="false">'[1]集計表（秘匿前）'!G169</f>
        <v>0</v>
      </c>
      <c r="G168" s="31" t="n">
        <f aca="false">'[1]集計表（秘匿前）'!H169</f>
        <v>1</v>
      </c>
      <c r="H168" s="32" t="n">
        <f aca="false">'[1]集計表（秘匿前）'!I169</f>
        <v>0</v>
      </c>
      <c r="I168" s="31" t="n">
        <f aca="false">'[1]集計表（秘匿前）'!J169</f>
        <v>1</v>
      </c>
      <c r="J168" s="31" t="n">
        <f aca="false">'[1]集計表（秘匿前）'!K169</f>
        <v>1</v>
      </c>
      <c r="K168" s="33" t="n">
        <f aca="false">'[1]集計表（秘匿前）'!L169</f>
        <v>2</v>
      </c>
      <c r="L168" s="31" t="n">
        <f aca="false">'[1]集計表（秘匿前）'!M169</f>
        <v>4</v>
      </c>
      <c r="M168" s="31" t="n">
        <f aca="false">'[1]集計表（秘匿前）'!N169</f>
        <v>5</v>
      </c>
      <c r="N168" s="31" t="n">
        <f aca="false">'[1]集計表（秘匿前）'!O169</f>
        <v>2</v>
      </c>
      <c r="O168" s="31" t="n">
        <f aca="false">'[1]集計表（秘匿前）'!P169</f>
        <v>4</v>
      </c>
      <c r="P168" s="32" t="n">
        <f aca="false">'[1]集計表（秘匿前）'!Q169</f>
        <v>11</v>
      </c>
      <c r="Q168" s="31" t="n">
        <f aca="false">'[1]集計表（秘匿前）'!R169</f>
        <v>14</v>
      </c>
      <c r="R168" s="31" t="n">
        <f aca="false">'[1]集計表（秘匿前）'!S169</f>
        <v>9</v>
      </c>
      <c r="S168" s="33" t="n">
        <f aca="false">'[1]集計表（秘匿前）'!T169</f>
        <v>10</v>
      </c>
      <c r="T168" s="32" t="n">
        <f aca="false">'[1]集計表（秘匿前）'!U169</f>
        <v>10</v>
      </c>
      <c r="U168" s="31" t="n">
        <f aca="false">'[1]集計表（秘匿前）'!V169</f>
        <v>5</v>
      </c>
      <c r="V168" s="31" t="n">
        <f aca="false">'[1]集計表（秘匿前）'!W169</f>
        <v>1</v>
      </c>
      <c r="W168" s="33" t="n">
        <f aca="false">'[1]集計表（秘匿前）'!X169</f>
        <v>3</v>
      </c>
      <c r="X168" s="34" t="n">
        <f aca="false">'[1]集計表（秘匿前）'!Y169</f>
        <v>1</v>
      </c>
      <c r="Y168" s="28" t="n">
        <f aca="false">'[1]集計表（秘匿前）'!Z169</f>
        <v>85</v>
      </c>
    </row>
    <row r="169" customFormat="false" ht="12.75" hidden="false" customHeight="false" outlineLevel="0" collapsed="false">
      <c r="A169" s="14" t="s">
        <v>27</v>
      </c>
      <c r="B169" s="14" t="s">
        <v>89</v>
      </c>
      <c r="C169" s="15" t="s">
        <v>29</v>
      </c>
      <c r="D169" s="16" t="n">
        <f aca="false">'[1]集計表（秘匿前）'!E170</f>
        <v>4</v>
      </c>
      <c r="E169" s="17" t="n">
        <f aca="false">'[1]集計表（秘匿前）'!F170</f>
        <v>6</v>
      </c>
      <c r="F169" s="17" t="n">
        <f aca="false">'[1]集計表（秘匿前）'!G170</f>
        <v>7</v>
      </c>
      <c r="G169" s="17" t="n">
        <f aca="false">'[1]集計表（秘匿前）'!H170</f>
        <v>13</v>
      </c>
      <c r="H169" s="18" t="n">
        <f aca="false">'[1]集計表（秘匿前）'!I170</f>
        <v>29</v>
      </c>
      <c r="I169" s="17" t="n">
        <f aca="false">'[1]集計表（秘匿前）'!J170</f>
        <v>11</v>
      </c>
      <c r="J169" s="17" t="n">
        <f aca="false">'[1]集計表（秘匿前）'!K170</f>
        <v>11</v>
      </c>
      <c r="K169" s="19" t="n">
        <f aca="false">'[1]集計表（秘匿前）'!L170</f>
        <v>20</v>
      </c>
      <c r="L169" s="17" t="n">
        <f aca="false">'[1]集計表（秘匿前）'!M170</f>
        <v>20</v>
      </c>
      <c r="M169" s="17" t="n">
        <f aca="false">'[1]集計表（秘匿前）'!N170</f>
        <v>18</v>
      </c>
      <c r="N169" s="17" t="n">
        <f aca="false">'[1]集計表（秘匿前）'!O170</f>
        <v>24</v>
      </c>
      <c r="O169" s="17" t="n">
        <f aca="false">'[1]集計表（秘匿前）'!P170</f>
        <v>27</v>
      </c>
      <c r="P169" s="18" t="n">
        <f aca="false">'[1]集計表（秘匿前）'!Q170</f>
        <v>42</v>
      </c>
      <c r="Q169" s="17" t="n">
        <f aca="false">'[1]集計表（秘匿前）'!R170</f>
        <v>65</v>
      </c>
      <c r="R169" s="17" t="n">
        <f aca="false">'[1]集計表（秘匿前）'!S170</f>
        <v>51</v>
      </c>
      <c r="S169" s="19" t="n">
        <f aca="false">'[1]集計表（秘匿前）'!T170</f>
        <v>40</v>
      </c>
      <c r="T169" s="18" t="n">
        <f aca="false">'[1]集計表（秘匿前）'!U170</f>
        <v>43</v>
      </c>
      <c r="U169" s="17" t="n">
        <f aca="false">'[1]集計表（秘匿前）'!V170</f>
        <v>23</v>
      </c>
      <c r="V169" s="17" t="n">
        <f aca="false">'[1]集計表（秘匿前）'!W170</f>
        <v>14</v>
      </c>
      <c r="W169" s="19" t="n">
        <f aca="false">'[1]集計表（秘匿前）'!X170</f>
        <v>3</v>
      </c>
      <c r="X169" s="20" t="n">
        <f aca="false">'[1]集計表（秘匿前）'!Y170</f>
        <v>0</v>
      </c>
      <c r="Y169" s="21" t="n">
        <f aca="false">'[1]集計表（秘匿前）'!Z170</f>
        <v>471</v>
      </c>
    </row>
    <row r="170" customFormat="false" ht="12.75" hidden="false" customHeight="false" outlineLevel="0" collapsed="false">
      <c r="A170" s="22"/>
      <c r="B170" s="22"/>
      <c r="C170" s="23" t="s">
        <v>30</v>
      </c>
      <c r="D170" s="24" t="n">
        <f aca="false">'[1]集計表（秘匿前）'!E171</f>
        <v>4</v>
      </c>
      <c r="E170" s="1" t="n">
        <f aca="false">'[1]集計表（秘匿前）'!F171</f>
        <v>3</v>
      </c>
      <c r="F170" s="1" t="n">
        <f aca="false">'[1]集計表（秘匿前）'!G171</f>
        <v>6</v>
      </c>
      <c r="G170" s="1" t="n">
        <f aca="false">'[1]集計表（秘匿前）'!H171</f>
        <v>6</v>
      </c>
      <c r="H170" s="25" t="n">
        <f aca="false">'[1]集計表（秘匿前）'!I171</f>
        <v>18</v>
      </c>
      <c r="I170" s="1" t="n">
        <f aca="false">'[1]集計表（秘匿前）'!J171</f>
        <v>7</v>
      </c>
      <c r="J170" s="1" t="n">
        <f aca="false">'[1]集計表（秘匿前）'!K171</f>
        <v>8</v>
      </c>
      <c r="K170" s="26" t="n">
        <f aca="false">'[1]集計表（秘匿前）'!L171</f>
        <v>13</v>
      </c>
      <c r="L170" s="1" t="n">
        <f aca="false">'[1]集計表（秘匿前）'!M171</f>
        <v>10</v>
      </c>
      <c r="M170" s="1" t="n">
        <f aca="false">'[1]集計表（秘匿前）'!N171</f>
        <v>9</v>
      </c>
      <c r="N170" s="1" t="n">
        <f aca="false">'[1]集計表（秘匿前）'!O171</f>
        <v>11</v>
      </c>
      <c r="O170" s="1" t="n">
        <f aca="false">'[1]集計表（秘匿前）'!P171</f>
        <v>13</v>
      </c>
      <c r="P170" s="25" t="n">
        <f aca="false">'[1]集計表（秘匿前）'!Q171</f>
        <v>19</v>
      </c>
      <c r="Q170" s="1" t="n">
        <f aca="false">'[1]集計表（秘匿前）'!R171</f>
        <v>27</v>
      </c>
      <c r="R170" s="1" t="n">
        <f aca="false">'[1]集計表（秘匿前）'!S171</f>
        <v>19</v>
      </c>
      <c r="S170" s="26" t="n">
        <f aca="false">'[1]集計表（秘匿前）'!T171</f>
        <v>14</v>
      </c>
      <c r="T170" s="25" t="n">
        <f aca="false">'[1]集計表（秘匿前）'!U171</f>
        <v>16</v>
      </c>
      <c r="U170" s="1" t="n">
        <f aca="false">'[1]集計表（秘匿前）'!V171</f>
        <v>3</v>
      </c>
      <c r="V170" s="1" t="n">
        <f aca="false">'[1]集計表（秘匿前）'!W171</f>
        <v>0</v>
      </c>
      <c r="W170" s="26" t="n">
        <f aca="false">'[1]集計表（秘匿前）'!X171</f>
        <v>1</v>
      </c>
      <c r="X170" s="27" t="n">
        <f aca="false">'[1]集計表（秘匿前）'!Y171</f>
        <v>0</v>
      </c>
      <c r="Y170" s="22" t="n">
        <f aca="false">'[1]集計表（秘匿前）'!Z171</f>
        <v>207</v>
      </c>
    </row>
    <row r="171" customFormat="false" ht="12.75" hidden="false" customHeight="false" outlineLevel="0" collapsed="false">
      <c r="A171" s="28"/>
      <c r="B171" s="28"/>
      <c r="C171" s="29" t="s">
        <v>31</v>
      </c>
      <c r="D171" s="30" t="n">
        <f aca="false">'[1]集計表（秘匿前）'!E172</f>
        <v>0</v>
      </c>
      <c r="E171" s="31" t="n">
        <f aca="false">'[1]集計表（秘匿前）'!F172</f>
        <v>3</v>
      </c>
      <c r="F171" s="31" t="n">
        <f aca="false">'[1]集計表（秘匿前）'!G172</f>
        <v>1</v>
      </c>
      <c r="G171" s="31" t="n">
        <f aca="false">'[1]集計表（秘匿前）'!H172</f>
        <v>7</v>
      </c>
      <c r="H171" s="32" t="n">
        <f aca="false">'[1]集計表（秘匿前）'!I172</f>
        <v>11</v>
      </c>
      <c r="I171" s="31" t="n">
        <f aca="false">'[1]集計表（秘匿前）'!J172</f>
        <v>4</v>
      </c>
      <c r="J171" s="31" t="n">
        <f aca="false">'[1]集計表（秘匿前）'!K172</f>
        <v>3</v>
      </c>
      <c r="K171" s="33" t="n">
        <f aca="false">'[1]集計表（秘匿前）'!L172</f>
        <v>7</v>
      </c>
      <c r="L171" s="31" t="n">
        <f aca="false">'[1]集計表（秘匿前）'!M172</f>
        <v>10</v>
      </c>
      <c r="M171" s="31" t="n">
        <f aca="false">'[1]集計表（秘匿前）'!N172</f>
        <v>9</v>
      </c>
      <c r="N171" s="31" t="n">
        <f aca="false">'[1]集計表（秘匿前）'!O172</f>
        <v>13</v>
      </c>
      <c r="O171" s="31" t="n">
        <f aca="false">'[1]集計表（秘匿前）'!P172</f>
        <v>14</v>
      </c>
      <c r="P171" s="32" t="n">
        <f aca="false">'[1]集計表（秘匿前）'!Q172</f>
        <v>23</v>
      </c>
      <c r="Q171" s="31" t="n">
        <f aca="false">'[1]集計表（秘匿前）'!R172</f>
        <v>38</v>
      </c>
      <c r="R171" s="31" t="n">
        <f aca="false">'[1]集計表（秘匿前）'!S172</f>
        <v>32</v>
      </c>
      <c r="S171" s="33" t="n">
        <f aca="false">'[1]集計表（秘匿前）'!T172</f>
        <v>26</v>
      </c>
      <c r="T171" s="32" t="n">
        <f aca="false">'[1]集計表（秘匿前）'!U172</f>
        <v>27</v>
      </c>
      <c r="U171" s="31" t="n">
        <f aca="false">'[1]集計表（秘匿前）'!V172</f>
        <v>20</v>
      </c>
      <c r="V171" s="31" t="n">
        <f aca="false">'[1]集計表（秘匿前）'!W172</f>
        <v>14</v>
      </c>
      <c r="W171" s="33" t="n">
        <f aca="false">'[1]集計表（秘匿前）'!X172</f>
        <v>2</v>
      </c>
      <c r="X171" s="34" t="n">
        <f aca="false">'[1]集計表（秘匿前）'!Y172</f>
        <v>0</v>
      </c>
      <c r="Y171" s="28" t="n">
        <f aca="false">'[1]集計表（秘匿前）'!Z172</f>
        <v>264</v>
      </c>
    </row>
    <row r="172" customFormat="false" ht="12.75" hidden="false" customHeight="false" outlineLevel="0" collapsed="false">
      <c r="A172" s="14" t="s">
        <v>27</v>
      </c>
      <c r="B172" s="14" t="s">
        <v>90</v>
      </c>
      <c r="C172" s="15" t="s">
        <v>29</v>
      </c>
      <c r="D172" s="16" t="n">
        <f aca="false">'[1]集計表（秘匿前）'!E173</f>
        <v>3</v>
      </c>
      <c r="E172" s="17" t="n">
        <f aca="false">'[1]集計表（秘匿前）'!F173</f>
        <v>5</v>
      </c>
      <c r="F172" s="17" t="n">
        <f aca="false">'[1]集計表（秘匿前）'!G173</f>
        <v>7</v>
      </c>
      <c r="G172" s="17" t="n">
        <f aca="false">'[1]集計表（秘匿前）'!H173</f>
        <v>9</v>
      </c>
      <c r="H172" s="18" t="n">
        <f aca="false">'[1]集計表（秘匿前）'!I173</f>
        <v>7</v>
      </c>
      <c r="I172" s="17" t="n">
        <f aca="false">'[1]集計表（秘匿前）'!J173</f>
        <v>3</v>
      </c>
      <c r="J172" s="17" t="n">
        <f aca="false">'[1]集計表（秘匿前）'!K173</f>
        <v>2</v>
      </c>
      <c r="K172" s="19" t="n">
        <f aca="false">'[1]集計表（秘匿前）'!L173</f>
        <v>7</v>
      </c>
      <c r="L172" s="17" t="n">
        <f aca="false">'[1]集計表（秘匿前）'!M173</f>
        <v>9</v>
      </c>
      <c r="M172" s="17" t="n">
        <f aca="false">'[1]集計表（秘匿前）'!N173</f>
        <v>12</v>
      </c>
      <c r="N172" s="17" t="n">
        <f aca="false">'[1]集計表（秘匿前）'!O173</f>
        <v>9</v>
      </c>
      <c r="O172" s="17" t="n">
        <f aca="false">'[1]集計表（秘匿前）'!P173</f>
        <v>9</v>
      </c>
      <c r="P172" s="18" t="n">
        <f aca="false">'[1]集計表（秘匿前）'!Q173</f>
        <v>11</v>
      </c>
      <c r="Q172" s="17" t="n">
        <f aca="false">'[1]集計表（秘匿前）'!R173</f>
        <v>15</v>
      </c>
      <c r="R172" s="17" t="n">
        <f aca="false">'[1]集計表（秘匿前）'!S173</f>
        <v>20</v>
      </c>
      <c r="S172" s="19" t="n">
        <f aca="false">'[1]集計表（秘匿前）'!T173</f>
        <v>13</v>
      </c>
      <c r="T172" s="18" t="n">
        <f aca="false">'[1]集計表（秘匿前）'!U173</f>
        <v>11</v>
      </c>
      <c r="U172" s="17" t="n">
        <f aca="false">'[1]集計表（秘匿前）'!V173</f>
        <v>9</v>
      </c>
      <c r="V172" s="17" t="n">
        <f aca="false">'[1]集計表（秘匿前）'!W173</f>
        <v>2</v>
      </c>
      <c r="W172" s="19" t="n">
        <f aca="false">'[1]集計表（秘匿前）'!X173</f>
        <v>1</v>
      </c>
      <c r="X172" s="20" t="n">
        <f aca="false">'[1]集計表（秘匿前）'!Y173</f>
        <v>1</v>
      </c>
      <c r="Y172" s="21" t="n">
        <f aca="false">'[1]集計表（秘匿前）'!Z173</f>
        <v>165</v>
      </c>
    </row>
    <row r="173" customFormat="false" ht="12.75" hidden="false" customHeight="false" outlineLevel="0" collapsed="false">
      <c r="A173" s="22"/>
      <c r="B173" s="22"/>
      <c r="C173" s="23" t="s">
        <v>30</v>
      </c>
      <c r="D173" s="24" t="n">
        <f aca="false">'[1]集計表（秘匿前）'!E174</f>
        <v>0</v>
      </c>
      <c r="E173" s="1" t="n">
        <f aca="false">'[1]集計表（秘匿前）'!F174</f>
        <v>2</v>
      </c>
      <c r="F173" s="1" t="n">
        <f aca="false">'[1]集計表（秘匿前）'!G174</f>
        <v>4</v>
      </c>
      <c r="G173" s="1" t="n">
        <f aca="false">'[1]集計表（秘匿前）'!H174</f>
        <v>6</v>
      </c>
      <c r="H173" s="25" t="n">
        <f aca="false">'[1]集計表（秘匿前）'!I174</f>
        <v>7</v>
      </c>
      <c r="I173" s="1" t="n">
        <f aca="false">'[1]集計表（秘匿前）'!J174</f>
        <v>1</v>
      </c>
      <c r="J173" s="1" t="n">
        <f aca="false">'[1]集計表（秘匿前）'!K174</f>
        <v>0</v>
      </c>
      <c r="K173" s="26" t="n">
        <f aca="false">'[1]集計表（秘匿前）'!L174</f>
        <v>4</v>
      </c>
      <c r="L173" s="1" t="n">
        <f aca="false">'[1]集計表（秘匿前）'!M174</f>
        <v>4</v>
      </c>
      <c r="M173" s="1" t="n">
        <f aca="false">'[1]集計表（秘匿前）'!N174</f>
        <v>6</v>
      </c>
      <c r="N173" s="1" t="n">
        <f aca="false">'[1]集計表（秘匿前）'!O174</f>
        <v>4</v>
      </c>
      <c r="O173" s="1" t="n">
        <f aca="false">'[1]集計表（秘匿前）'!P174</f>
        <v>4</v>
      </c>
      <c r="P173" s="25" t="n">
        <f aca="false">'[1]集計表（秘匿前）'!Q174</f>
        <v>6</v>
      </c>
      <c r="Q173" s="1" t="n">
        <f aca="false">'[1]集計表（秘匿前）'!R174</f>
        <v>7</v>
      </c>
      <c r="R173" s="1" t="n">
        <f aca="false">'[1]集計表（秘匿前）'!S174</f>
        <v>9</v>
      </c>
      <c r="S173" s="26" t="n">
        <f aca="false">'[1]集計表（秘匿前）'!T174</f>
        <v>1</v>
      </c>
      <c r="T173" s="25" t="n">
        <f aca="false">'[1]集計表（秘匿前）'!U174</f>
        <v>4</v>
      </c>
      <c r="U173" s="1" t="n">
        <f aca="false">'[1]集計表（秘匿前）'!V174</f>
        <v>2</v>
      </c>
      <c r="V173" s="1" t="n">
        <f aca="false">'[1]集計表（秘匿前）'!W174</f>
        <v>0</v>
      </c>
      <c r="W173" s="26" t="n">
        <f aca="false">'[1]集計表（秘匿前）'!X174</f>
        <v>0</v>
      </c>
      <c r="X173" s="27" t="n">
        <f aca="false">'[1]集計表（秘匿前）'!Y174</f>
        <v>0</v>
      </c>
      <c r="Y173" s="22" t="n">
        <f aca="false">'[1]集計表（秘匿前）'!Z174</f>
        <v>71</v>
      </c>
    </row>
    <row r="174" customFormat="false" ht="12.75" hidden="false" customHeight="false" outlineLevel="0" collapsed="false">
      <c r="A174" s="28"/>
      <c r="B174" s="28"/>
      <c r="C174" s="29" t="s">
        <v>31</v>
      </c>
      <c r="D174" s="30" t="n">
        <f aca="false">'[1]集計表（秘匿前）'!E175</f>
        <v>3</v>
      </c>
      <c r="E174" s="31" t="n">
        <f aca="false">'[1]集計表（秘匿前）'!F175</f>
        <v>3</v>
      </c>
      <c r="F174" s="31" t="n">
        <f aca="false">'[1]集計表（秘匿前）'!G175</f>
        <v>3</v>
      </c>
      <c r="G174" s="31" t="n">
        <f aca="false">'[1]集計表（秘匿前）'!H175</f>
        <v>3</v>
      </c>
      <c r="H174" s="32" t="n">
        <f aca="false">'[1]集計表（秘匿前）'!I175</f>
        <v>0</v>
      </c>
      <c r="I174" s="31" t="n">
        <f aca="false">'[1]集計表（秘匿前）'!J175</f>
        <v>2</v>
      </c>
      <c r="J174" s="31" t="n">
        <f aca="false">'[1]集計表（秘匿前）'!K175</f>
        <v>2</v>
      </c>
      <c r="K174" s="33" t="n">
        <f aca="false">'[1]集計表（秘匿前）'!L175</f>
        <v>3</v>
      </c>
      <c r="L174" s="31" t="n">
        <f aca="false">'[1]集計表（秘匿前）'!M175</f>
        <v>5</v>
      </c>
      <c r="M174" s="31" t="n">
        <f aca="false">'[1]集計表（秘匿前）'!N175</f>
        <v>6</v>
      </c>
      <c r="N174" s="31" t="n">
        <f aca="false">'[1]集計表（秘匿前）'!O175</f>
        <v>5</v>
      </c>
      <c r="O174" s="31" t="n">
        <f aca="false">'[1]集計表（秘匿前）'!P175</f>
        <v>5</v>
      </c>
      <c r="P174" s="32" t="n">
        <f aca="false">'[1]集計表（秘匿前）'!Q175</f>
        <v>5</v>
      </c>
      <c r="Q174" s="31" t="n">
        <f aca="false">'[1]集計表（秘匿前）'!R175</f>
        <v>8</v>
      </c>
      <c r="R174" s="31" t="n">
        <f aca="false">'[1]集計表（秘匿前）'!S175</f>
        <v>11</v>
      </c>
      <c r="S174" s="33" t="n">
        <f aca="false">'[1]集計表（秘匿前）'!T175</f>
        <v>12</v>
      </c>
      <c r="T174" s="32" t="n">
        <f aca="false">'[1]集計表（秘匿前）'!U175</f>
        <v>7</v>
      </c>
      <c r="U174" s="31" t="n">
        <f aca="false">'[1]集計表（秘匿前）'!V175</f>
        <v>7</v>
      </c>
      <c r="V174" s="31" t="n">
        <f aca="false">'[1]集計表（秘匿前）'!W175</f>
        <v>2</v>
      </c>
      <c r="W174" s="33" t="n">
        <f aca="false">'[1]集計表（秘匿前）'!X175</f>
        <v>1</v>
      </c>
      <c r="X174" s="34" t="n">
        <f aca="false">'[1]集計表（秘匿前）'!Y175</f>
        <v>1</v>
      </c>
      <c r="Y174" s="28" t="n">
        <f aca="false">'[1]集計表（秘匿前）'!Z175</f>
        <v>94</v>
      </c>
    </row>
    <row r="175" customFormat="false" ht="12.75" hidden="false" customHeight="false" outlineLevel="0" collapsed="false">
      <c r="A175" s="14" t="s">
        <v>27</v>
      </c>
      <c r="B175" s="14" t="s">
        <v>91</v>
      </c>
      <c r="C175" s="15" t="s">
        <v>29</v>
      </c>
      <c r="D175" s="16" t="n">
        <f aca="false">'[1]集計表（秘匿前）'!E176</f>
        <v>10</v>
      </c>
      <c r="E175" s="17" t="n">
        <f aca="false">'[1]集計表（秘匿前）'!F176</f>
        <v>6</v>
      </c>
      <c r="F175" s="17" t="n">
        <f aca="false">'[1]集計表（秘匿前）'!G176</f>
        <v>14</v>
      </c>
      <c r="G175" s="17" t="n">
        <f aca="false">'[1]集計表（秘匿前）'!H176</f>
        <v>13</v>
      </c>
      <c r="H175" s="18" t="n">
        <f aca="false">'[1]集計表（秘匿前）'!I176</f>
        <v>15</v>
      </c>
      <c r="I175" s="17" t="n">
        <f aca="false">'[1]集計表（秘匿前）'!J176</f>
        <v>15</v>
      </c>
      <c r="J175" s="17" t="n">
        <f aca="false">'[1]集計表（秘匿前）'!K176</f>
        <v>23</v>
      </c>
      <c r="K175" s="19" t="n">
        <f aca="false">'[1]集計表（秘匿前）'!L176</f>
        <v>14</v>
      </c>
      <c r="L175" s="17" t="n">
        <f aca="false">'[1]集計表（秘匿前）'!M176</f>
        <v>25</v>
      </c>
      <c r="M175" s="17" t="n">
        <f aca="false">'[1]集計表（秘匿前）'!N176</f>
        <v>30</v>
      </c>
      <c r="N175" s="17" t="n">
        <f aca="false">'[1]集計表（秘匿前）'!O176</f>
        <v>18</v>
      </c>
      <c r="O175" s="17" t="n">
        <f aca="false">'[1]集計表（秘匿前）'!P176</f>
        <v>26</v>
      </c>
      <c r="P175" s="18" t="n">
        <f aca="false">'[1]集計表（秘匿前）'!Q176</f>
        <v>43</v>
      </c>
      <c r="Q175" s="17" t="n">
        <f aca="false">'[1]集計表（秘匿前）'!R176</f>
        <v>36</v>
      </c>
      <c r="R175" s="17" t="n">
        <f aca="false">'[1]集計表（秘匿前）'!S176</f>
        <v>41</v>
      </c>
      <c r="S175" s="19" t="n">
        <f aca="false">'[1]集計表（秘匿前）'!T176</f>
        <v>29</v>
      </c>
      <c r="T175" s="18" t="n">
        <f aca="false">'[1]集計表（秘匿前）'!U176</f>
        <v>14</v>
      </c>
      <c r="U175" s="17" t="n">
        <f aca="false">'[1]集計表（秘匿前）'!V176</f>
        <v>13</v>
      </c>
      <c r="V175" s="17" t="n">
        <f aca="false">'[1]集計表（秘匿前）'!W176</f>
        <v>10</v>
      </c>
      <c r="W175" s="19" t="n">
        <f aca="false">'[1]集計表（秘匿前）'!X176</f>
        <v>3</v>
      </c>
      <c r="X175" s="20" t="n">
        <f aca="false">'[1]集計表（秘匿前）'!Y176</f>
        <v>1</v>
      </c>
      <c r="Y175" s="21" t="n">
        <f aca="false">'[1]集計表（秘匿前）'!Z176</f>
        <v>399</v>
      </c>
    </row>
    <row r="176" customFormat="false" ht="12.75" hidden="false" customHeight="false" outlineLevel="0" collapsed="false">
      <c r="A176" s="22"/>
      <c r="B176" s="22"/>
      <c r="C176" s="23" t="s">
        <v>30</v>
      </c>
      <c r="D176" s="24" t="n">
        <f aca="false">'[1]集計表（秘匿前）'!E177</f>
        <v>4</v>
      </c>
      <c r="E176" s="1" t="n">
        <f aca="false">'[1]集計表（秘匿前）'!F177</f>
        <v>4</v>
      </c>
      <c r="F176" s="1" t="n">
        <f aca="false">'[1]集計表（秘匿前）'!G177</f>
        <v>6</v>
      </c>
      <c r="G176" s="1" t="n">
        <f aca="false">'[1]集計表（秘匿前）'!H177</f>
        <v>7</v>
      </c>
      <c r="H176" s="25" t="n">
        <f aca="false">'[1]集計表（秘匿前）'!I177</f>
        <v>9</v>
      </c>
      <c r="I176" s="1" t="n">
        <f aca="false">'[1]集計表（秘匿前）'!J177</f>
        <v>9</v>
      </c>
      <c r="J176" s="1" t="n">
        <f aca="false">'[1]集計表（秘匿前）'!K177</f>
        <v>8</v>
      </c>
      <c r="K176" s="26" t="n">
        <f aca="false">'[1]集計表（秘匿前）'!L177</f>
        <v>9</v>
      </c>
      <c r="L176" s="1" t="n">
        <f aca="false">'[1]集計表（秘匿前）'!M177</f>
        <v>12</v>
      </c>
      <c r="M176" s="1" t="n">
        <f aca="false">'[1]集計表（秘匿前）'!N177</f>
        <v>17</v>
      </c>
      <c r="N176" s="1" t="n">
        <f aca="false">'[1]集計表（秘匿前）'!O177</f>
        <v>10</v>
      </c>
      <c r="O176" s="1" t="n">
        <f aca="false">'[1]集計表（秘匿前）'!P177</f>
        <v>13</v>
      </c>
      <c r="P176" s="25" t="n">
        <f aca="false">'[1]集計表（秘匿前）'!Q177</f>
        <v>24</v>
      </c>
      <c r="Q176" s="1" t="n">
        <f aca="false">'[1]集計表（秘匿前）'!R177</f>
        <v>14</v>
      </c>
      <c r="R176" s="1" t="n">
        <f aca="false">'[1]集計表（秘匿前）'!S177</f>
        <v>16</v>
      </c>
      <c r="S176" s="26" t="n">
        <f aca="false">'[1]集計表（秘匿前）'!T177</f>
        <v>15</v>
      </c>
      <c r="T176" s="25" t="n">
        <f aca="false">'[1]集計表（秘匿前）'!U177</f>
        <v>8</v>
      </c>
      <c r="U176" s="1" t="n">
        <f aca="false">'[1]集計表（秘匿前）'!V177</f>
        <v>5</v>
      </c>
      <c r="V176" s="1" t="n">
        <f aca="false">'[1]集計表（秘匿前）'!W177</f>
        <v>4</v>
      </c>
      <c r="W176" s="26" t="n">
        <f aca="false">'[1]集計表（秘匿前）'!X177</f>
        <v>0</v>
      </c>
      <c r="X176" s="27" t="n">
        <f aca="false">'[1]集計表（秘匿前）'!Y177</f>
        <v>1</v>
      </c>
      <c r="Y176" s="22" t="n">
        <f aca="false">'[1]集計表（秘匿前）'!Z177</f>
        <v>195</v>
      </c>
    </row>
    <row r="177" customFormat="false" ht="12.75" hidden="false" customHeight="false" outlineLevel="0" collapsed="false">
      <c r="A177" s="28"/>
      <c r="B177" s="28"/>
      <c r="C177" s="29" t="s">
        <v>31</v>
      </c>
      <c r="D177" s="30" t="n">
        <f aca="false">'[1]集計表（秘匿前）'!E178</f>
        <v>6</v>
      </c>
      <c r="E177" s="31" t="n">
        <f aca="false">'[1]集計表（秘匿前）'!F178</f>
        <v>2</v>
      </c>
      <c r="F177" s="31" t="n">
        <f aca="false">'[1]集計表（秘匿前）'!G178</f>
        <v>8</v>
      </c>
      <c r="G177" s="31" t="n">
        <f aca="false">'[1]集計表（秘匿前）'!H178</f>
        <v>6</v>
      </c>
      <c r="H177" s="32" t="n">
        <f aca="false">'[1]集計表（秘匿前）'!I178</f>
        <v>6</v>
      </c>
      <c r="I177" s="31" t="n">
        <f aca="false">'[1]集計表（秘匿前）'!J178</f>
        <v>6</v>
      </c>
      <c r="J177" s="31" t="n">
        <f aca="false">'[1]集計表（秘匿前）'!K178</f>
        <v>15</v>
      </c>
      <c r="K177" s="33" t="n">
        <f aca="false">'[1]集計表（秘匿前）'!L178</f>
        <v>5</v>
      </c>
      <c r="L177" s="31" t="n">
        <f aca="false">'[1]集計表（秘匿前）'!M178</f>
        <v>13</v>
      </c>
      <c r="M177" s="31" t="n">
        <f aca="false">'[1]集計表（秘匿前）'!N178</f>
        <v>13</v>
      </c>
      <c r="N177" s="31" t="n">
        <f aca="false">'[1]集計表（秘匿前）'!O178</f>
        <v>8</v>
      </c>
      <c r="O177" s="31" t="n">
        <f aca="false">'[1]集計表（秘匿前）'!P178</f>
        <v>13</v>
      </c>
      <c r="P177" s="32" t="n">
        <f aca="false">'[1]集計表（秘匿前）'!Q178</f>
        <v>19</v>
      </c>
      <c r="Q177" s="31" t="n">
        <f aca="false">'[1]集計表（秘匿前）'!R178</f>
        <v>22</v>
      </c>
      <c r="R177" s="31" t="n">
        <f aca="false">'[1]集計表（秘匿前）'!S178</f>
        <v>25</v>
      </c>
      <c r="S177" s="33" t="n">
        <f aca="false">'[1]集計表（秘匿前）'!T178</f>
        <v>14</v>
      </c>
      <c r="T177" s="32" t="n">
        <f aca="false">'[1]集計表（秘匿前）'!U178</f>
        <v>6</v>
      </c>
      <c r="U177" s="31" t="n">
        <f aca="false">'[1]集計表（秘匿前）'!V178</f>
        <v>8</v>
      </c>
      <c r="V177" s="31" t="n">
        <f aca="false">'[1]集計表（秘匿前）'!W178</f>
        <v>6</v>
      </c>
      <c r="W177" s="33" t="n">
        <f aca="false">'[1]集計表（秘匿前）'!X178</f>
        <v>3</v>
      </c>
      <c r="X177" s="34" t="n">
        <f aca="false">'[1]集計表（秘匿前）'!Y178</f>
        <v>0</v>
      </c>
      <c r="Y177" s="28" t="n">
        <f aca="false">'[1]集計表（秘匿前）'!Z178</f>
        <v>204</v>
      </c>
    </row>
    <row r="178" customFormat="false" ht="12.75" hidden="false" customHeight="false" outlineLevel="0" collapsed="false">
      <c r="A178" s="14" t="s">
        <v>27</v>
      </c>
      <c r="B178" s="14" t="s">
        <v>92</v>
      </c>
      <c r="C178" s="15" t="s">
        <v>29</v>
      </c>
      <c r="D178" s="16" t="n">
        <f aca="false">'[1]集計表（秘匿前）'!E179</f>
        <v>6</v>
      </c>
      <c r="E178" s="17" t="n">
        <f aca="false">'[1]集計表（秘匿前）'!F179</f>
        <v>2</v>
      </c>
      <c r="F178" s="17" t="n">
        <f aca="false">'[1]集計表（秘匿前）'!G179</f>
        <v>14</v>
      </c>
      <c r="G178" s="17" t="n">
        <f aca="false">'[1]集計表（秘匿前）'!H179</f>
        <v>14</v>
      </c>
      <c r="H178" s="18" t="n">
        <f aca="false">'[1]集計表（秘匿前）'!I179</f>
        <v>18</v>
      </c>
      <c r="I178" s="17" t="n">
        <f aca="false">'[1]集計表（秘匿前）'!J179</f>
        <v>23</v>
      </c>
      <c r="J178" s="17" t="n">
        <f aca="false">'[1]集計表（秘匿前）'!K179</f>
        <v>14</v>
      </c>
      <c r="K178" s="19" t="n">
        <f aca="false">'[1]集計表（秘匿前）'!L179</f>
        <v>15</v>
      </c>
      <c r="L178" s="17" t="n">
        <f aca="false">'[1]集計表（秘匿前）'!M179</f>
        <v>17</v>
      </c>
      <c r="M178" s="17" t="n">
        <f aca="false">'[1]集計表（秘匿前）'!N179</f>
        <v>25</v>
      </c>
      <c r="N178" s="17" t="n">
        <f aca="false">'[1]集計表（秘匿前）'!O179</f>
        <v>24</v>
      </c>
      <c r="O178" s="17" t="n">
        <f aca="false">'[1]集計表（秘匿前）'!P179</f>
        <v>24</v>
      </c>
      <c r="P178" s="18" t="n">
        <f aca="false">'[1]集計表（秘匿前）'!Q179</f>
        <v>48</v>
      </c>
      <c r="Q178" s="17" t="n">
        <f aca="false">'[1]集計表（秘匿前）'!R179</f>
        <v>40</v>
      </c>
      <c r="R178" s="17" t="n">
        <f aca="false">'[1]集計表（秘匿前）'!S179</f>
        <v>35</v>
      </c>
      <c r="S178" s="19" t="n">
        <f aca="false">'[1]集計表（秘匿前）'!T179</f>
        <v>30</v>
      </c>
      <c r="T178" s="18" t="n">
        <f aca="false">'[1]集計表（秘匿前）'!U179</f>
        <v>25</v>
      </c>
      <c r="U178" s="17" t="n">
        <f aca="false">'[1]集計表（秘匿前）'!V179</f>
        <v>24</v>
      </c>
      <c r="V178" s="17" t="n">
        <f aca="false">'[1]集計表（秘匿前）'!W179</f>
        <v>6</v>
      </c>
      <c r="W178" s="19" t="n">
        <f aca="false">'[1]集計表（秘匿前）'!X179</f>
        <v>3</v>
      </c>
      <c r="X178" s="20" t="n">
        <f aca="false">'[1]集計表（秘匿前）'!Y179</f>
        <v>0</v>
      </c>
      <c r="Y178" s="21" t="n">
        <f aca="false">'[1]集計表（秘匿前）'!Z179</f>
        <v>407</v>
      </c>
    </row>
    <row r="179" customFormat="false" ht="12.75" hidden="false" customHeight="false" outlineLevel="0" collapsed="false">
      <c r="A179" s="22"/>
      <c r="B179" s="22"/>
      <c r="C179" s="23" t="s">
        <v>30</v>
      </c>
      <c r="D179" s="24" t="n">
        <f aca="false">'[1]集計表（秘匿前）'!E180</f>
        <v>2</v>
      </c>
      <c r="E179" s="1" t="n">
        <f aca="false">'[1]集計表（秘匿前）'!F180</f>
        <v>1</v>
      </c>
      <c r="F179" s="1" t="n">
        <f aca="false">'[1]集計表（秘匿前）'!G180</f>
        <v>6</v>
      </c>
      <c r="G179" s="1" t="n">
        <f aca="false">'[1]集計表（秘匿前）'!H180</f>
        <v>6</v>
      </c>
      <c r="H179" s="25" t="n">
        <f aca="false">'[1]集計表（秘匿前）'!I180</f>
        <v>8</v>
      </c>
      <c r="I179" s="1" t="n">
        <f aca="false">'[1]集計表（秘匿前）'!J180</f>
        <v>14</v>
      </c>
      <c r="J179" s="1" t="n">
        <f aca="false">'[1]集計表（秘匿前）'!K180</f>
        <v>9</v>
      </c>
      <c r="K179" s="26" t="n">
        <f aca="false">'[1]集計表（秘匿前）'!L180</f>
        <v>8</v>
      </c>
      <c r="L179" s="1" t="n">
        <f aca="false">'[1]集計表（秘匿前）'!M180</f>
        <v>8</v>
      </c>
      <c r="M179" s="1" t="n">
        <f aca="false">'[1]集計表（秘匿前）'!N180</f>
        <v>13</v>
      </c>
      <c r="N179" s="1" t="n">
        <f aca="false">'[1]集計表（秘匿前）'!O180</f>
        <v>14</v>
      </c>
      <c r="O179" s="1" t="n">
        <f aca="false">'[1]集計表（秘匿前）'!P180</f>
        <v>16</v>
      </c>
      <c r="P179" s="25" t="n">
        <f aca="false">'[1]集計表（秘匿前）'!Q180</f>
        <v>27</v>
      </c>
      <c r="Q179" s="1" t="n">
        <f aca="false">'[1]集計表（秘匿前）'!R180</f>
        <v>22</v>
      </c>
      <c r="R179" s="1" t="n">
        <f aca="false">'[1]集計表（秘匿前）'!S180</f>
        <v>11</v>
      </c>
      <c r="S179" s="26" t="n">
        <f aca="false">'[1]集計表（秘匿前）'!T180</f>
        <v>13</v>
      </c>
      <c r="T179" s="25" t="n">
        <f aca="false">'[1]集計表（秘匿前）'!U180</f>
        <v>10</v>
      </c>
      <c r="U179" s="1" t="n">
        <f aca="false">'[1]集計表（秘匿前）'!V180</f>
        <v>3</v>
      </c>
      <c r="V179" s="1" t="n">
        <f aca="false">'[1]集計表（秘匿前）'!W180</f>
        <v>1</v>
      </c>
      <c r="W179" s="26" t="n">
        <f aca="false">'[1]集計表（秘匿前）'!X180</f>
        <v>0</v>
      </c>
      <c r="X179" s="27" t="n">
        <f aca="false">'[1]集計表（秘匿前）'!Y180</f>
        <v>0</v>
      </c>
      <c r="Y179" s="22" t="n">
        <f aca="false">'[1]集計表（秘匿前）'!Z180</f>
        <v>192</v>
      </c>
    </row>
    <row r="180" customFormat="false" ht="12.75" hidden="false" customHeight="false" outlineLevel="0" collapsed="false">
      <c r="A180" s="28"/>
      <c r="B180" s="28"/>
      <c r="C180" s="29" t="s">
        <v>31</v>
      </c>
      <c r="D180" s="30" t="n">
        <f aca="false">'[1]集計表（秘匿前）'!E181</f>
        <v>4</v>
      </c>
      <c r="E180" s="31" t="n">
        <f aca="false">'[1]集計表（秘匿前）'!F181</f>
        <v>1</v>
      </c>
      <c r="F180" s="31" t="n">
        <f aca="false">'[1]集計表（秘匿前）'!G181</f>
        <v>8</v>
      </c>
      <c r="G180" s="31" t="n">
        <f aca="false">'[1]集計表（秘匿前）'!H181</f>
        <v>8</v>
      </c>
      <c r="H180" s="32" t="n">
        <f aca="false">'[1]集計表（秘匿前）'!I181</f>
        <v>10</v>
      </c>
      <c r="I180" s="31" t="n">
        <f aca="false">'[1]集計表（秘匿前）'!J181</f>
        <v>9</v>
      </c>
      <c r="J180" s="31" t="n">
        <f aca="false">'[1]集計表（秘匿前）'!K181</f>
        <v>5</v>
      </c>
      <c r="K180" s="33" t="n">
        <f aca="false">'[1]集計表（秘匿前）'!L181</f>
        <v>7</v>
      </c>
      <c r="L180" s="31" t="n">
        <f aca="false">'[1]集計表（秘匿前）'!M181</f>
        <v>9</v>
      </c>
      <c r="M180" s="31" t="n">
        <f aca="false">'[1]集計表（秘匿前）'!N181</f>
        <v>12</v>
      </c>
      <c r="N180" s="31" t="n">
        <f aca="false">'[1]集計表（秘匿前）'!O181</f>
        <v>10</v>
      </c>
      <c r="O180" s="31" t="n">
        <f aca="false">'[1]集計表（秘匿前）'!P181</f>
        <v>8</v>
      </c>
      <c r="P180" s="32" t="n">
        <f aca="false">'[1]集計表（秘匿前）'!Q181</f>
        <v>21</v>
      </c>
      <c r="Q180" s="31" t="n">
        <f aca="false">'[1]集計表（秘匿前）'!R181</f>
        <v>18</v>
      </c>
      <c r="R180" s="31" t="n">
        <f aca="false">'[1]集計表（秘匿前）'!S181</f>
        <v>24</v>
      </c>
      <c r="S180" s="33" t="n">
        <f aca="false">'[1]集計表（秘匿前）'!T181</f>
        <v>17</v>
      </c>
      <c r="T180" s="32" t="n">
        <f aca="false">'[1]集計表（秘匿前）'!U181</f>
        <v>15</v>
      </c>
      <c r="U180" s="31" t="n">
        <f aca="false">'[1]集計表（秘匿前）'!V181</f>
        <v>21</v>
      </c>
      <c r="V180" s="31" t="n">
        <f aca="false">'[1]集計表（秘匿前）'!W181</f>
        <v>5</v>
      </c>
      <c r="W180" s="33" t="n">
        <f aca="false">'[1]集計表（秘匿前）'!X181</f>
        <v>3</v>
      </c>
      <c r="X180" s="34" t="n">
        <f aca="false">'[1]集計表（秘匿前）'!Y181</f>
        <v>0</v>
      </c>
      <c r="Y180" s="28" t="n">
        <f aca="false">'[1]集計表（秘匿前）'!Z181</f>
        <v>215</v>
      </c>
    </row>
    <row r="181" customFormat="false" ht="12.75" hidden="false" customHeight="false" outlineLevel="0" collapsed="false">
      <c r="A181" s="14" t="s">
        <v>27</v>
      </c>
      <c r="B181" s="14" t="s">
        <v>93</v>
      </c>
      <c r="C181" s="15" t="s">
        <v>29</v>
      </c>
      <c r="D181" s="16" t="n">
        <f aca="false">'[1]集計表（秘匿前）'!E182</f>
        <v>9</v>
      </c>
      <c r="E181" s="17" t="n">
        <f aca="false">'[1]集計表（秘匿前）'!F182</f>
        <v>3</v>
      </c>
      <c r="F181" s="17" t="n">
        <f aca="false">'[1]集計表（秘匿前）'!G182</f>
        <v>6</v>
      </c>
      <c r="G181" s="17" t="n">
        <f aca="false">'[1]集計表（秘匿前）'!H182</f>
        <v>10</v>
      </c>
      <c r="H181" s="18" t="n">
        <f aca="false">'[1]集計表（秘匿前）'!I182</f>
        <v>14</v>
      </c>
      <c r="I181" s="17" t="n">
        <f aca="false">'[1]集計表（秘匿前）'!J182</f>
        <v>12</v>
      </c>
      <c r="J181" s="17" t="n">
        <f aca="false">'[1]集計表（秘匿前）'!K182</f>
        <v>9</v>
      </c>
      <c r="K181" s="19" t="n">
        <f aca="false">'[1]集計表（秘匿前）'!L182</f>
        <v>14</v>
      </c>
      <c r="L181" s="17" t="n">
        <f aca="false">'[1]集計表（秘匿前）'!M182</f>
        <v>13</v>
      </c>
      <c r="M181" s="17" t="n">
        <f aca="false">'[1]集計表（秘匿前）'!N182</f>
        <v>20</v>
      </c>
      <c r="N181" s="17" t="n">
        <f aca="false">'[1]集計表（秘匿前）'!O182</f>
        <v>19</v>
      </c>
      <c r="O181" s="17" t="n">
        <f aca="false">'[1]集計表（秘匿前）'!P182</f>
        <v>15</v>
      </c>
      <c r="P181" s="18" t="n">
        <f aca="false">'[1]集計表（秘匿前）'!Q182</f>
        <v>18</v>
      </c>
      <c r="Q181" s="17" t="n">
        <f aca="false">'[1]集計表（秘匿前）'!R182</f>
        <v>34</v>
      </c>
      <c r="R181" s="17" t="n">
        <f aca="false">'[1]集計表（秘匿前）'!S182</f>
        <v>19</v>
      </c>
      <c r="S181" s="19" t="n">
        <f aca="false">'[1]集計表（秘匿前）'!T182</f>
        <v>17</v>
      </c>
      <c r="T181" s="18" t="n">
        <f aca="false">'[1]集計表（秘匿前）'!U182</f>
        <v>19</v>
      </c>
      <c r="U181" s="17" t="n">
        <f aca="false">'[1]集計表（秘匿前）'!V182</f>
        <v>6</v>
      </c>
      <c r="V181" s="17" t="n">
        <f aca="false">'[1]集計表（秘匿前）'!W182</f>
        <v>7</v>
      </c>
      <c r="W181" s="19" t="n">
        <f aca="false">'[1]集計表（秘匿前）'!X182</f>
        <v>1</v>
      </c>
      <c r="X181" s="20" t="n">
        <f aca="false">'[1]集計表（秘匿前）'!Y182</f>
        <v>0</v>
      </c>
      <c r="Y181" s="21" t="n">
        <f aca="false">'[1]集計表（秘匿前）'!Z182</f>
        <v>265</v>
      </c>
    </row>
    <row r="182" customFormat="false" ht="12.75" hidden="false" customHeight="false" outlineLevel="0" collapsed="false">
      <c r="A182" s="22"/>
      <c r="B182" s="22"/>
      <c r="C182" s="23" t="s">
        <v>30</v>
      </c>
      <c r="D182" s="24" t="n">
        <f aca="false">'[1]集計表（秘匿前）'!E183</f>
        <v>5</v>
      </c>
      <c r="E182" s="1" t="n">
        <f aca="false">'[1]集計表（秘匿前）'!F183</f>
        <v>2</v>
      </c>
      <c r="F182" s="1" t="n">
        <f aca="false">'[1]集計表（秘匿前）'!G183</f>
        <v>2</v>
      </c>
      <c r="G182" s="1" t="n">
        <f aca="false">'[1]集計表（秘匿前）'!H183</f>
        <v>5</v>
      </c>
      <c r="H182" s="25" t="n">
        <f aca="false">'[1]集計表（秘匿前）'!I183</f>
        <v>9</v>
      </c>
      <c r="I182" s="1" t="n">
        <f aca="false">'[1]集計表（秘匿前）'!J183</f>
        <v>9</v>
      </c>
      <c r="J182" s="1" t="n">
        <f aca="false">'[1]集計表（秘匿前）'!K183</f>
        <v>7</v>
      </c>
      <c r="K182" s="26" t="n">
        <f aca="false">'[1]集計表（秘匿前）'!L183</f>
        <v>7</v>
      </c>
      <c r="L182" s="1" t="n">
        <f aca="false">'[1]集計表（秘匿前）'!M183</f>
        <v>8</v>
      </c>
      <c r="M182" s="1" t="n">
        <f aca="false">'[1]集計表（秘匿前）'!N183</f>
        <v>10</v>
      </c>
      <c r="N182" s="1" t="n">
        <f aca="false">'[1]集計表（秘匿前）'!O183</f>
        <v>14</v>
      </c>
      <c r="O182" s="1" t="n">
        <f aca="false">'[1]集計表（秘匿前）'!P183</f>
        <v>4</v>
      </c>
      <c r="P182" s="25" t="n">
        <f aca="false">'[1]集計表（秘匿前）'!Q183</f>
        <v>6</v>
      </c>
      <c r="Q182" s="1" t="n">
        <f aca="false">'[1]集計表（秘匿前）'!R183</f>
        <v>14</v>
      </c>
      <c r="R182" s="1" t="n">
        <f aca="false">'[1]集計表（秘匿前）'!S183</f>
        <v>8</v>
      </c>
      <c r="S182" s="26" t="n">
        <f aca="false">'[1]集計表（秘匿前）'!T183</f>
        <v>5</v>
      </c>
      <c r="T182" s="25" t="n">
        <f aca="false">'[1]集計表（秘匿前）'!U183</f>
        <v>8</v>
      </c>
      <c r="U182" s="1" t="n">
        <f aca="false">'[1]集計表（秘匿前）'!V183</f>
        <v>2</v>
      </c>
      <c r="V182" s="1" t="n">
        <f aca="false">'[1]集計表（秘匿前）'!W183</f>
        <v>0</v>
      </c>
      <c r="W182" s="26" t="n">
        <f aca="false">'[1]集計表（秘匿前）'!X183</f>
        <v>1</v>
      </c>
      <c r="X182" s="27" t="n">
        <f aca="false">'[1]集計表（秘匿前）'!Y183</f>
        <v>0</v>
      </c>
      <c r="Y182" s="22" t="n">
        <f aca="false">'[1]集計表（秘匿前）'!Z183</f>
        <v>126</v>
      </c>
    </row>
    <row r="183" customFormat="false" ht="12.75" hidden="false" customHeight="false" outlineLevel="0" collapsed="false">
      <c r="A183" s="28"/>
      <c r="B183" s="28"/>
      <c r="C183" s="29" t="s">
        <v>31</v>
      </c>
      <c r="D183" s="30" t="n">
        <f aca="false">'[1]集計表（秘匿前）'!E184</f>
        <v>4</v>
      </c>
      <c r="E183" s="31" t="n">
        <f aca="false">'[1]集計表（秘匿前）'!F184</f>
        <v>1</v>
      </c>
      <c r="F183" s="31" t="n">
        <f aca="false">'[1]集計表（秘匿前）'!G184</f>
        <v>4</v>
      </c>
      <c r="G183" s="31" t="n">
        <f aca="false">'[1]集計表（秘匿前）'!H184</f>
        <v>5</v>
      </c>
      <c r="H183" s="32" t="n">
        <f aca="false">'[1]集計表（秘匿前）'!I184</f>
        <v>5</v>
      </c>
      <c r="I183" s="31" t="n">
        <f aca="false">'[1]集計表（秘匿前）'!J184</f>
        <v>3</v>
      </c>
      <c r="J183" s="31" t="n">
        <f aca="false">'[1]集計表（秘匿前）'!K184</f>
        <v>2</v>
      </c>
      <c r="K183" s="33" t="n">
        <f aca="false">'[1]集計表（秘匿前）'!L184</f>
        <v>7</v>
      </c>
      <c r="L183" s="31" t="n">
        <f aca="false">'[1]集計表（秘匿前）'!M184</f>
        <v>5</v>
      </c>
      <c r="M183" s="31" t="n">
        <f aca="false">'[1]集計表（秘匿前）'!N184</f>
        <v>10</v>
      </c>
      <c r="N183" s="31" t="n">
        <f aca="false">'[1]集計表（秘匿前）'!O184</f>
        <v>5</v>
      </c>
      <c r="O183" s="31" t="n">
        <f aca="false">'[1]集計表（秘匿前）'!P184</f>
        <v>11</v>
      </c>
      <c r="P183" s="32" t="n">
        <f aca="false">'[1]集計表（秘匿前）'!Q184</f>
        <v>12</v>
      </c>
      <c r="Q183" s="31" t="n">
        <f aca="false">'[1]集計表（秘匿前）'!R184</f>
        <v>20</v>
      </c>
      <c r="R183" s="31" t="n">
        <f aca="false">'[1]集計表（秘匿前）'!S184</f>
        <v>11</v>
      </c>
      <c r="S183" s="33" t="n">
        <f aca="false">'[1]集計表（秘匿前）'!T184</f>
        <v>12</v>
      </c>
      <c r="T183" s="32" t="n">
        <f aca="false">'[1]集計表（秘匿前）'!U184</f>
        <v>11</v>
      </c>
      <c r="U183" s="31" t="n">
        <f aca="false">'[1]集計表（秘匿前）'!V184</f>
        <v>4</v>
      </c>
      <c r="V183" s="31" t="n">
        <f aca="false">'[1]集計表（秘匿前）'!W184</f>
        <v>7</v>
      </c>
      <c r="W183" s="33" t="n">
        <f aca="false">'[1]集計表（秘匿前）'!X184</f>
        <v>0</v>
      </c>
      <c r="X183" s="34" t="n">
        <f aca="false">'[1]集計表（秘匿前）'!Y184</f>
        <v>0</v>
      </c>
      <c r="Y183" s="28" t="n">
        <f aca="false">'[1]集計表（秘匿前）'!Z184</f>
        <v>139</v>
      </c>
    </row>
    <row r="184" customFormat="false" ht="12.75" hidden="false" customHeight="false" outlineLevel="0" collapsed="false">
      <c r="A184" s="14" t="s">
        <v>27</v>
      </c>
      <c r="B184" s="14" t="s">
        <v>94</v>
      </c>
      <c r="C184" s="15" t="s">
        <v>29</v>
      </c>
      <c r="D184" s="16" t="n">
        <f aca="false">'[1]集計表（秘匿前）'!E185</f>
        <v>6</v>
      </c>
      <c r="E184" s="17" t="n">
        <f aca="false">'[1]集計表（秘匿前）'!F185</f>
        <v>5</v>
      </c>
      <c r="F184" s="17" t="n">
        <f aca="false">'[1]集計表（秘匿前）'!G185</f>
        <v>5</v>
      </c>
      <c r="G184" s="17" t="n">
        <f aca="false">'[1]集計表（秘匿前）'!H185</f>
        <v>2</v>
      </c>
      <c r="H184" s="18" t="n">
        <f aca="false">'[1]集計表（秘匿前）'!I185</f>
        <v>8</v>
      </c>
      <c r="I184" s="17" t="n">
        <f aca="false">'[1]集計表（秘匿前）'!J185</f>
        <v>11</v>
      </c>
      <c r="J184" s="17" t="n">
        <f aca="false">'[1]集計表（秘匿前）'!K185</f>
        <v>9</v>
      </c>
      <c r="K184" s="19" t="n">
        <f aca="false">'[1]集計表（秘匿前）'!L185</f>
        <v>9</v>
      </c>
      <c r="L184" s="17" t="n">
        <f aca="false">'[1]集計表（秘匿前）'!M185</f>
        <v>9</v>
      </c>
      <c r="M184" s="17" t="n">
        <f aca="false">'[1]集計表（秘匿前）'!N185</f>
        <v>9</v>
      </c>
      <c r="N184" s="17" t="n">
        <f aca="false">'[1]集計表（秘匿前）'!O185</f>
        <v>5</v>
      </c>
      <c r="O184" s="17" t="n">
        <f aca="false">'[1]集計表（秘匿前）'!P185</f>
        <v>14</v>
      </c>
      <c r="P184" s="18" t="n">
        <f aca="false">'[1]集計表（秘匿前）'!Q185</f>
        <v>19</v>
      </c>
      <c r="Q184" s="17" t="n">
        <f aca="false">'[1]集計表（秘匿前）'!R185</f>
        <v>27</v>
      </c>
      <c r="R184" s="17" t="n">
        <f aca="false">'[1]集計表（秘匿前）'!S185</f>
        <v>17</v>
      </c>
      <c r="S184" s="19" t="n">
        <f aca="false">'[1]集計表（秘匿前）'!T185</f>
        <v>20</v>
      </c>
      <c r="T184" s="18" t="n">
        <f aca="false">'[1]集計表（秘匿前）'!U185</f>
        <v>14</v>
      </c>
      <c r="U184" s="17" t="n">
        <f aca="false">'[1]集計表（秘匿前）'!V185</f>
        <v>5</v>
      </c>
      <c r="V184" s="17" t="n">
        <f aca="false">'[1]集計表（秘匿前）'!W185</f>
        <v>2</v>
      </c>
      <c r="W184" s="19" t="n">
        <f aca="false">'[1]集計表（秘匿前）'!X185</f>
        <v>0</v>
      </c>
      <c r="X184" s="20" t="n">
        <f aca="false">'[1]集計表（秘匿前）'!Y185</f>
        <v>0</v>
      </c>
      <c r="Y184" s="21" t="n">
        <f aca="false">'[1]集計表（秘匿前）'!Z185</f>
        <v>196</v>
      </c>
    </row>
    <row r="185" customFormat="false" ht="12.75" hidden="false" customHeight="false" outlineLevel="0" collapsed="false">
      <c r="A185" s="22"/>
      <c r="B185" s="22"/>
      <c r="C185" s="23" t="s">
        <v>30</v>
      </c>
      <c r="D185" s="24" t="n">
        <f aca="false">'[1]集計表（秘匿前）'!E186</f>
        <v>3</v>
      </c>
      <c r="E185" s="1" t="n">
        <f aca="false">'[1]集計表（秘匿前）'!F186</f>
        <v>2</v>
      </c>
      <c r="F185" s="1" t="n">
        <f aca="false">'[1]集計表（秘匿前）'!G186</f>
        <v>3</v>
      </c>
      <c r="G185" s="1" t="n">
        <f aca="false">'[1]集計表（秘匿前）'!H186</f>
        <v>2</v>
      </c>
      <c r="H185" s="25" t="n">
        <f aca="false">'[1]集計表（秘匿前）'!I186</f>
        <v>5</v>
      </c>
      <c r="I185" s="1" t="n">
        <f aca="false">'[1]集計表（秘匿前）'!J186</f>
        <v>7</v>
      </c>
      <c r="J185" s="1" t="n">
        <f aca="false">'[1]集計表（秘匿前）'!K186</f>
        <v>4</v>
      </c>
      <c r="K185" s="26" t="n">
        <f aca="false">'[1]集計表（秘匿前）'!L186</f>
        <v>5</v>
      </c>
      <c r="L185" s="1" t="n">
        <f aca="false">'[1]集計表（秘匿前）'!M186</f>
        <v>8</v>
      </c>
      <c r="M185" s="1" t="n">
        <f aca="false">'[1]集計表（秘匿前）'!N186</f>
        <v>2</v>
      </c>
      <c r="N185" s="1" t="n">
        <f aca="false">'[1]集計表（秘匿前）'!O186</f>
        <v>1</v>
      </c>
      <c r="O185" s="1" t="n">
        <f aca="false">'[1]集計表（秘匿前）'!P186</f>
        <v>7</v>
      </c>
      <c r="P185" s="25" t="n">
        <f aca="false">'[1]集計表（秘匿前）'!Q186</f>
        <v>8</v>
      </c>
      <c r="Q185" s="1" t="n">
        <f aca="false">'[1]集計表（秘匿前）'!R186</f>
        <v>15</v>
      </c>
      <c r="R185" s="1" t="n">
        <f aca="false">'[1]集計表（秘匿前）'!S186</f>
        <v>8</v>
      </c>
      <c r="S185" s="26" t="n">
        <f aca="false">'[1]集計表（秘匿前）'!T186</f>
        <v>6</v>
      </c>
      <c r="T185" s="25" t="n">
        <f aca="false">'[1]集計表（秘匿前）'!U186</f>
        <v>6</v>
      </c>
      <c r="U185" s="1" t="n">
        <f aca="false">'[1]集計表（秘匿前）'!V186</f>
        <v>3</v>
      </c>
      <c r="V185" s="1" t="n">
        <f aca="false">'[1]集計表（秘匿前）'!W186</f>
        <v>0</v>
      </c>
      <c r="W185" s="26" t="n">
        <f aca="false">'[1]集計表（秘匿前）'!X186</f>
        <v>0</v>
      </c>
      <c r="X185" s="27" t="n">
        <f aca="false">'[1]集計表（秘匿前）'!Y186</f>
        <v>0</v>
      </c>
      <c r="Y185" s="22" t="n">
        <f aca="false">'[1]集計表（秘匿前）'!Z186</f>
        <v>95</v>
      </c>
    </row>
    <row r="186" customFormat="false" ht="12.75" hidden="false" customHeight="false" outlineLevel="0" collapsed="false">
      <c r="A186" s="28"/>
      <c r="B186" s="28"/>
      <c r="C186" s="29" t="s">
        <v>31</v>
      </c>
      <c r="D186" s="30" t="n">
        <f aca="false">'[1]集計表（秘匿前）'!E187</f>
        <v>3</v>
      </c>
      <c r="E186" s="31" t="n">
        <f aca="false">'[1]集計表（秘匿前）'!F187</f>
        <v>3</v>
      </c>
      <c r="F186" s="31" t="n">
        <f aca="false">'[1]集計表（秘匿前）'!G187</f>
        <v>2</v>
      </c>
      <c r="G186" s="31" t="n">
        <f aca="false">'[1]集計表（秘匿前）'!H187</f>
        <v>0</v>
      </c>
      <c r="H186" s="32" t="n">
        <f aca="false">'[1]集計表（秘匿前）'!I187</f>
        <v>3</v>
      </c>
      <c r="I186" s="31" t="n">
        <f aca="false">'[1]集計表（秘匿前）'!J187</f>
        <v>4</v>
      </c>
      <c r="J186" s="31" t="n">
        <f aca="false">'[1]集計表（秘匿前）'!K187</f>
        <v>5</v>
      </c>
      <c r="K186" s="33" t="n">
        <f aca="false">'[1]集計表（秘匿前）'!L187</f>
        <v>4</v>
      </c>
      <c r="L186" s="31" t="n">
        <f aca="false">'[1]集計表（秘匿前）'!M187</f>
        <v>1</v>
      </c>
      <c r="M186" s="31" t="n">
        <f aca="false">'[1]集計表（秘匿前）'!N187</f>
        <v>7</v>
      </c>
      <c r="N186" s="31" t="n">
        <f aca="false">'[1]集計表（秘匿前）'!O187</f>
        <v>4</v>
      </c>
      <c r="O186" s="31" t="n">
        <f aca="false">'[1]集計表（秘匿前）'!P187</f>
        <v>7</v>
      </c>
      <c r="P186" s="32" t="n">
        <f aca="false">'[1]集計表（秘匿前）'!Q187</f>
        <v>11</v>
      </c>
      <c r="Q186" s="31" t="n">
        <f aca="false">'[1]集計表（秘匿前）'!R187</f>
        <v>12</v>
      </c>
      <c r="R186" s="31" t="n">
        <f aca="false">'[1]集計表（秘匿前）'!S187</f>
        <v>9</v>
      </c>
      <c r="S186" s="33" t="n">
        <f aca="false">'[1]集計表（秘匿前）'!T187</f>
        <v>14</v>
      </c>
      <c r="T186" s="32" t="n">
        <f aca="false">'[1]集計表（秘匿前）'!U187</f>
        <v>8</v>
      </c>
      <c r="U186" s="31" t="n">
        <f aca="false">'[1]集計表（秘匿前）'!V187</f>
        <v>2</v>
      </c>
      <c r="V186" s="31" t="n">
        <f aca="false">'[1]集計表（秘匿前）'!W187</f>
        <v>2</v>
      </c>
      <c r="W186" s="33" t="n">
        <f aca="false">'[1]集計表（秘匿前）'!X187</f>
        <v>0</v>
      </c>
      <c r="X186" s="34" t="n">
        <f aca="false">'[1]集計表（秘匿前）'!Y187</f>
        <v>0</v>
      </c>
      <c r="Y186" s="28" t="n">
        <f aca="false">'[1]集計表（秘匿前）'!Z187</f>
        <v>101</v>
      </c>
    </row>
    <row r="187" customFormat="false" ht="12.75" hidden="false" customHeight="false" outlineLevel="0" collapsed="false">
      <c r="A187" s="14" t="s">
        <v>27</v>
      </c>
      <c r="B187" s="14" t="s">
        <v>95</v>
      </c>
      <c r="C187" s="15" t="s">
        <v>29</v>
      </c>
      <c r="D187" s="16" t="n">
        <f aca="false">'[1]集計表（秘匿前）'!E188</f>
        <v>3</v>
      </c>
      <c r="E187" s="17" t="n">
        <f aca="false">'[1]集計表（秘匿前）'!F188</f>
        <v>10</v>
      </c>
      <c r="F187" s="17" t="n">
        <f aca="false">'[1]集計表（秘匿前）'!G188</f>
        <v>7</v>
      </c>
      <c r="G187" s="17" t="n">
        <f aca="false">'[1]集計表（秘匿前）'!H188</f>
        <v>5</v>
      </c>
      <c r="H187" s="18" t="n">
        <f aca="false">'[1]集計表（秘匿前）'!I188</f>
        <v>11</v>
      </c>
      <c r="I187" s="17" t="n">
        <f aca="false">'[1]集計表（秘匿前）'!J188</f>
        <v>25</v>
      </c>
      <c r="J187" s="17" t="n">
        <f aca="false">'[1]集計表（秘匿前）'!K188</f>
        <v>15</v>
      </c>
      <c r="K187" s="19" t="n">
        <f aca="false">'[1]集計表（秘匿前）'!L188</f>
        <v>20</v>
      </c>
      <c r="L187" s="17" t="n">
        <f aca="false">'[1]集計表（秘匿前）'!M188</f>
        <v>19</v>
      </c>
      <c r="M187" s="17" t="n">
        <f aca="false">'[1]集計表（秘匿前）'!N188</f>
        <v>15</v>
      </c>
      <c r="N187" s="17" t="n">
        <f aca="false">'[1]集計表（秘匿前）'!O188</f>
        <v>20</v>
      </c>
      <c r="O187" s="17" t="n">
        <f aca="false">'[1]集計表（秘匿前）'!P188</f>
        <v>24</v>
      </c>
      <c r="P187" s="18" t="n">
        <f aca="false">'[1]集計表（秘匿前）'!Q188</f>
        <v>35</v>
      </c>
      <c r="Q187" s="17" t="n">
        <f aca="false">'[1]集計表（秘匿前）'!R188</f>
        <v>51</v>
      </c>
      <c r="R187" s="17" t="n">
        <f aca="false">'[1]集計表（秘匿前）'!S188</f>
        <v>41</v>
      </c>
      <c r="S187" s="19" t="n">
        <f aca="false">'[1]集計表（秘匿前）'!T188</f>
        <v>44</v>
      </c>
      <c r="T187" s="18" t="n">
        <f aca="false">'[1]集計表（秘匿前）'!U188</f>
        <v>32</v>
      </c>
      <c r="U187" s="17" t="n">
        <f aca="false">'[1]集計表（秘匿前）'!V188</f>
        <v>25</v>
      </c>
      <c r="V187" s="17" t="n">
        <f aca="false">'[1]集計表（秘匿前）'!W188</f>
        <v>6</v>
      </c>
      <c r="W187" s="19" t="n">
        <f aca="false">'[1]集計表（秘匿前）'!X188</f>
        <v>1</v>
      </c>
      <c r="X187" s="20" t="n">
        <f aca="false">'[1]集計表（秘匿前）'!Y188</f>
        <v>0</v>
      </c>
      <c r="Y187" s="21" t="n">
        <f aca="false">'[1]集計表（秘匿前）'!Z188</f>
        <v>409</v>
      </c>
    </row>
    <row r="188" customFormat="false" ht="12.75" hidden="false" customHeight="false" outlineLevel="0" collapsed="false">
      <c r="A188" s="22"/>
      <c r="B188" s="22"/>
      <c r="C188" s="23" t="s">
        <v>30</v>
      </c>
      <c r="D188" s="24" t="n">
        <f aca="false">'[1]集計表（秘匿前）'!E189</f>
        <v>1</v>
      </c>
      <c r="E188" s="1" t="n">
        <f aca="false">'[1]集計表（秘匿前）'!F189</f>
        <v>9</v>
      </c>
      <c r="F188" s="1" t="n">
        <f aca="false">'[1]集計表（秘匿前）'!G189</f>
        <v>2</v>
      </c>
      <c r="G188" s="1" t="n">
        <f aca="false">'[1]集計表（秘匿前）'!H189</f>
        <v>3</v>
      </c>
      <c r="H188" s="25" t="n">
        <f aca="false">'[1]集計表（秘匿前）'!I189</f>
        <v>5</v>
      </c>
      <c r="I188" s="1" t="n">
        <f aca="false">'[1]集計表（秘匿前）'!J189</f>
        <v>14</v>
      </c>
      <c r="J188" s="1" t="n">
        <f aca="false">'[1]集計表（秘匿前）'!K189</f>
        <v>8</v>
      </c>
      <c r="K188" s="26" t="n">
        <f aca="false">'[1]集計表（秘匿前）'!L189</f>
        <v>14</v>
      </c>
      <c r="L188" s="1" t="n">
        <f aca="false">'[1]集計表（秘匿前）'!M189</f>
        <v>12</v>
      </c>
      <c r="M188" s="1" t="n">
        <f aca="false">'[1]集計表（秘匿前）'!N189</f>
        <v>8</v>
      </c>
      <c r="N188" s="1" t="n">
        <f aca="false">'[1]集計表（秘匿前）'!O189</f>
        <v>10</v>
      </c>
      <c r="O188" s="1" t="n">
        <f aca="false">'[1]集計表（秘匿前）'!P189</f>
        <v>14</v>
      </c>
      <c r="P188" s="25" t="n">
        <f aca="false">'[1]集計表（秘匿前）'!Q189</f>
        <v>11</v>
      </c>
      <c r="Q188" s="1" t="n">
        <f aca="false">'[1]集計表（秘匿前）'!R189</f>
        <v>29</v>
      </c>
      <c r="R188" s="1" t="n">
        <f aca="false">'[1]集計表（秘匿前）'!S189</f>
        <v>17</v>
      </c>
      <c r="S188" s="26" t="n">
        <f aca="false">'[1]集計表（秘匿前）'!T189</f>
        <v>15</v>
      </c>
      <c r="T188" s="25" t="n">
        <f aca="false">'[1]集計表（秘匿前）'!U189</f>
        <v>15</v>
      </c>
      <c r="U188" s="1" t="n">
        <f aca="false">'[1]集計表（秘匿前）'!V189</f>
        <v>12</v>
      </c>
      <c r="V188" s="1" t="n">
        <f aca="false">'[1]集計表（秘匿前）'!W189</f>
        <v>0</v>
      </c>
      <c r="W188" s="26" t="n">
        <f aca="false">'[1]集計表（秘匿前）'!X189</f>
        <v>1</v>
      </c>
      <c r="X188" s="27" t="n">
        <f aca="false">'[1]集計表（秘匿前）'!Y189</f>
        <v>0</v>
      </c>
      <c r="Y188" s="22" t="n">
        <f aca="false">'[1]集計表（秘匿前）'!Z189</f>
        <v>200</v>
      </c>
    </row>
    <row r="189" customFormat="false" ht="12.75" hidden="false" customHeight="false" outlineLevel="0" collapsed="false">
      <c r="A189" s="28"/>
      <c r="B189" s="28"/>
      <c r="C189" s="29" t="s">
        <v>31</v>
      </c>
      <c r="D189" s="30" t="n">
        <f aca="false">'[1]集計表（秘匿前）'!E190</f>
        <v>2</v>
      </c>
      <c r="E189" s="31" t="n">
        <f aca="false">'[1]集計表（秘匿前）'!F190</f>
        <v>1</v>
      </c>
      <c r="F189" s="31" t="n">
        <f aca="false">'[1]集計表（秘匿前）'!G190</f>
        <v>5</v>
      </c>
      <c r="G189" s="31" t="n">
        <f aca="false">'[1]集計表（秘匿前）'!H190</f>
        <v>2</v>
      </c>
      <c r="H189" s="32" t="n">
        <f aca="false">'[1]集計表（秘匿前）'!I190</f>
        <v>6</v>
      </c>
      <c r="I189" s="31" t="n">
        <f aca="false">'[1]集計表（秘匿前）'!J190</f>
        <v>11</v>
      </c>
      <c r="J189" s="31" t="n">
        <f aca="false">'[1]集計表（秘匿前）'!K190</f>
        <v>7</v>
      </c>
      <c r="K189" s="33" t="n">
        <f aca="false">'[1]集計表（秘匿前）'!L190</f>
        <v>6</v>
      </c>
      <c r="L189" s="31" t="n">
        <f aca="false">'[1]集計表（秘匿前）'!M190</f>
        <v>7</v>
      </c>
      <c r="M189" s="31" t="n">
        <f aca="false">'[1]集計表（秘匿前）'!N190</f>
        <v>7</v>
      </c>
      <c r="N189" s="31" t="n">
        <f aca="false">'[1]集計表（秘匿前）'!O190</f>
        <v>10</v>
      </c>
      <c r="O189" s="31" t="n">
        <f aca="false">'[1]集計表（秘匿前）'!P190</f>
        <v>10</v>
      </c>
      <c r="P189" s="32" t="n">
        <f aca="false">'[1]集計表（秘匿前）'!Q190</f>
        <v>24</v>
      </c>
      <c r="Q189" s="31" t="n">
        <f aca="false">'[1]集計表（秘匿前）'!R190</f>
        <v>22</v>
      </c>
      <c r="R189" s="31" t="n">
        <f aca="false">'[1]集計表（秘匿前）'!S190</f>
        <v>24</v>
      </c>
      <c r="S189" s="33" t="n">
        <f aca="false">'[1]集計表（秘匿前）'!T190</f>
        <v>29</v>
      </c>
      <c r="T189" s="32" t="n">
        <f aca="false">'[1]集計表（秘匿前）'!U190</f>
        <v>17</v>
      </c>
      <c r="U189" s="31" t="n">
        <f aca="false">'[1]集計表（秘匿前）'!V190</f>
        <v>13</v>
      </c>
      <c r="V189" s="31" t="n">
        <f aca="false">'[1]集計表（秘匿前）'!W190</f>
        <v>6</v>
      </c>
      <c r="W189" s="33" t="n">
        <f aca="false">'[1]集計表（秘匿前）'!X190</f>
        <v>0</v>
      </c>
      <c r="X189" s="34" t="n">
        <f aca="false">'[1]集計表（秘匿前）'!Y190</f>
        <v>0</v>
      </c>
      <c r="Y189" s="28" t="n">
        <f aca="false">'[1]集計表（秘匿前）'!Z190</f>
        <v>209</v>
      </c>
    </row>
    <row r="190" customFormat="false" ht="12.75" hidden="false" customHeight="false" outlineLevel="0" collapsed="false">
      <c r="A190" s="14" t="s">
        <v>27</v>
      </c>
      <c r="B190" s="14" t="s">
        <v>96</v>
      </c>
      <c r="C190" s="15" t="s">
        <v>29</v>
      </c>
      <c r="D190" s="16" t="n">
        <f aca="false">'[1]集計表（秘匿前）'!E191</f>
        <v>12</v>
      </c>
      <c r="E190" s="17" t="n">
        <f aca="false">'[1]集計表（秘匿前）'!F191</f>
        <v>8</v>
      </c>
      <c r="F190" s="17" t="n">
        <f aca="false">'[1]集計表（秘匿前）'!G191</f>
        <v>10</v>
      </c>
      <c r="G190" s="17" t="n">
        <f aca="false">'[1]集計表（秘匿前）'!H191</f>
        <v>11</v>
      </c>
      <c r="H190" s="18" t="n">
        <f aca="false">'[1]集計表（秘匿前）'!I191</f>
        <v>11</v>
      </c>
      <c r="I190" s="17" t="n">
        <f aca="false">'[1]集計表（秘匿前）'!J191</f>
        <v>14</v>
      </c>
      <c r="J190" s="17" t="n">
        <f aca="false">'[1]集計表（秘匿前）'!K191</f>
        <v>11</v>
      </c>
      <c r="K190" s="19" t="n">
        <f aca="false">'[1]集計表（秘匿前）'!L191</f>
        <v>15</v>
      </c>
      <c r="L190" s="17" t="n">
        <f aca="false">'[1]集計表（秘匿前）'!M191</f>
        <v>13</v>
      </c>
      <c r="M190" s="17" t="n">
        <f aca="false">'[1]集計表（秘匿前）'!N191</f>
        <v>20</v>
      </c>
      <c r="N190" s="17" t="n">
        <f aca="false">'[1]集計表（秘匿前）'!O191</f>
        <v>18</v>
      </c>
      <c r="O190" s="17" t="n">
        <f aca="false">'[1]集計表（秘匿前）'!P191</f>
        <v>20</v>
      </c>
      <c r="P190" s="18" t="n">
        <f aca="false">'[1]集計表（秘匿前）'!Q191</f>
        <v>27</v>
      </c>
      <c r="Q190" s="17" t="n">
        <f aca="false">'[1]集計表（秘匿前）'!R191</f>
        <v>50</v>
      </c>
      <c r="R190" s="17" t="n">
        <f aca="false">'[1]集計表（秘匿前）'!S191</f>
        <v>35</v>
      </c>
      <c r="S190" s="19" t="n">
        <f aca="false">'[1]集計表（秘匿前）'!T191</f>
        <v>17</v>
      </c>
      <c r="T190" s="18" t="n">
        <f aca="false">'[1]集計表（秘匿前）'!U191</f>
        <v>20</v>
      </c>
      <c r="U190" s="17" t="n">
        <f aca="false">'[1]集計表（秘匿前）'!V191</f>
        <v>7</v>
      </c>
      <c r="V190" s="17" t="n">
        <f aca="false">'[1]集計表（秘匿前）'!W191</f>
        <v>7</v>
      </c>
      <c r="W190" s="19" t="n">
        <f aca="false">'[1]集計表（秘匿前）'!X191</f>
        <v>4</v>
      </c>
      <c r="X190" s="20" t="n">
        <f aca="false">'[1]集計表（秘匿前）'!Y191</f>
        <v>0</v>
      </c>
      <c r="Y190" s="21" t="n">
        <f aca="false">'[1]集計表（秘匿前）'!Z191</f>
        <v>330</v>
      </c>
    </row>
    <row r="191" customFormat="false" ht="12.75" hidden="false" customHeight="false" outlineLevel="0" collapsed="false">
      <c r="A191" s="22"/>
      <c r="B191" s="22"/>
      <c r="C191" s="23" t="s">
        <v>30</v>
      </c>
      <c r="D191" s="24" t="n">
        <f aca="false">'[1]集計表（秘匿前）'!E192</f>
        <v>10</v>
      </c>
      <c r="E191" s="1" t="n">
        <f aca="false">'[1]集計表（秘匿前）'!F192</f>
        <v>5</v>
      </c>
      <c r="F191" s="1" t="n">
        <f aca="false">'[1]集計表（秘匿前）'!G192</f>
        <v>6</v>
      </c>
      <c r="G191" s="1" t="n">
        <f aca="false">'[1]集計表（秘匿前）'!H192</f>
        <v>8</v>
      </c>
      <c r="H191" s="25" t="n">
        <f aca="false">'[1]集計表（秘匿前）'!I192</f>
        <v>4</v>
      </c>
      <c r="I191" s="1" t="n">
        <f aca="false">'[1]集計表（秘匿前）'!J192</f>
        <v>10</v>
      </c>
      <c r="J191" s="1" t="n">
        <f aca="false">'[1]集計表（秘匿前）'!K192</f>
        <v>6</v>
      </c>
      <c r="K191" s="26" t="n">
        <f aca="false">'[1]集計表（秘匿前）'!L192</f>
        <v>6</v>
      </c>
      <c r="L191" s="1" t="n">
        <f aca="false">'[1]集計表（秘匿前）'!M192</f>
        <v>6</v>
      </c>
      <c r="M191" s="1" t="n">
        <f aca="false">'[1]集計表（秘匿前）'!N192</f>
        <v>8</v>
      </c>
      <c r="N191" s="1" t="n">
        <f aca="false">'[1]集計表（秘匿前）'!O192</f>
        <v>7</v>
      </c>
      <c r="O191" s="1" t="n">
        <f aca="false">'[1]集計表（秘匿前）'!P192</f>
        <v>9</v>
      </c>
      <c r="P191" s="25" t="n">
        <f aca="false">'[1]集計表（秘匿前）'!Q192</f>
        <v>14</v>
      </c>
      <c r="Q191" s="1" t="n">
        <f aca="false">'[1]集計表（秘匿前）'!R192</f>
        <v>24</v>
      </c>
      <c r="R191" s="1" t="n">
        <f aca="false">'[1]集計表（秘匿前）'!S192</f>
        <v>19</v>
      </c>
      <c r="S191" s="26" t="n">
        <f aca="false">'[1]集計表（秘匿前）'!T192</f>
        <v>5</v>
      </c>
      <c r="T191" s="25" t="n">
        <f aca="false">'[1]集計表（秘匿前）'!U192</f>
        <v>7</v>
      </c>
      <c r="U191" s="1" t="n">
        <f aca="false">'[1]集計表（秘匿前）'!V192</f>
        <v>4</v>
      </c>
      <c r="V191" s="1" t="n">
        <f aca="false">'[1]集計表（秘匿前）'!W192</f>
        <v>1</v>
      </c>
      <c r="W191" s="26" t="n">
        <f aca="false">'[1]集計表（秘匿前）'!X192</f>
        <v>1</v>
      </c>
      <c r="X191" s="27" t="n">
        <f aca="false">'[1]集計表（秘匿前）'!Y192</f>
        <v>0</v>
      </c>
      <c r="Y191" s="22" t="n">
        <f aca="false">'[1]集計表（秘匿前）'!Z192</f>
        <v>160</v>
      </c>
    </row>
    <row r="192" customFormat="false" ht="12.75" hidden="false" customHeight="false" outlineLevel="0" collapsed="false">
      <c r="A192" s="28"/>
      <c r="B192" s="28"/>
      <c r="C192" s="29" t="s">
        <v>31</v>
      </c>
      <c r="D192" s="30" t="n">
        <f aca="false">'[1]集計表（秘匿前）'!E193</f>
        <v>2</v>
      </c>
      <c r="E192" s="31" t="n">
        <f aca="false">'[1]集計表（秘匿前）'!F193</f>
        <v>3</v>
      </c>
      <c r="F192" s="31" t="n">
        <f aca="false">'[1]集計表（秘匿前）'!G193</f>
        <v>4</v>
      </c>
      <c r="G192" s="31" t="n">
        <f aca="false">'[1]集計表（秘匿前）'!H193</f>
        <v>3</v>
      </c>
      <c r="H192" s="32" t="n">
        <f aca="false">'[1]集計表（秘匿前）'!I193</f>
        <v>7</v>
      </c>
      <c r="I192" s="31" t="n">
        <f aca="false">'[1]集計表（秘匿前）'!J193</f>
        <v>4</v>
      </c>
      <c r="J192" s="31" t="n">
        <f aca="false">'[1]集計表（秘匿前）'!K193</f>
        <v>5</v>
      </c>
      <c r="K192" s="33" t="n">
        <f aca="false">'[1]集計表（秘匿前）'!L193</f>
        <v>9</v>
      </c>
      <c r="L192" s="31" t="n">
        <f aca="false">'[1]集計表（秘匿前）'!M193</f>
        <v>7</v>
      </c>
      <c r="M192" s="31" t="n">
        <f aca="false">'[1]集計表（秘匿前）'!N193</f>
        <v>12</v>
      </c>
      <c r="N192" s="31" t="n">
        <f aca="false">'[1]集計表（秘匿前）'!O193</f>
        <v>11</v>
      </c>
      <c r="O192" s="31" t="n">
        <f aca="false">'[1]集計表（秘匿前）'!P193</f>
        <v>11</v>
      </c>
      <c r="P192" s="32" t="n">
        <f aca="false">'[1]集計表（秘匿前）'!Q193</f>
        <v>13</v>
      </c>
      <c r="Q192" s="31" t="n">
        <f aca="false">'[1]集計表（秘匿前）'!R193</f>
        <v>26</v>
      </c>
      <c r="R192" s="31" t="n">
        <f aca="false">'[1]集計表（秘匿前）'!S193</f>
        <v>16</v>
      </c>
      <c r="S192" s="33" t="n">
        <f aca="false">'[1]集計表（秘匿前）'!T193</f>
        <v>12</v>
      </c>
      <c r="T192" s="32" t="n">
        <f aca="false">'[1]集計表（秘匿前）'!U193</f>
        <v>13</v>
      </c>
      <c r="U192" s="31" t="n">
        <f aca="false">'[1]集計表（秘匿前）'!V193</f>
        <v>3</v>
      </c>
      <c r="V192" s="31" t="n">
        <f aca="false">'[1]集計表（秘匿前）'!W193</f>
        <v>6</v>
      </c>
      <c r="W192" s="33" t="n">
        <f aca="false">'[1]集計表（秘匿前）'!X193</f>
        <v>3</v>
      </c>
      <c r="X192" s="34" t="n">
        <f aca="false">'[1]集計表（秘匿前）'!Y193</f>
        <v>0</v>
      </c>
      <c r="Y192" s="28" t="n">
        <f aca="false">'[1]集計表（秘匿前）'!Z193</f>
        <v>170</v>
      </c>
    </row>
    <row r="193" customFormat="false" ht="12.75" hidden="false" customHeight="false" outlineLevel="0" collapsed="false">
      <c r="A193" s="14" t="s">
        <v>27</v>
      </c>
      <c r="B193" s="14" t="s">
        <v>97</v>
      </c>
      <c r="C193" s="15" t="s">
        <v>29</v>
      </c>
      <c r="D193" s="16" t="n">
        <f aca="false">'[1]集計表（秘匿前）'!E194</f>
        <v>2</v>
      </c>
      <c r="E193" s="17" t="n">
        <f aca="false">'[1]集計表（秘匿前）'!F194</f>
        <v>4</v>
      </c>
      <c r="F193" s="17" t="n">
        <f aca="false">'[1]集計表（秘匿前）'!G194</f>
        <v>9</v>
      </c>
      <c r="G193" s="17" t="n">
        <f aca="false">'[1]集計表（秘匿前）'!H194</f>
        <v>12</v>
      </c>
      <c r="H193" s="18" t="n">
        <f aca="false">'[1]集計表（秘匿前）'!I194</f>
        <v>21</v>
      </c>
      <c r="I193" s="17" t="n">
        <f aca="false">'[1]集計表（秘匿前）'!J194</f>
        <v>28</v>
      </c>
      <c r="J193" s="17" t="n">
        <f aca="false">'[1]集計表（秘匿前）'!K194</f>
        <v>16</v>
      </c>
      <c r="K193" s="19" t="n">
        <f aca="false">'[1]集計表（秘匿前）'!L194</f>
        <v>15</v>
      </c>
      <c r="L193" s="17" t="n">
        <f aca="false">'[1]集計表（秘匿前）'!M194</f>
        <v>23</v>
      </c>
      <c r="M193" s="17" t="n">
        <f aca="false">'[1]集計表（秘匿前）'!N194</f>
        <v>24</v>
      </c>
      <c r="N193" s="17" t="n">
        <f aca="false">'[1]集計表（秘匿前）'!O194</f>
        <v>23</v>
      </c>
      <c r="O193" s="17" t="n">
        <f aca="false">'[1]集計表（秘匿前）'!P194</f>
        <v>28</v>
      </c>
      <c r="P193" s="18" t="n">
        <f aca="false">'[1]集計表（秘匿前）'!Q194</f>
        <v>19</v>
      </c>
      <c r="Q193" s="17" t="n">
        <f aca="false">'[1]集計表（秘匿前）'!R194</f>
        <v>36</v>
      </c>
      <c r="R193" s="17" t="n">
        <f aca="false">'[1]集計表（秘匿前）'!S194</f>
        <v>20</v>
      </c>
      <c r="S193" s="19" t="n">
        <f aca="false">'[1]集計表（秘匿前）'!T194</f>
        <v>29</v>
      </c>
      <c r="T193" s="18" t="n">
        <f aca="false">'[1]集計表（秘匿前）'!U194</f>
        <v>16</v>
      </c>
      <c r="U193" s="17" t="n">
        <f aca="false">'[1]集計表（秘匿前）'!V194</f>
        <v>15</v>
      </c>
      <c r="V193" s="17" t="n">
        <f aca="false">'[1]集計表（秘匿前）'!W194</f>
        <v>7</v>
      </c>
      <c r="W193" s="19" t="n">
        <f aca="false">'[1]集計表（秘匿前）'!X194</f>
        <v>1</v>
      </c>
      <c r="X193" s="20" t="n">
        <f aca="false">'[1]集計表（秘匿前）'!Y194</f>
        <v>0</v>
      </c>
      <c r="Y193" s="21" t="n">
        <f aca="false">'[1]集計表（秘匿前）'!Z194</f>
        <v>348</v>
      </c>
    </row>
    <row r="194" customFormat="false" ht="12.75" hidden="false" customHeight="false" outlineLevel="0" collapsed="false">
      <c r="A194" s="22"/>
      <c r="B194" s="22"/>
      <c r="C194" s="23" t="s">
        <v>30</v>
      </c>
      <c r="D194" s="24" t="n">
        <f aca="false">'[1]集計表（秘匿前）'!E195</f>
        <v>2</v>
      </c>
      <c r="E194" s="1" t="n">
        <f aca="false">'[1]集計表（秘匿前）'!F195</f>
        <v>2</v>
      </c>
      <c r="F194" s="1" t="n">
        <f aca="false">'[1]集計表（秘匿前）'!G195</f>
        <v>4</v>
      </c>
      <c r="G194" s="1" t="n">
        <f aca="false">'[1]集計表（秘匿前）'!H195</f>
        <v>4</v>
      </c>
      <c r="H194" s="25" t="n">
        <f aca="false">'[1]集計表（秘匿前）'!I195</f>
        <v>7</v>
      </c>
      <c r="I194" s="1" t="n">
        <f aca="false">'[1]集計表（秘匿前）'!J195</f>
        <v>18</v>
      </c>
      <c r="J194" s="1" t="n">
        <f aca="false">'[1]集計表（秘匿前）'!K195</f>
        <v>10</v>
      </c>
      <c r="K194" s="26" t="n">
        <f aca="false">'[1]集計表（秘匿前）'!L195</f>
        <v>5</v>
      </c>
      <c r="L194" s="1" t="n">
        <f aca="false">'[1]集計表（秘匿前）'!M195</f>
        <v>15</v>
      </c>
      <c r="M194" s="1" t="n">
        <f aca="false">'[1]集計表（秘匿前）'!N195</f>
        <v>10</v>
      </c>
      <c r="N194" s="1" t="n">
        <f aca="false">'[1]集計表（秘匿前）'!O195</f>
        <v>11</v>
      </c>
      <c r="O194" s="1" t="n">
        <f aca="false">'[1]集計表（秘匿前）'!P195</f>
        <v>20</v>
      </c>
      <c r="P194" s="25" t="n">
        <f aca="false">'[1]集計表（秘匿前）'!Q195</f>
        <v>6</v>
      </c>
      <c r="Q194" s="1" t="n">
        <f aca="false">'[1]集計表（秘匿前）'!R195</f>
        <v>15</v>
      </c>
      <c r="R194" s="1" t="n">
        <f aca="false">'[1]集計表（秘匿前）'!S195</f>
        <v>9</v>
      </c>
      <c r="S194" s="26" t="n">
        <f aca="false">'[1]集計表（秘匿前）'!T195</f>
        <v>12</v>
      </c>
      <c r="T194" s="25" t="n">
        <f aca="false">'[1]集計表（秘匿前）'!U195</f>
        <v>2</v>
      </c>
      <c r="U194" s="1" t="n">
        <f aca="false">'[1]集計表（秘匿前）'!V195</f>
        <v>4</v>
      </c>
      <c r="V194" s="1" t="n">
        <f aca="false">'[1]集計表（秘匿前）'!W195</f>
        <v>2</v>
      </c>
      <c r="W194" s="26" t="n">
        <f aca="false">'[1]集計表（秘匿前）'!X195</f>
        <v>0</v>
      </c>
      <c r="X194" s="27" t="n">
        <f aca="false">'[1]集計表（秘匿前）'!Y195</f>
        <v>0</v>
      </c>
      <c r="Y194" s="22" t="n">
        <f aca="false">'[1]集計表（秘匿前）'!Z195</f>
        <v>158</v>
      </c>
    </row>
    <row r="195" customFormat="false" ht="12.75" hidden="false" customHeight="false" outlineLevel="0" collapsed="false">
      <c r="A195" s="28"/>
      <c r="B195" s="28"/>
      <c r="C195" s="29" t="s">
        <v>31</v>
      </c>
      <c r="D195" s="30" t="n">
        <f aca="false">'[1]集計表（秘匿前）'!E196</f>
        <v>0</v>
      </c>
      <c r="E195" s="31" t="n">
        <f aca="false">'[1]集計表（秘匿前）'!F196</f>
        <v>2</v>
      </c>
      <c r="F195" s="31" t="n">
        <f aca="false">'[1]集計表（秘匿前）'!G196</f>
        <v>5</v>
      </c>
      <c r="G195" s="31" t="n">
        <f aca="false">'[1]集計表（秘匿前）'!H196</f>
        <v>8</v>
      </c>
      <c r="H195" s="32" t="n">
        <f aca="false">'[1]集計表（秘匿前）'!I196</f>
        <v>14</v>
      </c>
      <c r="I195" s="31" t="n">
        <f aca="false">'[1]集計表（秘匿前）'!J196</f>
        <v>10</v>
      </c>
      <c r="J195" s="31" t="n">
        <f aca="false">'[1]集計表（秘匿前）'!K196</f>
        <v>6</v>
      </c>
      <c r="K195" s="33" t="n">
        <f aca="false">'[1]集計表（秘匿前）'!L196</f>
        <v>10</v>
      </c>
      <c r="L195" s="31" t="n">
        <f aca="false">'[1]集計表（秘匿前）'!M196</f>
        <v>8</v>
      </c>
      <c r="M195" s="31" t="n">
        <f aca="false">'[1]集計表（秘匿前）'!N196</f>
        <v>14</v>
      </c>
      <c r="N195" s="31" t="n">
        <f aca="false">'[1]集計表（秘匿前）'!O196</f>
        <v>12</v>
      </c>
      <c r="O195" s="31" t="n">
        <f aca="false">'[1]集計表（秘匿前）'!P196</f>
        <v>8</v>
      </c>
      <c r="P195" s="32" t="n">
        <f aca="false">'[1]集計表（秘匿前）'!Q196</f>
        <v>13</v>
      </c>
      <c r="Q195" s="31" t="n">
        <f aca="false">'[1]集計表（秘匿前）'!R196</f>
        <v>21</v>
      </c>
      <c r="R195" s="31" t="n">
        <f aca="false">'[1]集計表（秘匿前）'!S196</f>
        <v>11</v>
      </c>
      <c r="S195" s="33" t="n">
        <f aca="false">'[1]集計表（秘匿前）'!T196</f>
        <v>17</v>
      </c>
      <c r="T195" s="32" t="n">
        <f aca="false">'[1]集計表（秘匿前）'!U196</f>
        <v>14</v>
      </c>
      <c r="U195" s="31" t="n">
        <f aca="false">'[1]集計表（秘匿前）'!V196</f>
        <v>11</v>
      </c>
      <c r="V195" s="31" t="n">
        <f aca="false">'[1]集計表（秘匿前）'!W196</f>
        <v>5</v>
      </c>
      <c r="W195" s="33" t="n">
        <f aca="false">'[1]集計表（秘匿前）'!X196</f>
        <v>1</v>
      </c>
      <c r="X195" s="34" t="n">
        <f aca="false">'[1]集計表（秘匿前）'!Y196</f>
        <v>0</v>
      </c>
      <c r="Y195" s="28" t="n">
        <f aca="false">'[1]集計表（秘匿前）'!Z196</f>
        <v>190</v>
      </c>
    </row>
    <row r="196" customFormat="false" ht="12.75" hidden="false" customHeight="false" outlineLevel="0" collapsed="false">
      <c r="A196" s="14" t="s">
        <v>27</v>
      </c>
      <c r="B196" s="14" t="s">
        <v>98</v>
      </c>
      <c r="C196" s="15" t="s">
        <v>29</v>
      </c>
      <c r="D196" s="16" t="n">
        <f aca="false">'[1]集計表（秘匿前）'!E197</f>
        <v>8</v>
      </c>
      <c r="E196" s="17" t="n">
        <f aca="false">'[1]集計表（秘匿前）'!F197</f>
        <v>11</v>
      </c>
      <c r="F196" s="17" t="n">
        <f aca="false">'[1]集計表（秘匿前）'!G197</f>
        <v>10</v>
      </c>
      <c r="G196" s="17" t="n">
        <f aca="false">'[1]集計表（秘匿前）'!H197</f>
        <v>15</v>
      </c>
      <c r="H196" s="18" t="n">
        <f aca="false">'[1]集計表（秘匿前）'!I197</f>
        <v>16</v>
      </c>
      <c r="I196" s="17" t="n">
        <f aca="false">'[1]集計表（秘匿前）'!J197</f>
        <v>13</v>
      </c>
      <c r="J196" s="17" t="n">
        <f aca="false">'[1]集計表（秘匿前）'!K197</f>
        <v>11</v>
      </c>
      <c r="K196" s="19" t="n">
        <f aca="false">'[1]集計表（秘匿前）'!L197</f>
        <v>14</v>
      </c>
      <c r="L196" s="17" t="n">
        <f aca="false">'[1]集計表（秘匿前）'!M197</f>
        <v>16</v>
      </c>
      <c r="M196" s="17" t="n">
        <f aca="false">'[1]集計表（秘匿前）'!N197</f>
        <v>18</v>
      </c>
      <c r="N196" s="17" t="n">
        <f aca="false">'[1]集計表（秘匿前）'!O197</f>
        <v>22</v>
      </c>
      <c r="O196" s="17" t="n">
        <f aca="false">'[1]集計表（秘匿前）'!P197</f>
        <v>26</v>
      </c>
      <c r="P196" s="18" t="n">
        <f aca="false">'[1]集計表（秘匿前）'!Q197</f>
        <v>31</v>
      </c>
      <c r="Q196" s="17" t="n">
        <f aca="false">'[1]集計表（秘匿前）'!R197</f>
        <v>38</v>
      </c>
      <c r="R196" s="17" t="n">
        <f aca="false">'[1]集計表（秘匿前）'!S197</f>
        <v>27</v>
      </c>
      <c r="S196" s="19" t="n">
        <f aca="false">'[1]集計表（秘匿前）'!T197</f>
        <v>40</v>
      </c>
      <c r="T196" s="18" t="n">
        <f aca="false">'[1]集計表（秘匿前）'!U197</f>
        <v>28</v>
      </c>
      <c r="U196" s="17" t="n">
        <f aca="false">'[1]集計表（秘匿前）'!V197</f>
        <v>12</v>
      </c>
      <c r="V196" s="17" t="n">
        <f aca="false">'[1]集計表（秘匿前）'!W197</f>
        <v>9</v>
      </c>
      <c r="W196" s="19" t="n">
        <f aca="false">'[1]集計表（秘匿前）'!X197</f>
        <v>5</v>
      </c>
      <c r="X196" s="20" t="n">
        <f aca="false">'[1]集計表（秘匿前）'!Y197</f>
        <v>0</v>
      </c>
      <c r="Y196" s="21" t="n">
        <f aca="false">'[1]集計表（秘匿前）'!Z197</f>
        <v>370</v>
      </c>
    </row>
    <row r="197" customFormat="false" ht="12.75" hidden="false" customHeight="false" outlineLevel="0" collapsed="false">
      <c r="A197" s="22"/>
      <c r="B197" s="22"/>
      <c r="C197" s="23" t="s">
        <v>30</v>
      </c>
      <c r="D197" s="24" t="n">
        <f aca="false">'[1]集計表（秘匿前）'!E198</f>
        <v>4</v>
      </c>
      <c r="E197" s="1" t="n">
        <f aca="false">'[1]集計表（秘匿前）'!F198</f>
        <v>8</v>
      </c>
      <c r="F197" s="1" t="n">
        <f aca="false">'[1]集計表（秘匿前）'!G198</f>
        <v>4</v>
      </c>
      <c r="G197" s="1" t="n">
        <f aca="false">'[1]集計表（秘匿前）'!H198</f>
        <v>6</v>
      </c>
      <c r="H197" s="25" t="n">
        <f aca="false">'[1]集計表（秘匿前）'!I198</f>
        <v>8</v>
      </c>
      <c r="I197" s="1" t="n">
        <f aca="false">'[1]集計表（秘匿前）'!J198</f>
        <v>5</v>
      </c>
      <c r="J197" s="1" t="n">
        <f aca="false">'[1]集計表（秘匿前）'!K198</f>
        <v>6</v>
      </c>
      <c r="K197" s="26" t="n">
        <f aca="false">'[1]集計表（秘匿前）'!L198</f>
        <v>5</v>
      </c>
      <c r="L197" s="1" t="n">
        <f aca="false">'[1]集計表（秘匿前）'!M198</f>
        <v>7</v>
      </c>
      <c r="M197" s="1" t="n">
        <f aca="false">'[1]集計表（秘匿前）'!N198</f>
        <v>13</v>
      </c>
      <c r="N197" s="1" t="n">
        <f aca="false">'[1]集計表（秘匿前）'!O198</f>
        <v>12</v>
      </c>
      <c r="O197" s="1" t="n">
        <f aca="false">'[1]集計表（秘匿前）'!P198</f>
        <v>15</v>
      </c>
      <c r="P197" s="25" t="n">
        <f aca="false">'[1]集計表（秘匿前）'!Q198</f>
        <v>16</v>
      </c>
      <c r="Q197" s="1" t="n">
        <f aca="false">'[1]集計表（秘匿前）'!R198</f>
        <v>16</v>
      </c>
      <c r="R197" s="1" t="n">
        <f aca="false">'[1]集計表（秘匿前）'!S198</f>
        <v>7</v>
      </c>
      <c r="S197" s="26" t="n">
        <f aca="false">'[1]集計表（秘匿前）'!T198</f>
        <v>19</v>
      </c>
      <c r="T197" s="25" t="n">
        <f aca="false">'[1]集計表（秘匿前）'!U198</f>
        <v>12</v>
      </c>
      <c r="U197" s="1" t="n">
        <f aca="false">'[1]集計表（秘匿前）'!V198</f>
        <v>3</v>
      </c>
      <c r="V197" s="1" t="n">
        <f aca="false">'[1]集計表（秘匿前）'!W198</f>
        <v>1</v>
      </c>
      <c r="W197" s="26" t="n">
        <f aca="false">'[1]集計表（秘匿前）'!X198</f>
        <v>0</v>
      </c>
      <c r="X197" s="27" t="n">
        <f aca="false">'[1]集計表（秘匿前）'!Y198</f>
        <v>0</v>
      </c>
      <c r="Y197" s="22" t="n">
        <f aca="false">'[1]集計表（秘匿前）'!Z198</f>
        <v>167</v>
      </c>
    </row>
    <row r="198" customFormat="false" ht="12.75" hidden="false" customHeight="false" outlineLevel="0" collapsed="false">
      <c r="A198" s="28"/>
      <c r="B198" s="28"/>
      <c r="C198" s="29" t="s">
        <v>31</v>
      </c>
      <c r="D198" s="30" t="n">
        <f aca="false">'[1]集計表（秘匿前）'!E199</f>
        <v>4</v>
      </c>
      <c r="E198" s="31" t="n">
        <f aca="false">'[1]集計表（秘匿前）'!F199</f>
        <v>3</v>
      </c>
      <c r="F198" s="31" t="n">
        <f aca="false">'[1]集計表（秘匿前）'!G199</f>
        <v>6</v>
      </c>
      <c r="G198" s="31" t="n">
        <f aca="false">'[1]集計表（秘匿前）'!H199</f>
        <v>9</v>
      </c>
      <c r="H198" s="32" t="n">
        <f aca="false">'[1]集計表（秘匿前）'!I199</f>
        <v>8</v>
      </c>
      <c r="I198" s="31" t="n">
        <f aca="false">'[1]集計表（秘匿前）'!J199</f>
        <v>8</v>
      </c>
      <c r="J198" s="31" t="n">
        <f aca="false">'[1]集計表（秘匿前）'!K199</f>
        <v>5</v>
      </c>
      <c r="K198" s="33" t="n">
        <f aca="false">'[1]集計表（秘匿前）'!L199</f>
        <v>9</v>
      </c>
      <c r="L198" s="31" t="n">
        <f aca="false">'[1]集計表（秘匿前）'!M199</f>
        <v>9</v>
      </c>
      <c r="M198" s="31" t="n">
        <f aca="false">'[1]集計表（秘匿前）'!N199</f>
        <v>5</v>
      </c>
      <c r="N198" s="31" t="n">
        <f aca="false">'[1]集計表（秘匿前）'!O199</f>
        <v>10</v>
      </c>
      <c r="O198" s="31" t="n">
        <f aca="false">'[1]集計表（秘匿前）'!P199</f>
        <v>11</v>
      </c>
      <c r="P198" s="32" t="n">
        <f aca="false">'[1]集計表（秘匿前）'!Q199</f>
        <v>15</v>
      </c>
      <c r="Q198" s="31" t="n">
        <f aca="false">'[1]集計表（秘匿前）'!R199</f>
        <v>22</v>
      </c>
      <c r="R198" s="31" t="n">
        <f aca="false">'[1]集計表（秘匿前）'!S199</f>
        <v>20</v>
      </c>
      <c r="S198" s="33" t="n">
        <f aca="false">'[1]集計表（秘匿前）'!T199</f>
        <v>21</v>
      </c>
      <c r="T198" s="32" t="n">
        <f aca="false">'[1]集計表（秘匿前）'!U199</f>
        <v>16</v>
      </c>
      <c r="U198" s="31" t="n">
        <f aca="false">'[1]集計表（秘匿前）'!V199</f>
        <v>9</v>
      </c>
      <c r="V198" s="31" t="n">
        <f aca="false">'[1]集計表（秘匿前）'!W199</f>
        <v>8</v>
      </c>
      <c r="W198" s="33" t="n">
        <f aca="false">'[1]集計表（秘匿前）'!X199</f>
        <v>5</v>
      </c>
      <c r="X198" s="34" t="n">
        <f aca="false">'[1]集計表（秘匿前）'!Y199</f>
        <v>0</v>
      </c>
      <c r="Y198" s="28" t="n">
        <f aca="false">'[1]集計表（秘匿前）'!Z199</f>
        <v>203</v>
      </c>
    </row>
    <row r="199" customFormat="false" ht="12.75" hidden="false" customHeight="false" outlineLevel="0" collapsed="false">
      <c r="A199" s="14" t="s">
        <v>27</v>
      </c>
      <c r="B199" s="14" t="s">
        <v>99</v>
      </c>
      <c r="C199" s="15" t="s">
        <v>29</v>
      </c>
      <c r="D199" s="16" t="n">
        <f aca="false">'[1]集計表（秘匿前）'!E200</f>
        <v>15</v>
      </c>
      <c r="E199" s="17" t="n">
        <f aca="false">'[1]集計表（秘匿前）'!F200</f>
        <v>9</v>
      </c>
      <c r="F199" s="17" t="n">
        <f aca="false">'[1]集計表（秘匿前）'!G200</f>
        <v>10</v>
      </c>
      <c r="G199" s="17" t="n">
        <f aca="false">'[1]集計表（秘匿前）'!H200</f>
        <v>12</v>
      </c>
      <c r="H199" s="18" t="n">
        <f aca="false">'[1]集計表（秘匿前）'!I200</f>
        <v>30</v>
      </c>
      <c r="I199" s="17" t="n">
        <f aca="false">'[1]集計表（秘匿前）'!J200</f>
        <v>17</v>
      </c>
      <c r="J199" s="17" t="n">
        <f aca="false">'[1]集計表（秘匿前）'!K200</f>
        <v>29</v>
      </c>
      <c r="K199" s="19" t="n">
        <f aca="false">'[1]集計表（秘匿前）'!L200</f>
        <v>19</v>
      </c>
      <c r="L199" s="17" t="n">
        <f aca="false">'[1]集計表（秘匿前）'!M200</f>
        <v>25</v>
      </c>
      <c r="M199" s="17" t="n">
        <f aca="false">'[1]集計表（秘匿前）'!N200</f>
        <v>23</v>
      </c>
      <c r="N199" s="17" t="n">
        <f aca="false">'[1]集計表（秘匿前）'!O200</f>
        <v>23</v>
      </c>
      <c r="O199" s="17" t="n">
        <f aca="false">'[1]集計表（秘匿前）'!P200</f>
        <v>26</v>
      </c>
      <c r="P199" s="18" t="n">
        <f aca="false">'[1]集計表（秘匿前）'!Q200</f>
        <v>49</v>
      </c>
      <c r="Q199" s="17" t="n">
        <f aca="false">'[1]集計表（秘匿前）'!R200</f>
        <v>48</v>
      </c>
      <c r="R199" s="17" t="n">
        <f aca="false">'[1]集計表（秘匿前）'!S200</f>
        <v>44</v>
      </c>
      <c r="S199" s="19" t="n">
        <f aca="false">'[1]集計表（秘匿前）'!T200</f>
        <v>30</v>
      </c>
      <c r="T199" s="18" t="n">
        <f aca="false">'[1]集計表（秘匿前）'!U200</f>
        <v>41</v>
      </c>
      <c r="U199" s="17" t="n">
        <f aca="false">'[1]集計表（秘匿前）'!V200</f>
        <v>27</v>
      </c>
      <c r="V199" s="17" t="n">
        <f aca="false">'[1]集計表（秘匿前）'!W200</f>
        <v>13</v>
      </c>
      <c r="W199" s="19" t="n">
        <f aca="false">'[1]集計表（秘匿前）'!X200</f>
        <v>3</v>
      </c>
      <c r="X199" s="20" t="n">
        <f aca="false">'[1]集計表（秘匿前）'!Y200</f>
        <v>1</v>
      </c>
      <c r="Y199" s="21" t="n">
        <f aca="false">'[1]集計表（秘匿前）'!Z200</f>
        <v>494</v>
      </c>
    </row>
    <row r="200" customFormat="false" ht="12.75" hidden="false" customHeight="false" outlineLevel="0" collapsed="false">
      <c r="A200" s="22"/>
      <c r="B200" s="22"/>
      <c r="C200" s="23" t="s">
        <v>30</v>
      </c>
      <c r="D200" s="24" t="n">
        <f aca="false">'[1]集計表（秘匿前）'!E201</f>
        <v>9</v>
      </c>
      <c r="E200" s="1" t="n">
        <f aca="false">'[1]集計表（秘匿前）'!F201</f>
        <v>2</v>
      </c>
      <c r="F200" s="1" t="n">
        <f aca="false">'[1]集計表（秘匿前）'!G201</f>
        <v>8</v>
      </c>
      <c r="G200" s="1" t="n">
        <f aca="false">'[1]集計表（秘匿前）'!H201</f>
        <v>3</v>
      </c>
      <c r="H200" s="25" t="n">
        <f aca="false">'[1]集計表（秘匿前）'!I201</f>
        <v>6</v>
      </c>
      <c r="I200" s="1" t="n">
        <f aca="false">'[1]集計表（秘匿前）'!J201</f>
        <v>8</v>
      </c>
      <c r="J200" s="1" t="n">
        <f aca="false">'[1]集計表（秘匿前）'!K201</f>
        <v>19</v>
      </c>
      <c r="K200" s="26" t="n">
        <f aca="false">'[1]集計表（秘匿前）'!L201</f>
        <v>10</v>
      </c>
      <c r="L200" s="1" t="n">
        <f aca="false">'[1]集計表（秘匿前）'!M201</f>
        <v>11</v>
      </c>
      <c r="M200" s="1" t="n">
        <f aca="false">'[1]集計表（秘匿前）'!N201</f>
        <v>13</v>
      </c>
      <c r="N200" s="1" t="n">
        <f aca="false">'[1]集計表（秘匿前）'!O201</f>
        <v>12</v>
      </c>
      <c r="O200" s="1" t="n">
        <f aca="false">'[1]集計表（秘匿前）'!P201</f>
        <v>15</v>
      </c>
      <c r="P200" s="25" t="n">
        <f aca="false">'[1]集計表（秘匿前）'!Q201</f>
        <v>24</v>
      </c>
      <c r="Q200" s="1" t="n">
        <f aca="false">'[1]集計表（秘匿前）'!R201</f>
        <v>27</v>
      </c>
      <c r="R200" s="1" t="n">
        <f aca="false">'[1]集計表（秘匿前）'!S201</f>
        <v>17</v>
      </c>
      <c r="S200" s="26" t="n">
        <f aca="false">'[1]集計表（秘匿前）'!T201</f>
        <v>16</v>
      </c>
      <c r="T200" s="25" t="n">
        <f aca="false">'[1]集計表（秘匿前）'!U201</f>
        <v>16</v>
      </c>
      <c r="U200" s="1" t="n">
        <f aca="false">'[1]集計表（秘匿前）'!V201</f>
        <v>5</v>
      </c>
      <c r="V200" s="1" t="n">
        <f aca="false">'[1]集計表（秘匿前）'!W201</f>
        <v>3</v>
      </c>
      <c r="W200" s="26" t="n">
        <f aca="false">'[1]集計表（秘匿前）'!X201</f>
        <v>0</v>
      </c>
      <c r="X200" s="27" t="n">
        <f aca="false">'[1]集計表（秘匿前）'!Y201</f>
        <v>0</v>
      </c>
      <c r="Y200" s="22" t="n">
        <f aca="false">'[1]集計表（秘匿前）'!Z201</f>
        <v>224</v>
      </c>
    </row>
    <row r="201" customFormat="false" ht="12.75" hidden="false" customHeight="false" outlineLevel="0" collapsed="false">
      <c r="A201" s="28"/>
      <c r="B201" s="28"/>
      <c r="C201" s="29" t="s">
        <v>31</v>
      </c>
      <c r="D201" s="30" t="n">
        <f aca="false">'[1]集計表（秘匿前）'!E202</f>
        <v>6</v>
      </c>
      <c r="E201" s="31" t="n">
        <f aca="false">'[1]集計表（秘匿前）'!F202</f>
        <v>7</v>
      </c>
      <c r="F201" s="31" t="n">
        <f aca="false">'[1]集計表（秘匿前）'!G202</f>
        <v>2</v>
      </c>
      <c r="G201" s="31" t="n">
        <f aca="false">'[1]集計表（秘匿前）'!H202</f>
        <v>9</v>
      </c>
      <c r="H201" s="32" t="n">
        <f aca="false">'[1]集計表（秘匿前）'!I202</f>
        <v>24</v>
      </c>
      <c r="I201" s="31" t="n">
        <f aca="false">'[1]集計表（秘匿前）'!J202</f>
        <v>9</v>
      </c>
      <c r="J201" s="31" t="n">
        <f aca="false">'[1]集計表（秘匿前）'!K202</f>
        <v>10</v>
      </c>
      <c r="K201" s="33" t="n">
        <f aca="false">'[1]集計表（秘匿前）'!L202</f>
        <v>9</v>
      </c>
      <c r="L201" s="31" t="n">
        <f aca="false">'[1]集計表（秘匿前）'!M202</f>
        <v>14</v>
      </c>
      <c r="M201" s="31" t="n">
        <f aca="false">'[1]集計表（秘匿前）'!N202</f>
        <v>10</v>
      </c>
      <c r="N201" s="31" t="n">
        <f aca="false">'[1]集計表（秘匿前）'!O202</f>
        <v>11</v>
      </c>
      <c r="O201" s="31" t="n">
        <f aca="false">'[1]集計表（秘匿前）'!P202</f>
        <v>11</v>
      </c>
      <c r="P201" s="32" t="n">
        <f aca="false">'[1]集計表（秘匿前）'!Q202</f>
        <v>25</v>
      </c>
      <c r="Q201" s="31" t="n">
        <f aca="false">'[1]集計表（秘匿前）'!R202</f>
        <v>21</v>
      </c>
      <c r="R201" s="31" t="n">
        <f aca="false">'[1]集計表（秘匿前）'!S202</f>
        <v>27</v>
      </c>
      <c r="S201" s="33" t="n">
        <f aca="false">'[1]集計表（秘匿前）'!T202</f>
        <v>14</v>
      </c>
      <c r="T201" s="32" t="n">
        <f aca="false">'[1]集計表（秘匿前）'!U202</f>
        <v>25</v>
      </c>
      <c r="U201" s="31" t="n">
        <f aca="false">'[1]集計表（秘匿前）'!V202</f>
        <v>22</v>
      </c>
      <c r="V201" s="31" t="n">
        <f aca="false">'[1]集計表（秘匿前）'!W202</f>
        <v>10</v>
      </c>
      <c r="W201" s="33" t="n">
        <f aca="false">'[1]集計表（秘匿前）'!X202</f>
        <v>3</v>
      </c>
      <c r="X201" s="34" t="n">
        <f aca="false">'[1]集計表（秘匿前）'!Y202</f>
        <v>1</v>
      </c>
      <c r="Y201" s="28" t="n">
        <f aca="false">'[1]集計表（秘匿前）'!Z202</f>
        <v>270</v>
      </c>
    </row>
    <row r="202" customFormat="false" ht="12.75" hidden="false" customHeight="false" outlineLevel="0" collapsed="false">
      <c r="A202" s="14" t="s">
        <v>27</v>
      </c>
      <c r="B202" s="14" t="s">
        <v>100</v>
      </c>
      <c r="C202" s="15" t="s">
        <v>29</v>
      </c>
      <c r="D202" s="16" t="n">
        <f aca="false">'[1]集計表（秘匿前）'!E203</f>
        <v>13</v>
      </c>
      <c r="E202" s="17" t="n">
        <f aca="false">'[1]集計表（秘匿前）'!F203</f>
        <v>17</v>
      </c>
      <c r="F202" s="17" t="n">
        <f aca="false">'[1]集計表（秘匿前）'!G203</f>
        <v>17</v>
      </c>
      <c r="G202" s="17" t="n">
        <f aca="false">'[1]集計表（秘匿前）'!H203</f>
        <v>26</v>
      </c>
      <c r="H202" s="18" t="n">
        <f aca="false">'[1]集計表（秘匿前）'!I203</f>
        <v>23</v>
      </c>
      <c r="I202" s="17" t="n">
        <f aca="false">'[1]集計表（秘匿前）'!J203</f>
        <v>19</v>
      </c>
      <c r="J202" s="17" t="n">
        <f aca="false">'[1]集計表（秘匿前）'!K203</f>
        <v>18</v>
      </c>
      <c r="K202" s="19" t="n">
        <f aca="false">'[1]集計表（秘匿前）'!L203</f>
        <v>26</v>
      </c>
      <c r="L202" s="17" t="n">
        <f aca="false">'[1]集計表（秘匿前）'!M203</f>
        <v>30</v>
      </c>
      <c r="M202" s="17" t="n">
        <f aca="false">'[1]集計表（秘匿前）'!N203</f>
        <v>35</v>
      </c>
      <c r="N202" s="17" t="n">
        <f aca="false">'[1]集計表（秘匿前）'!O203</f>
        <v>40</v>
      </c>
      <c r="O202" s="17" t="n">
        <f aca="false">'[1]集計表（秘匿前）'!P203</f>
        <v>44</v>
      </c>
      <c r="P202" s="18" t="n">
        <f aca="false">'[1]集計表（秘匿前）'!Q203</f>
        <v>45</v>
      </c>
      <c r="Q202" s="17" t="n">
        <f aca="false">'[1]集計表（秘匿前）'!R203</f>
        <v>57</v>
      </c>
      <c r="R202" s="17" t="n">
        <f aca="false">'[1]集計表（秘匿前）'!S203</f>
        <v>27</v>
      </c>
      <c r="S202" s="19" t="n">
        <f aca="false">'[1]集計表（秘匿前）'!T203</f>
        <v>35</v>
      </c>
      <c r="T202" s="18" t="n">
        <f aca="false">'[1]集計表（秘匿前）'!U203</f>
        <v>23</v>
      </c>
      <c r="U202" s="17" t="n">
        <f aca="false">'[1]集計表（秘匿前）'!V203</f>
        <v>21</v>
      </c>
      <c r="V202" s="17" t="n">
        <f aca="false">'[1]集計表（秘匿前）'!W203</f>
        <v>12</v>
      </c>
      <c r="W202" s="19" t="n">
        <f aca="false">'[1]集計表（秘匿前）'!X203</f>
        <v>3</v>
      </c>
      <c r="X202" s="20" t="n">
        <f aca="false">'[1]集計表（秘匿前）'!Y203</f>
        <v>0</v>
      </c>
      <c r="Y202" s="21" t="n">
        <f aca="false">'[1]集計表（秘匿前）'!Z203</f>
        <v>531</v>
      </c>
    </row>
    <row r="203" customFormat="false" ht="12.75" hidden="false" customHeight="false" outlineLevel="0" collapsed="false">
      <c r="A203" s="22"/>
      <c r="B203" s="22"/>
      <c r="C203" s="23" t="s">
        <v>30</v>
      </c>
      <c r="D203" s="24" t="n">
        <f aca="false">'[1]集計表（秘匿前）'!E204</f>
        <v>5</v>
      </c>
      <c r="E203" s="1" t="n">
        <f aca="false">'[1]集計表（秘匿前）'!F204</f>
        <v>6</v>
      </c>
      <c r="F203" s="1" t="n">
        <f aca="false">'[1]集計表（秘匿前）'!G204</f>
        <v>9</v>
      </c>
      <c r="G203" s="1" t="n">
        <f aca="false">'[1]集計表（秘匿前）'!H204</f>
        <v>16</v>
      </c>
      <c r="H203" s="25" t="n">
        <f aca="false">'[1]集計表（秘匿前）'!I204</f>
        <v>9</v>
      </c>
      <c r="I203" s="1" t="n">
        <f aca="false">'[1]集計表（秘匿前）'!J204</f>
        <v>8</v>
      </c>
      <c r="J203" s="1" t="n">
        <f aca="false">'[1]集計表（秘匿前）'!K204</f>
        <v>9</v>
      </c>
      <c r="K203" s="26" t="n">
        <f aca="false">'[1]集計表（秘匿前）'!L204</f>
        <v>12</v>
      </c>
      <c r="L203" s="1" t="n">
        <f aca="false">'[1]集計表（秘匿前）'!M204</f>
        <v>11</v>
      </c>
      <c r="M203" s="1" t="n">
        <f aca="false">'[1]集計表（秘匿前）'!N204</f>
        <v>15</v>
      </c>
      <c r="N203" s="1" t="n">
        <f aca="false">'[1]集計表（秘匿前）'!O204</f>
        <v>14</v>
      </c>
      <c r="O203" s="1" t="n">
        <f aca="false">'[1]集計表（秘匿前）'!P204</f>
        <v>18</v>
      </c>
      <c r="P203" s="25" t="n">
        <f aca="false">'[1]集計表（秘匿前）'!Q204</f>
        <v>22</v>
      </c>
      <c r="Q203" s="1" t="n">
        <f aca="false">'[1]集計表（秘匿前）'!R204</f>
        <v>24</v>
      </c>
      <c r="R203" s="1" t="n">
        <f aca="false">'[1]集計表（秘匿前）'!S204</f>
        <v>10</v>
      </c>
      <c r="S203" s="26" t="n">
        <f aca="false">'[1]集計表（秘匿前）'!T204</f>
        <v>10</v>
      </c>
      <c r="T203" s="25" t="n">
        <f aca="false">'[1]集計表（秘匿前）'!U204</f>
        <v>11</v>
      </c>
      <c r="U203" s="1" t="n">
        <f aca="false">'[1]集計表（秘匿前）'!V204</f>
        <v>6</v>
      </c>
      <c r="V203" s="1" t="n">
        <f aca="false">'[1]集計表（秘匿前）'!W204</f>
        <v>5</v>
      </c>
      <c r="W203" s="26" t="n">
        <f aca="false">'[1]集計表（秘匿前）'!X204</f>
        <v>1</v>
      </c>
      <c r="X203" s="27" t="n">
        <f aca="false">'[1]集計表（秘匿前）'!Y204</f>
        <v>0</v>
      </c>
      <c r="Y203" s="22" t="n">
        <f aca="false">'[1]集計表（秘匿前）'!Z204</f>
        <v>221</v>
      </c>
    </row>
    <row r="204" customFormat="false" ht="12.75" hidden="false" customHeight="false" outlineLevel="0" collapsed="false">
      <c r="A204" s="28"/>
      <c r="B204" s="28"/>
      <c r="C204" s="29" t="s">
        <v>31</v>
      </c>
      <c r="D204" s="30" t="n">
        <f aca="false">'[1]集計表（秘匿前）'!E205</f>
        <v>8</v>
      </c>
      <c r="E204" s="31" t="n">
        <f aca="false">'[1]集計表（秘匿前）'!F205</f>
        <v>11</v>
      </c>
      <c r="F204" s="31" t="n">
        <f aca="false">'[1]集計表（秘匿前）'!G205</f>
        <v>8</v>
      </c>
      <c r="G204" s="31" t="n">
        <f aca="false">'[1]集計表（秘匿前）'!H205</f>
        <v>10</v>
      </c>
      <c r="H204" s="32" t="n">
        <f aca="false">'[1]集計表（秘匿前）'!I205</f>
        <v>14</v>
      </c>
      <c r="I204" s="31" t="n">
        <f aca="false">'[1]集計表（秘匿前）'!J205</f>
        <v>11</v>
      </c>
      <c r="J204" s="31" t="n">
        <f aca="false">'[1]集計表（秘匿前）'!K205</f>
        <v>9</v>
      </c>
      <c r="K204" s="33" t="n">
        <f aca="false">'[1]集計表（秘匿前）'!L205</f>
        <v>14</v>
      </c>
      <c r="L204" s="31" t="n">
        <f aca="false">'[1]集計表（秘匿前）'!M205</f>
        <v>19</v>
      </c>
      <c r="M204" s="31" t="n">
        <f aca="false">'[1]集計表（秘匿前）'!N205</f>
        <v>20</v>
      </c>
      <c r="N204" s="31" t="n">
        <f aca="false">'[1]集計表（秘匿前）'!O205</f>
        <v>26</v>
      </c>
      <c r="O204" s="31" t="n">
        <f aca="false">'[1]集計表（秘匿前）'!P205</f>
        <v>26</v>
      </c>
      <c r="P204" s="32" t="n">
        <f aca="false">'[1]集計表（秘匿前）'!Q205</f>
        <v>23</v>
      </c>
      <c r="Q204" s="31" t="n">
        <f aca="false">'[1]集計表（秘匿前）'!R205</f>
        <v>33</v>
      </c>
      <c r="R204" s="31" t="n">
        <f aca="false">'[1]集計表（秘匿前）'!S205</f>
        <v>17</v>
      </c>
      <c r="S204" s="33" t="n">
        <f aca="false">'[1]集計表（秘匿前）'!T205</f>
        <v>25</v>
      </c>
      <c r="T204" s="32" t="n">
        <f aca="false">'[1]集計表（秘匿前）'!U205</f>
        <v>12</v>
      </c>
      <c r="U204" s="31" t="n">
        <f aca="false">'[1]集計表（秘匿前）'!V205</f>
        <v>15</v>
      </c>
      <c r="V204" s="31" t="n">
        <f aca="false">'[1]集計表（秘匿前）'!W205</f>
        <v>7</v>
      </c>
      <c r="W204" s="33" t="n">
        <f aca="false">'[1]集計表（秘匿前）'!X205</f>
        <v>2</v>
      </c>
      <c r="X204" s="34" t="n">
        <f aca="false">'[1]集計表（秘匿前）'!Y205</f>
        <v>0</v>
      </c>
      <c r="Y204" s="28" t="n">
        <f aca="false">'[1]集計表（秘匿前）'!Z205</f>
        <v>310</v>
      </c>
    </row>
    <row r="205" customFormat="false" ht="12.75" hidden="false" customHeight="false" outlineLevel="0" collapsed="false">
      <c r="A205" s="14" t="s">
        <v>27</v>
      </c>
      <c r="B205" s="14" t="s">
        <v>101</v>
      </c>
      <c r="C205" s="15" t="s">
        <v>29</v>
      </c>
      <c r="D205" s="16" t="n">
        <f aca="false">'[1]集計表（秘匿前）'!E206</f>
        <v>10</v>
      </c>
      <c r="E205" s="17" t="n">
        <f aca="false">'[1]集計表（秘匿前）'!F206</f>
        <v>5</v>
      </c>
      <c r="F205" s="17" t="n">
        <f aca="false">'[1]集計表（秘匿前）'!G206</f>
        <v>6</v>
      </c>
      <c r="G205" s="17" t="n">
        <f aca="false">'[1]集計表（秘匿前）'!H206</f>
        <v>23</v>
      </c>
      <c r="H205" s="18" t="n">
        <f aca="false">'[1]集計表（秘匿前）'!I206</f>
        <v>16</v>
      </c>
      <c r="I205" s="17" t="n">
        <f aca="false">'[1]集計表（秘匿前）'!J206</f>
        <v>4</v>
      </c>
      <c r="J205" s="17" t="n">
        <f aca="false">'[1]集計表（秘匿前）'!K206</f>
        <v>14</v>
      </c>
      <c r="K205" s="19" t="n">
        <f aca="false">'[1]集計表（秘匿前）'!L206</f>
        <v>14</v>
      </c>
      <c r="L205" s="17" t="n">
        <f aca="false">'[1]集計表（秘匿前）'!M206</f>
        <v>6</v>
      </c>
      <c r="M205" s="17" t="n">
        <f aca="false">'[1]集計表（秘匿前）'!N206</f>
        <v>11</v>
      </c>
      <c r="N205" s="17" t="n">
        <f aca="false">'[1]集計表（秘匿前）'!O206</f>
        <v>16</v>
      </c>
      <c r="O205" s="17" t="n">
        <f aca="false">'[1]集計表（秘匿前）'!P206</f>
        <v>15</v>
      </c>
      <c r="P205" s="18" t="n">
        <f aca="false">'[1]集計表（秘匿前）'!Q206</f>
        <v>10</v>
      </c>
      <c r="Q205" s="17" t="n">
        <f aca="false">'[1]集計表（秘匿前）'!R206</f>
        <v>12</v>
      </c>
      <c r="R205" s="17" t="n">
        <f aca="false">'[1]集計表（秘匿前）'!S206</f>
        <v>5</v>
      </c>
      <c r="S205" s="19" t="n">
        <f aca="false">'[1]集計表（秘匿前）'!T206</f>
        <v>10</v>
      </c>
      <c r="T205" s="18" t="n">
        <f aca="false">'[1]集計表（秘匿前）'!U206</f>
        <v>8</v>
      </c>
      <c r="U205" s="17" t="n">
        <f aca="false">'[1]集計表（秘匿前）'!V206</f>
        <v>10</v>
      </c>
      <c r="V205" s="17" t="n">
        <f aca="false">'[1]集計表（秘匿前）'!W206</f>
        <v>5</v>
      </c>
      <c r="W205" s="19" t="n">
        <f aca="false">'[1]集計表（秘匿前）'!X206</f>
        <v>1</v>
      </c>
      <c r="X205" s="20" t="n">
        <f aca="false">'[1]集計表（秘匿前）'!Y206</f>
        <v>0</v>
      </c>
      <c r="Y205" s="21" t="n">
        <f aca="false">'[1]集計表（秘匿前）'!Z206</f>
        <v>201</v>
      </c>
    </row>
    <row r="206" customFormat="false" ht="12.75" hidden="false" customHeight="false" outlineLevel="0" collapsed="false">
      <c r="A206" s="22"/>
      <c r="B206" s="22"/>
      <c r="C206" s="23" t="s">
        <v>30</v>
      </c>
      <c r="D206" s="24" t="n">
        <f aca="false">'[1]集計表（秘匿前）'!E207</f>
        <v>4</v>
      </c>
      <c r="E206" s="1" t="n">
        <f aca="false">'[1]集計表（秘匿前）'!F207</f>
        <v>3</v>
      </c>
      <c r="F206" s="1" t="n">
        <f aca="false">'[1]集計表（秘匿前）'!G207</f>
        <v>4</v>
      </c>
      <c r="G206" s="1" t="n">
        <f aca="false">'[1]集計表（秘匿前）'!H207</f>
        <v>8</v>
      </c>
      <c r="H206" s="25" t="n">
        <f aca="false">'[1]集計表（秘匿前）'!I207</f>
        <v>4</v>
      </c>
      <c r="I206" s="1" t="n">
        <f aca="false">'[1]集計表（秘匿前）'!J207</f>
        <v>2</v>
      </c>
      <c r="J206" s="1" t="n">
        <f aca="false">'[1]集計表（秘匿前）'!K207</f>
        <v>7</v>
      </c>
      <c r="K206" s="26" t="n">
        <f aca="false">'[1]集計表（秘匿前）'!L207</f>
        <v>4</v>
      </c>
      <c r="L206" s="1" t="n">
        <f aca="false">'[1]集計表（秘匿前）'!M207</f>
        <v>5</v>
      </c>
      <c r="M206" s="1" t="n">
        <f aca="false">'[1]集計表（秘匿前）'!N207</f>
        <v>3</v>
      </c>
      <c r="N206" s="1" t="n">
        <f aca="false">'[1]集計表（秘匿前）'!O207</f>
        <v>10</v>
      </c>
      <c r="O206" s="1" t="n">
        <f aca="false">'[1]集計表（秘匿前）'!P207</f>
        <v>7</v>
      </c>
      <c r="P206" s="25" t="n">
        <f aca="false">'[1]集計表（秘匿前）'!Q207</f>
        <v>5</v>
      </c>
      <c r="Q206" s="1" t="n">
        <f aca="false">'[1]集計表（秘匿前）'!R207</f>
        <v>5</v>
      </c>
      <c r="R206" s="1" t="n">
        <f aca="false">'[1]集計表（秘匿前）'!S207</f>
        <v>0</v>
      </c>
      <c r="S206" s="26" t="n">
        <f aca="false">'[1]集計表（秘匿前）'!T207</f>
        <v>4</v>
      </c>
      <c r="T206" s="25" t="n">
        <f aca="false">'[1]集計表（秘匿前）'!U207</f>
        <v>1</v>
      </c>
      <c r="U206" s="1" t="n">
        <f aca="false">'[1]集計表（秘匿前）'!V207</f>
        <v>3</v>
      </c>
      <c r="V206" s="1" t="n">
        <f aca="false">'[1]集計表（秘匿前）'!W207</f>
        <v>2</v>
      </c>
      <c r="W206" s="26" t="n">
        <f aca="false">'[1]集計表（秘匿前）'!X207</f>
        <v>0</v>
      </c>
      <c r="X206" s="27" t="n">
        <f aca="false">'[1]集計表（秘匿前）'!Y207</f>
        <v>0</v>
      </c>
      <c r="Y206" s="22" t="n">
        <f aca="false">'[1]集計表（秘匿前）'!Z207</f>
        <v>81</v>
      </c>
    </row>
    <row r="207" customFormat="false" ht="12.75" hidden="false" customHeight="false" outlineLevel="0" collapsed="false">
      <c r="A207" s="28"/>
      <c r="B207" s="28"/>
      <c r="C207" s="29" t="s">
        <v>31</v>
      </c>
      <c r="D207" s="30" t="n">
        <f aca="false">'[1]集計表（秘匿前）'!E208</f>
        <v>6</v>
      </c>
      <c r="E207" s="31" t="n">
        <f aca="false">'[1]集計表（秘匿前）'!F208</f>
        <v>2</v>
      </c>
      <c r="F207" s="31" t="n">
        <f aca="false">'[1]集計表（秘匿前）'!G208</f>
        <v>2</v>
      </c>
      <c r="G207" s="31" t="n">
        <f aca="false">'[1]集計表（秘匿前）'!H208</f>
        <v>15</v>
      </c>
      <c r="H207" s="32" t="n">
        <f aca="false">'[1]集計表（秘匿前）'!I208</f>
        <v>12</v>
      </c>
      <c r="I207" s="31" t="n">
        <f aca="false">'[1]集計表（秘匿前）'!J208</f>
        <v>2</v>
      </c>
      <c r="J207" s="31" t="n">
        <f aca="false">'[1]集計表（秘匿前）'!K208</f>
        <v>7</v>
      </c>
      <c r="K207" s="33" t="n">
        <f aca="false">'[1]集計表（秘匿前）'!L208</f>
        <v>10</v>
      </c>
      <c r="L207" s="31" t="n">
        <f aca="false">'[1]集計表（秘匿前）'!M208</f>
        <v>1</v>
      </c>
      <c r="M207" s="31" t="n">
        <f aca="false">'[1]集計表（秘匿前）'!N208</f>
        <v>8</v>
      </c>
      <c r="N207" s="31" t="n">
        <f aca="false">'[1]集計表（秘匿前）'!O208</f>
        <v>6</v>
      </c>
      <c r="O207" s="31" t="n">
        <f aca="false">'[1]集計表（秘匿前）'!P208</f>
        <v>8</v>
      </c>
      <c r="P207" s="32" t="n">
        <f aca="false">'[1]集計表（秘匿前）'!Q208</f>
        <v>5</v>
      </c>
      <c r="Q207" s="31" t="n">
        <f aca="false">'[1]集計表（秘匿前）'!R208</f>
        <v>7</v>
      </c>
      <c r="R207" s="31" t="n">
        <f aca="false">'[1]集計表（秘匿前）'!S208</f>
        <v>5</v>
      </c>
      <c r="S207" s="33" t="n">
        <f aca="false">'[1]集計表（秘匿前）'!T208</f>
        <v>6</v>
      </c>
      <c r="T207" s="32" t="n">
        <f aca="false">'[1]集計表（秘匿前）'!U208</f>
        <v>7</v>
      </c>
      <c r="U207" s="31" t="n">
        <f aca="false">'[1]集計表（秘匿前）'!V208</f>
        <v>7</v>
      </c>
      <c r="V207" s="31" t="n">
        <f aca="false">'[1]集計表（秘匿前）'!W208</f>
        <v>3</v>
      </c>
      <c r="W207" s="33" t="n">
        <f aca="false">'[1]集計表（秘匿前）'!X208</f>
        <v>1</v>
      </c>
      <c r="X207" s="34" t="n">
        <f aca="false">'[1]集計表（秘匿前）'!Y208</f>
        <v>0</v>
      </c>
      <c r="Y207" s="28" t="n">
        <f aca="false">'[1]集計表（秘匿前）'!Z208</f>
        <v>120</v>
      </c>
    </row>
    <row r="208" customFormat="false" ht="12.75" hidden="false" customHeight="false" outlineLevel="0" collapsed="false">
      <c r="A208" s="14" t="s">
        <v>27</v>
      </c>
      <c r="B208" s="14" t="s">
        <v>102</v>
      </c>
      <c r="C208" s="15" t="s">
        <v>29</v>
      </c>
      <c r="D208" s="16" t="n">
        <f aca="false">'[1]集計表（秘匿前）'!E209</f>
        <v>7</v>
      </c>
      <c r="E208" s="17" t="n">
        <f aca="false">'[1]集計表（秘匿前）'!F209</f>
        <v>4</v>
      </c>
      <c r="F208" s="17" t="n">
        <f aca="false">'[1]集計表（秘匿前）'!G209</f>
        <v>6</v>
      </c>
      <c r="G208" s="17" t="n">
        <f aca="false">'[1]集計表（秘匿前）'!H209</f>
        <v>14</v>
      </c>
      <c r="H208" s="18" t="n">
        <f aca="false">'[1]集計表（秘匿前）'!I209</f>
        <v>11</v>
      </c>
      <c r="I208" s="17" t="n">
        <f aca="false">'[1]集計表（秘匿前）'!J209</f>
        <v>4</v>
      </c>
      <c r="J208" s="17" t="n">
        <f aca="false">'[1]集計表（秘匿前）'!K209</f>
        <v>5</v>
      </c>
      <c r="K208" s="19" t="n">
        <f aca="false">'[1]集計表（秘匿前）'!L209</f>
        <v>9</v>
      </c>
      <c r="L208" s="17" t="n">
        <f aca="false">'[1]集計表（秘匿前）'!M209</f>
        <v>9</v>
      </c>
      <c r="M208" s="17" t="n">
        <f aca="false">'[1]集計表（秘匿前）'!N209</f>
        <v>15</v>
      </c>
      <c r="N208" s="17" t="n">
        <f aca="false">'[1]集計表（秘匿前）'!O209</f>
        <v>24</v>
      </c>
      <c r="O208" s="17" t="n">
        <f aca="false">'[1]集計表（秘匿前）'!P209</f>
        <v>19</v>
      </c>
      <c r="P208" s="18" t="n">
        <f aca="false">'[1]集計表（秘匿前）'!Q209</f>
        <v>23</v>
      </c>
      <c r="Q208" s="17" t="n">
        <f aca="false">'[1]集計表（秘匿前）'!R209</f>
        <v>41</v>
      </c>
      <c r="R208" s="17" t="n">
        <f aca="false">'[1]集計表（秘匿前）'!S209</f>
        <v>21</v>
      </c>
      <c r="S208" s="19" t="n">
        <f aca="false">'[1]集計表（秘匿前）'!T209</f>
        <v>21</v>
      </c>
      <c r="T208" s="18" t="n">
        <f aca="false">'[1]集計表（秘匿前）'!U209</f>
        <v>14</v>
      </c>
      <c r="U208" s="17" t="n">
        <f aca="false">'[1]集計表（秘匿前）'!V209</f>
        <v>10</v>
      </c>
      <c r="V208" s="17" t="n">
        <f aca="false">'[1]集計表（秘匿前）'!W209</f>
        <v>4</v>
      </c>
      <c r="W208" s="19" t="n">
        <f aca="false">'[1]集計表（秘匿前）'!X209</f>
        <v>0</v>
      </c>
      <c r="X208" s="20" t="n">
        <f aca="false">'[1]集計表（秘匿前）'!Y209</f>
        <v>0</v>
      </c>
      <c r="Y208" s="21" t="n">
        <f aca="false">'[1]集計表（秘匿前）'!Z209</f>
        <v>261</v>
      </c>
    </row>
    <row r="209" customFormat="false" ht="12.75" hidden="false" customHeight="false" outlineLevel="0" collapsed="false">
      <c r="A209" s="22"/>
      <c r="B209" s="22"/>
      <c r="C209" s="23" t="s">
        <v>30</v>
      </c>
      <c r="D209" s="24" t="n">
        <f aca="false">'[1]集計表（秘匿前）'!E210</f>
        <v>5</v>
      </c>
      <c r="E209" s="1" t="n">
        <f aca="false">'[1]集計表（秘匿前）'!F210</f>
        <v>2</v>
      </c>
      <c r="F209" s="1" t="n">
        <f aca="false">'[1]集計表（秘匿前）'!G210</f>
        <v>2</v>
      </c>
      <c r="G209" s="1" t="n">
        <f aca="false">'[1]集計表（秘匿前）'!H210</f>
        <v>4</v>
      </c>
      <c r="H209" s="25" t="n">
        <f aca="false">'[1]集計表（秘匿前）'!I210</f>
        <v>6</v>
      </c>
      <c r="I209" s="1" t="n">
        <f aca="false">'[1]集計表（秘匿前）'!J210</f>
        <v>3</v>
      </c>
      <c r="J209" s="1" t="n">
        <f aca="false">'[1]集計表（秘匿前）'!K210</f>
        <v>2</v>
      </c>
      <c r="K209" s="26" t="n">
        <f aca="false">'[1]集計表（秘匿前）'!L210</f>
        <v>6</v>
      </c>
      <c r="L209" s="1" t="n">
        <f aca="false">'[1]集計表（秘匿前）'!M210</f>
        <v>5</v>
      </c>
      <c r="M209" s="1" t="n">
        <f aca="false">'[1]集計表（秘匿前）'!N210</f>
        <v>6</v>
      </c>
      <c r="N209" s="1" t="n">
        <f aca="false">'[1]集計表（秘匿前）'!O210</f>
        <v>11</v>
      </c>
      <c r="O209" s="1" t="n">
        <f aca="false">'[1]集計表（秘匿前）'!P210</f>
        <v>11</v>
      </c>
      <c r="P209" s="25" t="n">
        <f aca="false">'[1]集計表（秘匿前）'!Q210</f>
        <v>14</v>
      </c>
      <c r="Q209" s="1" t="n">
        <f aca="false">'[1]集計表（秘匿前）'!R210</f>
        <v>16</v>
      </c>
      <c r="R209" s="1" t="n">
        <f aca="false">'[1]集計表（秘匿前）'!S210</f>
        <v>11</v>
      </c>
      <c r="S209" s="26" t="n">
        <f aca="false">'[1]集計表（秘匿前）'!T210</f>
        <v>7</v>
      </c>
      <c r="T209" s="25" t="n">
        <f aca="false">'[1]集計表（秘匿前）'!U210</f>
        <v>6</v>
      </c>
      <c r="U209" s="1" t="n">
        <f aca="false">'[1]集計表（秘匿前）'!V210</f>
        <v>1</v>
      </c>
      <c r="V209" s="1" t="n">
        <f aca="false">'[1]集計表（秘匿前）'!W210</f>
        <v>1</v>
      </c>
      <c r="W209" s="26" t="n">
        <f aca="false">'[1]集計表（秘匿前）'!X210</f>
        <v>0</v>
      </c>
      <c r="X209" s="27" t="n">
        <f aca="false">'[1]集計表（秘匿前）'!Y210</f>
        <v>0</v>
      </c>
      <c r="Y209" s="22" t="n">
        <f aca="false">'[1]集計表（秘匿前）'!Z210</f>
        <v>119</v>
      </c>
    </row>
    <row r="210" customFormat="false" ht="12.75" hidden="false" customHeight="false" outlineLevel="0" collapsed="false">
      <c r="A210" s="28"/>
      <c r="B210" s="28"/>
      <c r="C210" s="29" t="s">
        <v>31</v>
      </c>
      <c r="D210" s="30" t="n">
        <f aca="false">'[1]集計表（秘匿前）'!E211</f>
        <v>2</v>
      </c>
      <c r="E210" s="31" t="n">
        <f aca="false">'[1]集計表（秘匿前）'!F211</f>
        <v>2</v>
      </c>
      <c r="F210" s="31" t="n">
        <f aca="false">'[1]集計表（秘匿前）'!G211</f>
        <v>4</v>
      </c>
      <c r="G210" s="31" t="n">
        <f aca="false">'[1]集計表（秘匿前）'!H211</f>
        <v>10</v>
      </c>
      <c r="H210" s="32" t="n">
        <f aca="false">'[1]集計表（秘匿前）'!I211</f>
        <v>5</v>
      </c>
      <c r="I210" s="31" t="n">
        <f aca="false">'[1]集計表（秘匿前）'!J211</f>
        <v>1</v>
      </c>
      <c r="J210" s="31" t="n">
        <f aca="false">'[1]集計表（秘匿前）'!K211</f>
        <v>3</v>
      </c>
      <c r="K210" s="33" t="n">
        <f aca="false">'[1]集計表（秘匿前）'!L211</f>
        <v>3</v>
      </c>
      <c r="L210" s="31" t="n">
        <f aca="false">'[1]集計表（秘匿前）'!M211</f>
        <v>4</v>
      </c>
      <c r="M210" s="31" t="n">
        <f aca="false">'[1]集計表（秘匿前）'!N211</f>
        <v>9</v>
      </c>
      <c r="N210" s="31" t="n">
        <f aca="false">'[1]集計表（秘匿前）'!O211</f>
        <v>13</v>
      </c>
      <c r="O210" s="31" t="n">
        <f aca="false">'[1]集計表（秘匿前）'!P211</f>
        <v>8</v>
      </c>
      <c r="P210" s="32" t="n">
        <f aca="false">'[1]集計表（秘匿前）'!Q211</f>
        <v>9</v>
      </c>
      <c r="Q210" s="31" t="n">
        <f aca="false">'[1]集計表（秘匿前）'!R211</f>
        <v>25</v>
      </c>
      <c r="R210" s="31" t="n">
        <f aca="false">'[1]集計表（秘匿前）'!S211</f>
        <v>10</v>
      </c>
      <c r="S210" s="33" t="n">
        <f aca="false">'[1]集計表（秘匿前）'!T211</f>
        <v>14</v>
      </c>
      <c r="T210" s="32" t="n">
        <f aca="false">'[1]集計表（秘匿前）'!U211</f>
        <v>8</v>
      </c>
      <c r="U210" s="31" t="n">
        <f aca="false">'[1]集計表（秘匿前）'!V211</f>
        <v>9</v>
      </c>
      <c r="V210" s="31" t="n">
        <f aca="false">'[1]集計表（秘匿前）'!W211</f>
        <v>3</v>
      </c>
      <c r="W210" s="33" t="n">
        <f aca="false">'[1]集計表（秘匿前）'!X211</f>
        <v>0</v>
      </c>
      <c r="X210" s="34" t="n">
        <f aca="false">'[1]集計表（秘匿前）'!Y211</f>
        <v>0</v>
      </c>
      <c r="Y210" s="28" t="n">
        <f aca="false">'[1]集計表（秘匿前）'!Z211</f>
        <v>142</v>
      </c>
    </row>
    <row r="211" customFormat="false" ht="12.75" hidden="false" customHeight="false" outlineLevel="0" collapsed="false">
      <c r="A211" s="14" t="s">
        <v>27</v>
      </c>
      <c r="B211" s="14" t="s">
        <v>103</v>
      </c>
      <c r="C211" s="15" t="s">
        <v>29</v>
      </c>
      <c r="D211" s="16" t="n">
        <f aca="false">'[1]集計表（秘匿前）'!E212</f>
        <v>10</v>
      </c>
      <c r="E211" s="17" t="n">
        <f aca="false">'[1]集計表（秘匿前）'!F212</f>
        <v>14</v>
      </c>
      <c r="F211" s="17" t="n">
        <f aca="false">'[1]集計表（秘匿前）'!G212</f>
        <v>11</v>
      </c>
      <c r="G211" s="17" t="n">
        <f aca="false">'[1]集計表（秘匿前）'!H212</f>
        <v>18</v>
      </c>
      <c r="H211" s="18" t="n">
        <f aca="false">'[1]集計表（秘匿前）'!I212</f>
        <v>19</v>
      </c>
      <c r="I211" s="17" t="n">
        <f aca="false">'[1]集計表（秘匿前）'!J212</f>
        <v>11</v>
      </c>
      <c r="J211" s="17" t="n">
        <f aca="false">'[1]集計表（秘匿前）'!K212</f>
        <v>16</v>
      </c>
      <c r="K211" s="19" t="n">
        <f aca="false">'[1]集計表（秘匿前）'!L212</f>
        <v>21</v>
      </c>
      <c r="L211" s="17" t="n">
        <f aca="false">'[1]集計表（秘匿前）'!M212</f>
        <v>24</v>
      </c>
      <c r="M211" s="17" t="n">
        <f aca="false">'[1]集計表（秘匿前）'!N212</f>
        <v>33</v>
      </c>
      <c r="N211" s="17" t="n">
        <f aca="false">'[1]集計表（秘匿前）'!O212</f>
        <v>29</v>
      </c>
      <c r="O211" s="17" t="n">
        <f aca="false">'[1]集計表（秘匿前）'!P212</f>
        <v>37</v>
      </c>
      <c r="P211" s="18" t="n">
        <f aca="false">'[1]集計表（秘匿前）'!Q212</f>
        <v>41</v>
      </c>
      <c r="Q211" s="17" t="n">
        <f aca="false">'[1]集計表（秘匿前）'!R212</f>
        <v>52</v>
      </c>
      <c r="R211" s="17" t="n">
        <f aca="false">'[1]集計表（秘匿前）'!S212</f>
        <v>31</v>
      </c>
      <c r="S211" s="19" t="n">
        <f aca="false">'[1]集計表（秘匿前）'!T212</f>
        <v>33</v>
      </c>
      <c r="T211" s="18" t="n">
        <f aca="false">'[1]集計表（秘匿前）'!U212</f>
        <v>33</v>
      </c>
      <c r="U211" s="17" t="n">
        <f aca="false">'[1]集計表（秘匿前）'!V212</f>
        <v>18</v>
      </c>
      <c r="V211" s="17" t="n">
        <f aca="false">'[1]集計表（秘匿前）'!W212</f>
        <v>10</v>
      </c>
      <c r="W211" s="19" t="n">
        <f aca="false">'[1]集計表（秘匿前）'!X212</f>
        <v>1</v>
      </c>
      <c r="X211" s="20" t="n">
        <f aca="false">'[1]集計表（秘匿前）'!Y212</f>
        <v>0</v>
      </c>
      <c r="Y211" s="21" t="n">
        <f aca="false">'[1]集計表（秘匿前）'!Z212</f>
        <v>462</v>
      </c>
    </row>
    <row r="212" customFormat="false" ht="12.75" hidden="false" customHeight="false" outlineLevel="0" collapsed="false">
      <c r="A212" s="22"/>
      <c r="B212" s="22"/>
      <c r="C212" s="23" t="s">
        <v>30</v>
      </c>
      <c r="D212" s="24" t="n">
        <f aca="false">'[1]集計表（秘匿前）'!E213</f>
        <v>3</v>
      </c>
      <c r="E212" s="1" t="n">
        <f aca="false">'[1]集計表（秘匿前）'!F213</f>
        <v>5</v>
      </c>
      <c r="F212" s="1" t="n">
        <f aca="false">'[1]集計表（秘匿前）'!G213</f>
        <v>4</v>
      </c>
      <c r="G212" s="1" t="n">
        <f aca="false">'[1]集計表（秘匿前）'!H213</f>
        <v>8</v>
      </c>
      <c r="H212" s="25" t="n">
        <f aca="false">'[1]集計表（秘匿前）'!I213</f>
        <v>6</v>
      </c>
      <c r="I212" s="1" t="n">
        <f aca="false">'[1]集計表（秘匿前）'!J213</f>
        <v>7</v>
      </c>
      <c r="J212" s="1" t="n">
        <f aca="false">'[1]集計表（秘匿前）'!K213</f>
        <v>10</v>
      </c>
      <c r="K212" s="26" t="n">
        <f aca="false">'[1]集計表（秘匿前）'!L213</f>
        <v>9</v>
      </c>
      <c r="L212" s="1" t="n">
        <f aca="false">'[1]集計表（秘匿前）'!M213</f>
        <v>13</v>
      </c>
      <c r="M212" s="1" t="n">
        <f aca="false">'[1]集計表（秘匿前）'!N213</f>
        <v>12</v>
      </c>
      <c r="N212" s="1" t="n">
        <f aca="false">'[1]集計表（秘匿前）'!O213</f>
        <v>19</v>
      </c>
      <c r="O212" s="1" t="n">
        <f aca="false">'[1]集計表（秘匿前）'!P213</f>
        <v>19</v>
      </c>
      <c r="P212" s="25" t="n">
        <f aca="false">'[1]集計表（秘匿前）'!Q213</f>
        <v>20</v>
      </c>
      <c r="Q212" s="1" t="n">
        <f aca="false">'[1]集計表（秘匿前）'!R213</f>
        <v>28</v>
      </c>
      <c r="R212" s="1" t="n">
        <f aca="false">'[1]集計表（秘匿前）'!S213</f>
        <v>11</v>
      </c>
      <c r="S212" s="26" t="n">
        <f aca="false">'[1]集計表（秘匿前）'!T213</f>
        <v>10</v>
      </c>
      <c r="T212" s="25" t="n">
        <f aca="false">'[1]集計表（秘匿前）'!U213</f>
        <v>12</v>
      </c>
      <c r="U212" s="1" t="n">
        <f aca="false">'[1]集計表（秘匿前）'!V213</f>
        <v>5</v>
      </c>
      <c r="V212" s="1" t="n">
        <f aca="false">'[1]集計表（秘匿前）'!W213</f>
        <v>3</v>
      </c>
      <c r="W212" s="26" t="n">
        <f aca="false">'[1]集計表（秘匿前）'!X213</f>
        <v>0</v>
      </c>
      <c r="X212" s="27" t="n">
        <f aca="false">'[1]集計表（秘匿前）'!Y213</f>
        <v>0</v>
      </c>
      <c r="Y212" s="22" t="n">
        <f aca="false">'[1]集計表（秘匿前）'!Z213</f>
        <v>204</v>
      </c>
    </row>
    <row r="213" customFormat="false" ht="12.75" hidden="false" customHeight="false" outlineLevel="0" collapsed="false">
      <c r="A213" s="28"/>
      <c r="B213" s="28"/>
      <c r="C213" s="29" t="s">
        <v>31</v>
      </c>
      <c r="D213" s="30" t="n">
        <f aca="false">'[1]集計表（秘匿前）'!E214</f>
        <v>7</v>
      </c>
      <c r="E213" s="31" t="n">
        <f aca="false">'[1]集計表（秘匿前）'!F214</f>
        <v>9</v>
      </c>
      <c r="F213" s="31" t="n">
        <f aca="false">'[1]集計表（秘匿前）'!G214</f>
        <v>7</v>
      </c>
      <c r="G213" s="31" t="n">
        <f aca="false">'[1]集計表（秘匿前）'!H214</f>
        <v>10</v>
      </c>
      <c r="H213" s="32" t="n">
        <f aca="false">'[1]集計表（秘匿前）'!I214</f>
        <v>13</v>
      </c>
      <c r="I213" s="31" t="n">
        <f aca="false">'[1]集計表（秘匿前）'!J214</f>
        <v>4</v>
      </c>
      <c r="J213" s="31" t="n">
        <f aca="false">'[1]集計表（秘匿前）'!K214</f>
        <v>6</v>
      </c>
      <c r="K213" s="33" t="n">
        <f aca="false">'[1]集計表（秘匿前）'!L214</f>
        <v>12</v>
      </c>
      <c r="L213" s="31" t="n">
        <f aca="false">'[1]集計表（秘匿前）'!M214</f>
        <v>11</v>
      </c>
      <c r="M213" s="31" t="n">
        <f aca="false">'[1]集計表（秘匿前）'!N214</f>
        <v>21</v>
      </c>
      <c r="N213" s="31" t="n">
        <f aca="false">'[1]集計表（秘匿前）'!O214</f>
        <v>10</v>
      </c>
      <c r="O213" s="31" t="n">
        <f aca="false">'[1]集計表（秘匿前）'!P214</f>
        <v>18</v>
      </c>
      <c r="P213" s="32" t="n">
        <f aca="false">'[1]集計表（秘匿前）'!Q214</f>
        <v>21</v>
      </c>
      <c r="Q213" s="31" t="n">
        <f aca="false">'[1]集計表（秘匿前）'!R214</f>
        <v>24</v>
      </c>
      <c r="R213" s="31" t="n">
        <f aca="false">'[1]集計表（秘匿前）'!S214</f>
        <v>20</v>
      </c>
      <c r="S213" s="33" t="n">
        <f aca="false">'[1]集計表（秘匿前）'!T214</f>
        <v>23</v>
      </c>
      <c r="T213" s="32" t="n">
        <f aca="false">'[1]集計表（秘匿前）'!U214</f>
        <v>21</v>
      </c>
      <c r="U213" s="31" t="n">
        <f aca="false">'[1]集計表（秘匿前）'!V214</f>
        <v>13</v>
      </c>
      <c r="V213" s="31" t="n">
        <f aca="false">'[1]集計表（秘匿前）'!W214</f>
        <v>7</v>
      </c>
      <c r="W213" s="33" t="n">
        <f aca="false">'[1]集計表（秘匿前）'!X214</f>
        <v>1</v>
      </c>
      <c r="X213" s="34" t="n">
        <f aca="false">'[1]集計表（秘匿前）'!Y214</f>
        <v>0</v>
      </c>
      <c r="Y213" s="28" t="n">
        <f aca="false">'[1]集計表（秘匿前）'!Z214</f>
        <v>258</v>
      </c>
    </row>
    <row r="214" customFormat="false" ht="12.75" hidden="false" customHeight="false" outlineLevel="0" collapsed="false">
      <c r="A214" s="14" t="s">
        <v>27</v>
      </c>
      <c r="B214" s="14" t="s">
        <v>104</v>
      </c>
      <c r="C214" s="15" t="s">
        <v>29</v>
      </c>
      <c r="D214" s="16" t="n">
        <f aca="false">'[1]集計表（秘匿前）'!E215</f>
        <v>9</v>
      </c>
      <c r="E214" s="17" t="n">
        <f aca="false">'[1]集計表（秘匿前）'!F215</f>
        <v>12</v>
      </c>
      <c r="F214" s="17" t="n">
        <f aca="false">'[1]集計表（秘匿前）'!G215</f>
        <v>12</v>
      </c>
      <c r="G214" s="17" t="n">
        <f aca="false">'[1]集計表（秘匿前）'!H215</f>
        <v>21</v>
      </c>
      <c r="H214" s="18" t="n">
        <f aca="false">'[1]集計表（秘匿前）'!I215</f>
        <v>34</v>
      </c>
      <c r="I214" s="17" t="n">
        <f aca="false">'[1]集計表（秘匿前）'!J215</f>
        <v>29</v>
      </c>
      <c r="J214" s="17" t="n">
        <f aca="false">'[1]集計表（秘匿前）'!K215</f>
        <v>20</v>
      </c>
      <c r="K214" s="19" t="n">
        <f aca="false">'[1]集計表（秘匿前）'!L215</f>
        <v>19</v>
      </c>
      <c r="L214" s="17" t="n">
        <f aca="false">'[1]集計表（秘匿前）'!M215</f>
        <v>32</v>
      </c>
      <c r="M214" s="17" t="n">
        <f aca="false">'[1]集計表（秘匿前）'!N215</f>
        <v>35</v>
      </c>
      <c r="N214" s="17" t="n">
        <f aca="false">'[1]集計表（秘匿前）'!O215</f>
        <v>44</v>
      </c>
      <c r="O214" s="17" t="n">
        <f aca="false">'[1]集計表（秘匿前）'!P215</f>
        <v>49</v>
      </c>
      <c r="P214" s="18" t="n">
        <f aca="false">'[1]集計表（秘匿前）'!Q215</f>
        <v>41</v>
      </c>
      <c r="Q214" s="17" t="n">
        <f aca="false">'[1]集計表（秘匿前）'!R215</f>
        <v>71</v>
      </c>
      <c r="R214" s="17" t="n">
        <f aca="false">'[1]集計表（秘匿前）'!S215</f>
        <v>50</v>
      </c>
      <c r="S214" s="19" t="n">
        <f aca="false">'[1]集計表（秘匿前）'!T215</f>
        <v>48</v>
      </c>
      <c r="T214" s="18" t="n">
        <f aca="false">'[1]集計表（秘匿前）'!U215</f>
        <v>56</v>
      </c>
      <c r="U214" s="17" t="n">
        <f aca="false">'[1]集計表（秘匿前）'!V215</f>
        <v>21</v>
      </c>
      <c r="V214" s="17" t="n">
        <f aca="false">'[1]集計表（秘匿前）'!W215</f>
        <v>16</v>
      </c>
      <c r="W214" s="19" t="n">
        <f aca="false">'[1]集計表（秘匿前）'!X215</f>
        <v>3</v>
      </c>
      <c r="X214" s="20" t="n">
        <f aca="false">'[1]集計表（秘匿前）'!Y215</f>
        <v>0</v>
      </c>
      <c r="Y214" s="21" t="n">
        <f aca="false">'[1]集計表（秘匿前）'!Z215</f>
        <v>622</v>
      </c>
    </row>
    <row r="215" customFormat="false" ht="12.75" hidden="false" customHeight="false" outlineLevel="0" collapsed="false">
      <c r="A215" s="22"/>
      <c r="B215" s="22"/>
      <c r="C215" s="23" t="s">
        <v>30</v>
      </c>
      <c r="D215" s="24" t="n">
        <f aca="false">'[1]集計表（秘匿前）'!E216</f>
        <v>7</v>
      </c>
      <c r="E215" s="1" t="n">
        <f aca="false">'[1]集計表（秘匿前）'!F216</f>
        <v>7</v>
      </c>
      <c r="F215" s="1" t="n">
        <f aca="false">'[1]集計表（秘匿前）'!G216</f>
        <v>4</v>
      </c>
      <c r="G215" s="1" t="n">
        <f aca="false">'[1]集計表（秘匿前）'!H216</f>
        <v>13</v>
      </c>
      <c r="H215" s="25" t="n">
        <f aca="false">'[1]集計表（秘匿前）'!I216</f>
        <v>16</v>
      </c>
      <c r="I215" s="1" t="n">
        <f aca="false">'[1]集計表（秘匿前）'!J216</f>
        <v>14</v>
      </c>
      <c r="J215" s="1" t="n">
        <f aca="false">'[1]集計表（秘匿前）'!K216</f>
        <v>11</v>
      </c>
      <c r="K215" s="26" t="n">
        <f aca="false">'[1]集計表（秘匿前）'!L216</f>
        <v>12</v>
      </c>
      <c r="L215" s="1" t="n">
        <f aca="false">'[1]集計表（秘匿前）'!M216</f>
        <v>17</v>
      </c>
      <c r="M215" s="1" t="n">
        <f aca="false">'[1]集計表（秘匿前）'!N216</f>
        <v>18</v>
      </c>
      <c r="N215" s="1" t="n">
        <f aca="false">'[1]集計表（秘匿前）'!O216</f>
        <v>22</v>
      </c>
      <c r="O215" s="1" t="n">
        <f aca="false">'[1]集計表（秘匿前）'!P216</f>
        <v>23</v>
      </c>
      <c r="P215" s="25" t="n">
        <f aca="false">'[1]集計表（秘匿前）'!Q216</f>
        <v>17</v>
      </c>
      <c r="Q215" s="1" t="n">
        <f aca="false">'[1]集計表（秘匿前）'!R216</f>
        <v>26</v>
      </c>
      <c r="R215" s="1" t="n">
        <f aca="false">'[1]集計表（秘匿前）'!S216</f>
        <v>20</v>
      </c>
      <c r="S215" s="26" t="n">
        <f aca="false">'[1]集計表（秘匿前）'!T216</f>
        <v>16</v>
      </c>
      <c r="T215" s="25" t="n">
        <f aca="false">'[1]集計表（秘匿前）'!U216</f>
        <v>26</v>
      </c>
      <c r="U215" s="1" t="n">
        <f aca="false">'[1]集計表（秘匿前）'!V216</f>
        <v>3</v>
      </c>
      <c r="V215" s="1" t="n">
        <f aca="false">'[1]集計表（秘匿前）'!W216</f>
        <v>6</v>
      </c>
      <c r="W215" s="26" t="n">
        <f aca="false">'[1]集計表（秘匿前）'!X216</f>
        <v>0</v>
      </c>
      <c r="X215" s="27" t="n">
        <f aca="false">'[1]集計表（秘匿前）'!Y216</f>
        <v>0</v>
      </c>
      <c r="Y215" s="22" t="n">
        <f aca="false">'[1]集計表（秘匿前）'!Z216</f>
        <v>278</v>
      </c>
    </row>
    <row r="216" customFormat="false" ht="12.75" hidden="false" customHeight="false" outlineLevel="0" collapsed="false">
      <c r="A216" s="28"/>
      <c r="B216" s="28"/>
      <c r="C216" s="29" t="s">
        <v>31</v>
      </c>
      <c r="D216" s="30" t="n">
        <f aca="false">'[1]集計表（秘匿前）'!E217</f>
        <v>2</v>
      </c>
      <c r="E216" s="31" t="n">
        <f aca="false">'[1]集計表（秘匿前）'!F217</f>
        <v>5</v>
      </c>
      <c r="F216" s="31" t="n">
        <f aca="false">'[1]集計表（秘匿前）'!G217</f>
        <v>8</v>
      </c>
      <c r="G216" s="31" t="n">
        <f aca="false">'[1]集計表（秘匿前）'!H217</f>
        <v>8</v>
      </c>
      <c r="H216" s="32" t="n">
        <f aca="false">'[1]集計表（秘匿前）'!I217</f>
        <v>18</v>
      </c>
      <c r="I216" s="31" t="n">
        <f aca="false">'[1]集計表（秘匿前）'!J217</f>
        <v>15</v>
      </c>
      <c r="J216" s="31" t="n">
        <f aca="false">'[1]集計表（秘匿前）'!K217</f>
        <v>9</v>
      </c>
      <c r="K216" s="33" t="n">
        <f aca="false">'[1]集計表（秘匿前）'!L217</f>
        <v>7</v>
      </c>
      <c r="L216" s="31" t="n">
        <f aca="false">'[1]集計表（秘匿前）'!M217</f>
        <v>15</v>
      </c>
      <c r="M216" s="31" t="n">
        <f aca="false">'[1]集計表（秘匿前）'!N217</f>
        <v>17</v>
      </c>
      <c r="N216" s="31" t="n">
        <f aca="false">'[1]集計表（秘匿前）'!O217</f>
        <v>22</v>
      </c>
      <c r="O216" s="31" t="n">
        <f aca="false">'[1]集計表（秘匿前）'!P217</f>
        <v>26</v>
      </c>
      <c r="P216" s="32" t="n">
        <f aca="false">'[1]集計表（秘匿前）'!Q217</f>
        <v>24</v>
      </c>
      <c r="Q216" s="31" t="n">
        <f aca="false">'[1]集計表（秘匿前）'!R217</f>
        <v>45</v>
      </c>
      <c r="R216" s="31" t="n">
        <f aca="false">'[1]集計表（秘匿前）'!S217</f>
        <v>30</v>
      </c>
      <c r="S216" s="33" t="n">
        <f aca="false">'[1]集計表（秘匿前）'!T217</f>
        <v>32</v>
      </c>
      <c r="T216" s="32" t="n">
        <f aca="false">'[1]集計表（秘匿前）'!U217</f>
        <v>30</v>
      </c>
      <c r="U216" s="31" t="n">
        <f aca="false">'[1]集計表（秘匿前）'!V217</f>
        <v>18</v>
      </c>
      <c r="V216" s="31" t="n">
        <f aca="false">'[1]集計表（秘匿前）'!W217</f>
        <v>10</v>
      </c>
      <c r="W216" s="33" t="n">
        <f aca="false">'[1]集計表（秘匿前）'!X217</f>
        <v>3</v>
      </c>
      <c r="X216" s="34" t="n">
        <f aca="false">'[1]集計表（秘匿前）'!Y217</f>
        <v>0</v>
      </c>
      <c r="Y216" s="28" t="n">
        <f aca="false">'[1]集計表（秘匿前）'!Z217</f>
        <v>344</v>
      </c>
    </row>
    <row r="217" customFormat="false" ht="12.75" hidden="false" customHeight="false" outlineLevel="0" collapsed="false">
      <c r="A217" s="14" t="s">
        <v>27</v>
      </c>
      <c r="B217" s="14" t="s">
        <v>105</v>
      </c>
      <c r="C217" s="15" t="s">
        <v>29</v>
      </c>
      <c r="D217" s="16" t="n">
        <f aca="false">'[1]集計表（秘匿前）'!E218</f>
        <v>8</v>
      </c>
      <c r="E217" s="17" t="n">
        <f aca="false">'[1]集計表（秘匿前）'!F218</f>
        <v>9</v>
      </c>
      <c r="F217" s="17" t="n">
        <f aca="false">'[1]集計表（秘匿前）'!G218</f>
        <v>7</v>
      </c>
      <c r="G217" s="17" t="n">
        <f aca="false">'[1]集計表（秘匿前）'!H218</f>
        <v>11</v>
      </c>
      <c r="H217" s="18" t="n">
        <f aca="false">'[1]集計表（秘匿前）'!I218</f>
        <v>26</v>
      </c>
      <c r="I217" s="17" t="n">
        <f aca="false">'[1]集計表（秘匿前）'!J218</f>
        <v>11</v>
      </c>
      <c r="J217" s="17" t="n">
        <f aca="false">'[1]集計表（秘匿前）'!K218</f>
        <v>10</v>
      </c>
      <c r="K217" s="19" t="n">
        <f aca="false">'[1]集計表（秘匿前）'!L218</f>
        <v>13</v>
      </c>
      <c r="L217" s="17" t="n">
        <f aca="false">'[1]集計表（秘匿前）'!M218</f>
        <v>21</v>
      </c>
      <c r="M217" s="17" t="n">
        <f aca="false">'[1]集計表（秘匿前）'!N218</f>
        <v>22</v>
      </c>
      <c r="N217" s="17" t="n">
        <f aca="false">'[1]集計表（秘匿前）'!O218</f>
        <v>15</v>
      </c>
      <c r="O217" s="17" t="n">
        <f aca="false">'[1]集計表（秘匿前）'!P218</f>
        <v>15</v>
      </c>
      <c r="P217" s="18" t="n">
        <f aca="false">'[1]集計表（秘匿前）'!Q218</f>
        <v>15</v>
      </c>
      <c r="Q217" s="17" t="n">
        <f aca="false">'[1]集計表（秘匿前）'!R218</f>
        <v>33</v>
      </c>
      <c r="R217" s="17" t="n">
        <f aca="false">'[1]集計表（秘匿前）'!S218</f>
        <v>29</v>
      </c>
      <c r="S217" s="19" t="n">
        <f aca="false">'[1]集計表（秘匿前）'!T218</f>
        <v>24</v>
      </c>
      <c r="T217" s="18" t="n">
        <f aca="false">'[1]集計表（秘匿前）'!U218</f>
        <v>19</v>
      </c>
      <c r="U217" s="17" t="n">
        <f aca="false">'[1]集計表（秘匿前）'!V218</f>
        <v>10</v>
      </c>
      <c r="V217" s="17" t="n">
        <f aca="false">'[1]集計表（秘匿前）'!W218</f>
        <v>4</v>
      </c>
      <c r="W217" s="19" t="n">
        <f aca="false">'[1]集計表（秘匿前）'!X218</f>
        <v>2</v>
      </c>
      <c r="X217" s="20" t="n">
        <f aca="false">'[1]集計表（秘匿前）'!Y218</f>
        <v>1</v>
      </c>
      <c r="Y217" s="21" t="n">
        <f aca="false">'[1]集計表（秘匿前）'!Z218</f>
        <v>305</v>
      </c>
    </row>
    <row r="218" customFormat="false" ht="12.75" hidden="false" customHeight="false" outlineLevel="0" collapsed="false">
      <c r="A218" s="22"/>
      <c r="B218" s="22"/>
      <c r="C218" s="23" t="s">
        <v>30</v>
      </c>
      <c r="D218" s="24" t="n">
        <f aca="false">'[1]集計表（秘匿前）'!E219</f>
        <v>3</v>
      </c>
      <c r="E218" s="1" t="n">
        <f aca="false">'[1]集計表（秘匿前）'!F219</f>
        <v>5</v>
      </c>
      <c r="F218" s="1" t="n">
        <f aca="false">'[1]集計表（秘匿前）'!G219</f>
        <v>5</v>
      </c>
      <c r="G218" s="1" t="n">
        <f aca="false">'[1]集計表（秘匿前）'!H219</f>
        <v>9</v>
      </c>
      <c r="H218" s="25" t="n">
        <f aca="false">'[1]集計表（秘匿前）'!I219</f>
        <v>16</v>
      </c>
      <c r="I218" s="1" t="n">
        <f aca="false">'[1]集計表（秘匿前）'!J219</f>
        <v>6</v>
      </c>
      <c r="J218" s="1" t="n">
        <f aca="false">'[1]集計表（秘匿前）'!K219</f>
        <v>7</v>
      </c>
      <c r="K218" s="26" t="n">
        <f aca="false">'[1]集計表（秘匿前）'!L219</f>
        <v>8</v>
      </c>
      <c r="L218" s="1" t="n">
        <f aca="false">'[1]集計表（秘匿前）'!M219</f>
        <v>10</v>
      </c>
      <c r="M218" s="1" t="n">
        <f aca="false">'[1]集計表（秘匿前）'!N219</f>
        <v>9</v>
      </c>
      <c r="N218" s="1" t="n">
        <f aca="false">'[1]集計表（秘匿前）'!O219</f>
        <v>10</v>
      </c>
      <c r="O218" s="1" t="n">
        <f aca="false">'[1]集計表（秘匿前）'!P219</f>
        <v>5</v>
      </c>
      <c r="P218" s="25" t="n">
        <f aca="false">'[1]集計表（秘匿前）'!Q219</f>
        <v>7</v>
      </c>
      <c r="Q218" s="1" t="n">
        <f aca="false">'[1]集計表（秘匿前）'!R219</f>
        <v>11</v>
      </c>
      <c r="R218" s="1" t="n">
        <f aca="false">'[1]集計表（秘匿前）'!S219</f>
        <v>12</v>
      </c>
      <c r="S218" s="26" t="n">
        <f aca="false">'[1]集計表（秘匿前）'!T219</f>
        <v>14</v>
      </c>
      <c r="T218" s="25" t="n">
        <f aca="false">'[1]集計表（秘匿前）'!U219</f>
        <v>11</v>
      </c>
      <c r="U218" s="1" t="n">
        <f aca="false">'[1]集計表（秘匿前）'!V219</f>
        <v>0</v>
      </c>
      <c r="V218" s="1" t="n">
        <f aca="false">'[1]集計表（秘匿前）'!W219</f>
        <v>0</v>
      </c>
      <c r="W218" s="26" t="n">
        <f aca="false">'[1]集計表（秘匿前）'!X219</f>
        <v>0</v>
      </c>
      <c r="X218" s="27" t="n">
        <f aca="false">'[1]集計表（秘匿前）'!Y219</f>
        <v>1</v>
      </c>
      <c r="Y218" s="22" t="n">
        <f aca="false">'[1]集計表（秘匿前）'!Z219</f>
        <v>149</v>
      </c>
    </row>
    <row r="219" customFormat="false" ht="12.75" hidden="false" customHeight="false" outlineLevel="0" collapsed="false">
      <c r="A219" s="28"/>
      <c r="B219" s="28"/>
      <c r="C219" s="29" t="s">
        <v>31</v>
      </c>
      <c r="D219" s="30" t="n">
        <f aca="false">'[1]集計表（秘匿前）'!E220</f>
        <v>5</v>
      </c>
      <c r="E219" s="31" t="n">
        <f aca="false">'[1]集計表（秘匿前）'!F220</f>
        <v>4</v>
      </c>
      <c r="F219" s="31" t="n">
        <f aca="false">'[1]集計表（秘匿前）'!G220</f>
        <v>2</v>
      </c>
      <c r="G219" s="31" t="n">
        <f aca="false">'[1]集計表（秘匿前）'!H220</f>
        <v>2</v>
      </c>
      <c r="H219" s="32" t="n">
        <f aca="false">'[1]集計表（秘匿前）'!I220</f>
        <v>10</v>
      </c>
      <c r="I219" s="31" t="n">
        <f aca="false">'[1]集計表（秘匿前）'!J220</f>
        <v>5</v>
      </c>
      <c r="J219" s="31" t="n">
        <f aca="false">'[1]集計表（秘匿前）'!K220</f>
        <v>3</v>
      </c>
      <c r="K219" s="33" t="n">
        <f aca="false">'[1]集計表（秘匿前）'!L220</f>
        <v>5</v>
      </c>
      <c r="L219" s="31" t="n">
        <f aca="false">'[1]集計表（秘匿前）'!M220</f>
        <v>11</v>
      </c>
      <c r="M219" s="31" t="n">
        <f aca="false">'[1]集計表（秘匿前）'!N220</f>
        <v>13</v>
      </c>
      <c r="N219" s="31" t="n">
        <f aca="false">'[1]集計表（秘匿前）'!O220</f>
        <v>5</v>
      </c>
      <c r="O219" s="31" t="n">
        <f aca="false">'[1]集計表（秘匿前）'!P220</f>
        <v>10</v>
      </c>
      <c r="P219" s="32" t="n">
        <f aca="false">'[1]集計表（秘匿前）'!Q220</f>
        <v>8</v>
      </c>
      <c r="Q219" s="31" t="n">
        <f aca="false">'[1]集計表（秘匿前）'!R220</f>
        <v>22</v>
      </c>
      <c r="R219" s="31" t="n">
        <f aca="false">'[1]集計表（秘匿前）'!S220</f>
        <v>17</v>
      </c>
      <c r="S219" s="33" t="n">
        <f aca="false">'[1]集計表（秘匿前）'!T220</f>
        <v>10</v>
      </c>
      <c r="T219" s="32" t="n">
        <f aca="false">'[1]集計表（秘匿前）'!U220</f>
        <v>8</v>
      </c>
      <c r="U219" s="31" t="n">
        <f aca="false">'[1]集計表（秘匿前）'!V220</f>
        <v>10</v>
      </c>
      <c r="V219" s="31" t="n">
        <f aca="false">'[1]集計表（秘匿前）'!W220</f>
        <v>4</v>
      </c>
      <c r="W219" s="33" t="n">
        <f aca="false">'[1]集計表（秘匿前）'!X220</f>
        <v>2</v>
      </c>
      <c r="X219" s="34" t="n">
        <f aca="false">'[1]集計表（秘匿前）'!Y220</f>
        <v>0</v>
      </c>
      <c r="Y219" s="28" t="n">
        <f aca="false">'[1]集計表（秘匿前）'!Z220</f>
        <v>156</v>
      </c>
    </row>
    <row r="220" customFormat="false" ht="12.75" hidden="false" customHeight="false" outlineLevel="0" collapsed="false">
      <c r="A220" s="14" t="s">
        <v>27</v>
      </c>
      <c r="B220" s="14" t="s">
        <v>106</v>
      </c>
      <c r="C220" s="15" t="s">
        <v>29</v>
      </c>
      <c r="D220" s="16" t="n">
        <f aca="false">'[1]集計表（秘匿前）'!E221</f>
        <v>8</v>
      </c>
      <c r="E220" s="17" t="n">
        <f aca="false">'[1]集計表（秘匿前）'!F221</f>
        <v>11</v>
      </c>
      <c r="F220" s="17" t="n">
        <f aca="false">'[1]集計表（秘匿前）'!G221</f>
        <v>10</v>
      </c>
      <c r="G220" s="17" t="n">
        <f aca="false">'[1]集計表（秘匿前）'!H221</f>
        <v>9</v>
      </c>
      <c r="H220" s="18" t="n">
        <f aca="false">'[1]集計表（秘匿前）'!I221</f>
        <v>11</v>
      </c>
      <c r="I220" s="17" t="n">
        <f aca="false">'[1]集計表（秘匿前）'!J221</f>
        <v>12</v>
      </c>
      <c r="J220" s="17" t="n">
        <f aca="false">'[1]集計表（秘匿前）'!K221</f>
        <v>14</v>
      </c>
      <c r="K220" s="19" t="n">
        <f aca="false">'[1]集計表（秘匿前）'!L221</f>
        <v>15</v>
      </c>
      <c r="L220" s="17" t="n">
        <f aca="false">'[1]集計表（秘匿前）'!M221</f>
        <v>21</v>
      </c>
      <c r="M220" s="17" t="n">
        <f aca="false">'[1]集計表（秘匿前）'!N221</f>
        <v>11</v>
      </c>
      <c r="N220" s="17" t="n">
        <f aca="false">'[1]集計表（秘匿前）'!O221</f>
        <v>16</v>
      </c>
      <c r="O220" s="17" t="n">
        <f aca="false">'[1]集計表（秘匿前）'!P221</f>
        <v>11</v>
      </c>
      <c r="P220" s="18" t="n">
        <f aca="false">'[1]集計表（秘匿前）'!Q221</f>
        <v>23</v>
      </c>
      <c r="Q220" s="17" t="n">
        <f aca="false">'[1]集計表（秘匿前）'!R221</f>
        <v>38</v>
      </c>
      <c r="R220" s="17" t="n">
        <f aca="false">'[1]集計表（秘匿前）'!S221</f>
        <v>23</v>
      </c>
      <c r="S220" s="19" t="n">
        <f aca="false">'[1]集計表（秘匿前）'!T221</f>
        <v>19</v>
      </c>
      <c r="T220" s="18" t="n">
        <f aca="false">'[1]集計表（秘匿前）'!U221</f>
        <v>24</v>
      </c>
      <c r="U220" s="17" t="n">
        <f aca="false">'[1]集計表（秘匿前）'!V221</f>
        <v>14</v>
      </c>
      <c r="V220" s="17" t="n">
        <f aca="false">'[1]集計表（秘匿前）'!W221</f>
        <v>3</v>
      </c>
      <c r="W220" s="19" t="n">
        <f aca="false">'[1]集計表（秘匿前）'!X221</f>
        <v>3</v>
      </c>
      <c r="X220" s="20" t="n">
        <f aca="false">'[1]集計表（秘匿前）'!Y221</f>
        <v>1</v>
      </c>
      <c r="Y220" s="21" t="n">
        <f aca="false">'[1]集計表（秘匿前）'!Z221</f>
        <v>297</v>
      </c>
    </row>
    <row r="221" customFormat="false" ht="12.75" hidden="false" customHeight="false" outlineLevel="0" collapsed="false">
      <c r="A221" s="22"/>
      <c r="B221" s="22"/>
      <c r="C221" s="23" t="s">
        <v>30</v>
      </c>
      <c r="D221" s="24" t="n">
        <f aca="false">'[1]集計表（秘匿前）'!E222</f>
        <v>4</v>
      </c>
      <c r="E221" s="1" t="n">
        <f aca="false">'[1]集計表（秘匿前）'!F222</f>
        <v>6</v>
      </c>
      <c r="F221" s="1" t="n">
        <f aca="false">'[1]集計表（秘匿前）'!G222</f>
        <v>3</v>
      </c>
      <c r="G221" s="1" t="n">
        <f aca="false">'[1]集計表（秘匿前）'!H222</f>
        <v>5</v>
      </c>
      <c r="H221" s="25" t="n">
        <f aca="false">'[1]集計表（秘匿前）'!I222</f>
        <v>4</v>
      </c>
      <c r="I221" s="1" t="n">
        <f aca="false">'[1]集計表（秘匿前）'!J222</f>
        <v>2</v>
      </c>
      <c r="J221" s="1" t="n">
        <f aca="false">'[1]集計表（秘匿前）'!K222</f>
        <v>7</v>
      </c>
      <c r="K221" s="26" t="n">
        <f aca="false">'[1]集計表（秘匿前）'!L222</f>
        <v>9</v>
      </c>
      <c r="L221" s="1" t="n">
        <f aca="false">'[1]集計表（秘匿前）'!M222</f>
        <v>12</v>
      </c>
      <c r="M221" s="1" t="n">
        <f aca="false">'[1]集計表（秘匿前）'!N222</f>
        <v>6</v>
      </c>
      <c r="N221" s="1" t="n">
        <f aca="false">'[1]集計表（秘匿前）'!O222</f>
        <v>8</v>
      </c>
      <c r="O221" s="1" t="n">
        <f aca="false">'[1]集計表（秘匿前）'!P222</f>
        <v>6</v>
      </c>
      <c r="P221" s="25" t="n">
        <f aca="false">'[1]集計表（秘匿前）'!Q222</f>
        <v>12</v>
      </c>
      <c r="Q221" s="1" t="n">
        <f aca="false">'[1]集計表（秘匿前）'!R222</f>
        <v>18</v>
      </c>
      <c r="R221" s="1" t="n">
        <f aca="false">'[1]集計表（秘匿前）'!S222</f>
        <v>8</v>
      </c>
      <c r="S221" s="26" t="n">
        <f aca="false">'[1]集計表（秘匿前）'!T222</f>
        <v>6</v>
      </c>
      <c r="T221" s="25" t="n">
        <f aca="false">'[1]集計表（秘匿前）'!U222</f>
        <v>8</v>
      </c>
      <c r="U221" s="1" t="n">
        <f aca="false">'[1]集計表（秘匿前）'!V222</f>
        <v>3</v>
      </c>
      <c r="V221" s="1" t="n">
        <f aca="false">'[1]集計表（秘匿前）'!W222</f>
        <v>1</v>
      </c>
      <c r="W221" s="26" t="n">
        <f aca="false">'[1]集計表（秘匿前）'!X222</f>
        <v>2</v>
      </c>
      <c r="X221" s="27" t="n">
        <f aca="false">'[1]集計表（秘匿前）'!Y222</f>
        <v>0</v>
      </c>
      <c r="Y221" s="22" t="n">
        <f aca="false">'[1]集計表（秘匿前）'!Z222</f>
        <v>130</v>
      </c>
    </row>
    <row r="222" customFormat="false" ht="12.75" hidden="false" customHeight="false" outlineLevel="0" collapsed="false">
      <c r="A222" s="28"/>
      <c r="B222" s="28"/>
      <c r="C222" s="29" t="s">
        <v>31</v>
      </c>
      <c r="D222" s="30" t="n">
        <f aca="false">'[1]集計表（秘匿前）'!E223</f>
        <v>4</v>
      </c>
      <c r="E222" s="31" t="n">
        <f aca="false">'[1]集計表（秘匿前）'!F223</f>
        <v>5</v>
      </c>
      <c r="F222" s="31" t="n">
        <f aca="false">'[1]集計表（秘匿前）'!G223</f>
        <v>7</v>
      </c>
      <c r="G222" s="31" t="n">
        <f aca="false">'[1]集計表（秘匿前）'!H223</f>
        <v>4</v>
      </c>
      <c r="H222" s="32" t="n">
        <f aca="false">'[1]集計表（秘匿前）'!I223</f>
        <v>7</v>
      </c>
      <c r="I222" s="31" t="n">
        <f aca="false">'[1]集計表（秘匿前）'!J223</f>
        <v>10</v>
      </c>
      <c r="J222" s="31" t="n">
        <f aca="false">'[1]集計表（秘匿前）'!K223</f>
        <v>7</v>
      </c>
      <c r="K222" s="33" t="n">
        <f aca="false">'[1]集計表（秘匿前）'!L223</f>
        <v>6</v>
      </c>
      <c r="L222" s="31" t="n">
        <f aca="false">'[1]集計表（秘匿前）'!M223</f>
        <v>9</v>
      </c>
      <c r="M222" s="31" t="n">
        <f aca="false">'[1]集計表（秘匿前）'!N223</f>
        <v>5</v>
      </c>
      <c r="N222" s="31" t="n">
        <f aca="false">'[1]集計表（秘匿前）'!O223</f>
        <v>8</v>
      </c>
      <c r="O222" s="31" t="n">
        <f aca="false">'[1]集計表（秘匿前）'!P223</f>
        <v>5</v>
      </c>
      <c r="P222" s="32" t="n">
        <f aca="false">'[1]集計表（秘匿前）'!Q223</f>
        <v>11</v>
      </c>
      <c r="Q222" s="31" t="n">
        <f aca="false">'[1]集計表（秘匿前）'!R223</f>
        <v>20</v>
      </c>
      <c r="R222" s="31" t="n">
        <f aca="false">'[1]集計表（秘匿前）'!S223</f>
        <v>15</v>
      </c>
      <c r="S222" s="33" t="n">
        <f aca="false">'[1]集計表（秘匿前）'!T223</f>
        <v>13</v>
      </c>
      <c r="T222" s="32" t="n">
        <f aca="false">'[1]集計表（秘匿前）'!U223</f>
        <v>16</v>
      </c>
      <c r="U222" s="31" t="n">
        <f aca="false">'[1]集計表（秘匿前）'!V223</f>
        <v>11</v>
      </c>
      <c r="V222" s="31" t="n">
        <f aca="false">'[1]集計表（秘匿前）'!W223</f>
        <v>2</v>
      </c>
      <c r="W222" s="33" t="n">
        <f aca="false">'[1]集計表（秘匿前）'!X223</f>
        <v>1</v>
      </c>
      <c r="X222" s="34" t="n">
        <f aca="false">'[1]集計表（秘匿前）'!Y223</f>
        <v>1</v>
      </c>
      <c r="Y222" s="28" t="n">
        <f aca="false">'[1]集計表（秘匿前）'!Z223</f>
        <v>167</v>
      </c>
    </row>
    <row r="223" customFormat="false" ht="12.75" hidden="false" customHeight="false" outlineLevel="0" collapsed="false">
      <c r="A223" s="14" t="s">
        <v>27</v>
      </c>
      <c r="B223" s="14" t="s">
        <v>107</v>
      </c>
      <c r="C223" s="15" t="s">
        <v>29</v>
      </c>
      <c r="D223" s="16" t="n">
        <f aca="false">'[1]集計表（秘匿前）'!E224</f>
        <v>20</v>
      </c>
      <c r="E223" s="17" t="n">
        <f aca="false">'[1]集計表（秘匿前）'!F224</f>
        <v>18</v>
      </c>
      <c r="F223" s="17" t="n">
        <f aca="false">'[1]集計表（秘匿前）'!G224</f>
        <v>14</v>
      </c>
      <c r="G223" s="17" t="n">
        <f aca="false">'[1]集計表（秘匿前）'!H224</f>
        <v>18</v>
      </c>
      <c r="H223" s="18" t="n">
        <f aca="false">'[1]集計表（秘匿前）'!I224</f>
        <v>17</v>
      </c>
      <c r="I223" s="17" t="n">
        <f aca="false">'[1]集計表（秘匿前）'!J224</f>
        <v>16</v>
      </c>
      <c r="J223" s="17" t="n">
        <f aca="false">'[1]集計表（秘匿前）'!K224</f>
        <v>27</v>
      </c>
      <c r="K223" s="19" t="n">
        <f aca="false">'[1]集計表（秘匿前）'!L224</f>
        <v>32</v>
      </c>
      <c r="L223" s="17" t="n">
        <f aca="false">'[1]集計表（秘匿前）'!M224</f>
        <v>30</v>
      </c>
      <c r="M223" s="17" t="n">
        <f aca="false">'[1]集計表（秘匿前）'!N224</f>
        <v>31</v>
      </c>
      <c r="N223" s="17" t="n">
        <f aca="false">'[1]集計表（秘匿前）'!O224</f>
        <v>26</v>
      </c>
      <c r="O223" s="17" t="n">
        <f aca="false">'[1]集計表（秘匿前）'!P224</f>
        <v>39</v>
      </c>
      <c r="P223" s="18" t="n">
        <f aca="false">'[1]集計表（秘匿前）'!Q224</f>
        <v>27</v>
      </c>
      <c r="Q223" s="17" t="n">
        <f aca="false">'[1]集計表（秘匿前）'!R224</f>
        <v>44</v>
      </c>
      <c r="R223" s="17" t="n">
        <f aca="false">'[1]集計表（秘匿前）'!S224</f>
        <v>36</v>
      </c>
      <c r="S223" s="19" t="n">
        <f aca="false">'[1]集計表（秘匿前）'!T224</f>
        <v>33</v>
      </c>
      <c r="T223" s="18" t="n">
        <f aca="false">'[1]集計表（秘匿前）'!U224</f>
        <v>24</v>
      </c>
      <c r="U223" s="17" t="n">
        <f aca="false">'[1]集計表（秘匿前）'!V224</f>
        <v>30</v>
      </c>
      <c r="V223" s="17" t="n">
        <f aca="false">'[1]集計表（秘匿前）'!W224</f>
        <v>9</v>
      </c>
      <c r="W223" s="19" t="n">
        <f aca="false">'[1]集計表（秘匿前）'!X224</f>
        <v>1</v>
      </c>
      <c r="X223" s="20" t="n">
        <f aca="false">'[1]集計表（秘匿前）'!Y224</f>
        <v>0</v>
      </c>
      <c r="Y223" s="21" t="n">
        <f aca="false">'[1]集計表（秘匿前）'!Z224</f>
        <v>492</v>
      </c>
    </row>
    <row r="224" customFormat="false" ht="12.75" hidden="false" customHeight="false" outlineLevel="0" collapsed="false">
      <c r="A224" s="22"/>
      <c r="B224" s="22"/>
      <c r="C224" s="23" t="s">
        <v>30</v>
      </c>
      <c r="D224" s="24" t="n">
        <f aca="false">'[1]集計表（秘匿前）'!E225</f>
        <v>10</v>
      </c>
      <c r="E224" s="1" t="n">
        <f aca="false">'[1]集計表（秘匿前）'!F225</f>
        <v>5</v>
      </c>
      <c r="F224" s="1" t="n">
        <f aca="false">'[1]集計表（秘匿前）'!G225</f>
        <v>7</v>
      </c>
      <c r="G224" s="1" t="n">
        <f aca="false">'[1]集計表（秘匿前）'!H225</f>
        <v>11</v>
      </c>
      <c r="H224" s="25" t="n">
        <f aca="false">'[1]集計表（秘匿前）'!I225</f>
        <v>6</v>
      </c>
      <c r="I224" s="1" t="n">
        <f aca="false">'[1]集計表（秘匿前）'!J225</f>
        <v>4</v>
      </c>
      <c r="J224" s="1" t="n">
        <f aca="false">'[1]集計表（秘匿前）'!K225</f>
        <v>15</v>
      </c>
      <c r="K224" s="26" t="n">
        <f aca="false">'[1]集計表（秘匿前）'!L225</f>
        <v>17</v>
      </c>
      <c r="L224" s="1" t="n">
        <f aca="false">'[1]集計表（秘匿前）'!M225</f>
        <v>14</v>
      </c>
      <c r="M224" s="1" t="n">
        <f aca="false">'[1]集計表（秘匿前）'!N225</f>
        <v>17</v>
      </c>
      <c r="N224" s="1" t="n">
        <f aca="false">'[1]集計表（秘匿前）'!O225</f>
        <v>12</v>
      </c>
      <c r="O224" s="1" t="n">
        <f aca="false">'[1]集計表（秘匿前）'!P225</f>
        <v>17</v>
      </c>
      <c r="P224" s="25" t="n">
        <f aca="false">'[1]集計表（秘匿前）'!Q225</f>
        <v>13</v>
      </c>
      <c r="Q224" s="1" t="n">
        <f aca="false">'[1]集計表（秘匿前）'!R225</f>
        <v>20</v>
      </c>
      <c r="R224" s="1" t="n">
        <f aca="false">'[1]集計表（秘匿前）'!S225</f>
        <v>15</v>
      </c>
      <c r="S224" s="26" t="n">
        <f aca="false">'[1]集計表（秘匿前）'!T225</f>
        <v>16</v>
      </c>
      <c r="T224" s="25" t="n">
        <f aca="false">'[1]集計表（秘匿前）'!U225</f>
        <v>9</v>
      </c>
      <c r="U224" s="1" t="n">
        <f aca="false">'[1]集計表（秘匿前）'!V225</f>
        <v>8</v>
      </c>
      <c r="V224" s="1" t="n">
        <f aca="false">'[1]集計表（秘匿前）'!W225</f>
        <v>2</v>
      </c>
      <c r="W224" s="26" t="n">
        <f aca="false">'[1]集計表（秘匿前）'!X225</f>
        <v>0</v>
      </c>
      <c r="X224" s="27" t="n">
        <f aca="false">'[1]集計表（秘匿前）'!Y225</f>
        <v>0</v>
      </c>
      <c r="Y224" s="22" t="n">
        <f aca="false">'[1]集計表（秘匿前）'!Z225</f>
        <v>218</v>
      </c>
    </row>
    <row r="225" customFormat="false" ht="12.75" hidden="false" customHeight="false" outlineLevel="0" collapsed="false">
      <c r="A225" s="28"/>
      <c r="B225" s="28"/>
      <c r="C225" s="29" t="s">
        <v>31</v>
      </c>
      <c r="D225" s="30" t="n">
        <f aca="false">'[1]集計表（秘匿前）'!E226</f>
        <v>10</v>
      </c>
      <c r="E225" s="31" t="n">
        <f aca="false">'[1]集計表（秘匿前）'!F226</f>
        <v>13</v>
      </c>
      <c r="F225" s="31" t="n">
        <f aca="false">'[1]集計表（秘匿前）'!G226</f>
        <v>7</v>
      </c>
      <c r="G225" s="31" t="n">
        <f aca="false">'[1]集計表（秘匿前）'!H226</f>
        <v>7</v>
      </c>
      <c r="H225" s="32" t="n">
        <f aca="false">'[1]集計表（秘匿前）'!I226</f>
        <v>11</v>
      </c>
      <c r="I225" s="31" t="n">
        <f aca="false">'[1]集計表（秘匿前）'!J226</f>
        <v>12</v>
      </c>
      <c r="J225" s="31" t="n">
        <f aca="false">'[1]集計表（秘匿前）'!K226</f>
        <v>12</v>
      </c>
      <c r="K225" s="33" t="n">
        <f aca="false">'[1]集計表（秘匿前）'!L226</f>
        <v>15</v>
      </c>
      <c r="L225" s="31" t="n">
        <f aca="false">'[1]集計表（秘匿前）'!M226</f>
        <v>16</v>
      </c>
      <c r="M225" s="31" t="n">
        <f aca="false">'[1]集計表（秘匿前）'!N226</f>
        <v>14</v>
      </c>
      <c r="N225" s="31" t="n">
        <f aca="false">'[1]集計表（秘匿前）'!O226</f>
        <v>14</v>
      </c>
      <c r="O225" s="31" t="n">
        <f aca="false">'[1]集計表（秘匿前）'!P226</f>
        <v>22</v>
      </c>
      <c r="P225" s="32" t="n">
        <f aca="false">'[1]集計表（秘匿前）'!Q226</f>
        <v>14</v>
      </c>
      <c r="Q225" s="31" t="n">
        <f aca="false">'[1]集計表（秘匿前）'!R226</f>
        <v>24</v>
      </c>
      <c r="R225" s="31" t="n">
        <f aca="false">'[1]集計表（秘匿前）'!S226</f>
        <v>21</v>
      </c>
      <c r="S225" s="33" t="n">
        <f aca="false">'[1]集計表（秘匿前）'!T226</f>
        <v>17</v>
      </c>
      <c r="T225" s="32" t="n">
        <f aca="false">'[1]集計表（秘匿前）'!U226</f>
        <v>15</v>
      </c>
      <c r="U225" s="31" t="n">
        <f aca="false">'[1]集計表（秘匿前）'!V226</f>
        <v>22</v>
      </c>
      <c r="V225" s="31" t="n">
        <f aca="false">'[1]集計表（秘匿前）'!W226</f>
        <v>7</v>
      </c>
      <c r="W225" s="33" t="n">
        <f aca="false">'[1]集計表（秘匿前）'!X226</f>
        <v>1</v>
      </c>
      <c r="X225" s="34" t="n">
        <f aca="false">'[1]集計表（秘匿前）'!Y226</f>
        <v>0</v>
      </c>
      <c r="Y225" s="28" t="n">
        <f aca="false">'[1]集計表（秘匿前）'!Z226</f>
        <v>274</v>
      </c>
    </row>
    <row r="226" customFormat="false" ht="12.75" hidden="false" customHeight="false" outlineLevel="0" collapsed="false">
      <c r="A226" s="14" t="s">
        <v>27</v>
      </c>
      <c r="B226" s="14" t="s">
        <v>108</v>
      </c>
      <c r="C226" s="15" t="s">
        <v>29</v>
      </c>
      <c r="D226" s="16" t="n">
        <f aca="false">'[1]集計表（秘匿前）'!E227</f>
        <v>28</v>
      </c>
      <c r="E226" s="17" t="n">
        <f aca="false">'[1]集計表（秘匿前）'!F227</f>
        <v>30</v>
      </c>
      <c r="F226" s="17" t="n">
        <f aca="false">'[1]集計表（秘匿前）'!G227</f>
        <v>36</v>
      </c>
      <c r="G226" s="17" t="n">
        <f aca="false">'[1]集計表（秘匿前）'!H227</f>
        <v>43</v>
      </c>
      <c r="H226" s="18" t="n">
        <f aca="false">'[1]集計表（秘匿前）'!I227</f>
        <v>39</v>
      </c>
      <c r="I226" s="17" t="n">
        <f aca="false">'[1]集計表（秘匿前）'!J227</f>
        <v>37</v>
      </c>
      <c r="J226" s="17" t="n">
        <f aca="false">'[1]集計表（秘匿前）'!K227</f>
        <v>54</v>
      </c>
      <c r="K226" s="19" t="n">
        <f aca="false">'[1]集計表（秘匿前）'!L227</f>
        <v>45</v>
      </c>
      <c r="L226" s="17" t="n">
        <f aca="false">'[1]集計表（秘匿前）'!M227</f>
        <v>62</v>
      </c>
      <c r="M226" s="17" t="n">
        <f aca="false">'[1]集計表（秘匿前）'!N227</f>
        <v>65</v>
      </c>
      <c r="N226" s="17" t="n">
        <f aca="false">'[1]集計表（秘匿前）'!O227</f>
        <v>67</v>
      </c>
      <c r="O226" s="17" t="n">
        <f aca="false">'[1]集計表（秘匿前）'!P227</f>
        <v>69</v>
      </c>
      <c r="P226" s="18" t="n">
        <f aca="false">'[1]集計表（秘匿前）'!Q227</f>
        <v>65</v>
      </c>
      <c r="Q226" s="17" t="n">
        <f aca="false">'[1]集計表（秘匿前）'!R227</f>
        <v>79</v>
      </c>
      <c r="R226" s="17" t="n">
        <f aca="false">'[1]集計表（秘匿前）'!S227</f>
        <v>52</v>
      </c>
      <c r="S226" s="19" t="n">
        <f aca="false">'[1]集計表（秘匿前）'!T227</f>
        <v>68</v>
      </c>
      <c r="T226" s="18" t="n">
        <f aca="false">'[1]集計表（秘匿前）'!U227</f>
        <v>42</v>
      </c>
      <c r="U226" s="17" t="n">
        <f aca="false">'[1]集計表（秘匿前）'!V227</f>
        <v>34</v>
      </c>
      <c r="V226" s="17" t="n">
        <f aca="false">'[1]集計表（秘匿前）'!W227</f>
        <v>25</v>
      </c>
      <c r="W226" s="19" t="n">
        <f aca="false">'[1]集計表（秘匿前）'!X227</f>
        <v>4</v>
      </c>
      <c r="X226" s="20" t="n">
        <f aca="false">'[1]集計表（秘匿前）'!Y227</f>
        <v>3</v>
      </c>
      <c r="Y226" s="21" t="n">
        <f aca="false">'[1]集計表（秘匿前）'!Z227</f>
        <v>947</v>
      </c>
    </row>
    <row r="227" customFormat="false" ht="12.75" hidden="false" customHeight="false" outlineLevel="0" collapsed="false">
      <c r="A227" s="22"/>
      <c r="B227" s="22"/>
      <c r="C227" s="23" t="s">
        <v>30</v>
      </c>
      <c r="D227" s="24" t="n">
        <f aca="false">'[1]集計表（秘匿前）'!E228</f>
        <v>17</v>
      </c>
      <c r="E227" s="1" t="n">
        <f aca="false">'[1]集計表（秘匿前）'!F228</f>
        <v>13</v>
      </c>
      <c r="F227" s="1" t="n">
        <f aca="false">'[1]集計表（秘匿前）'!G228</f>
        <v>10</v>
      </c>
      <c r="G227" s="1" t="n">
        <f aca="false">'[1]集計表（秘匿前）'!H228</f>
        <v>21</v>
      </c>
      <c r="H227" s="25" t="n">
        <f aca="false">'[1]集計表（秘匿前）'!I228</f>
        <v>21</v>
      </c>
      <c r="I227" s="1" t="n">
        <f aca="false">'[1]集計表（秘匿前）'!J228</f>
        <v>18</v>
      </c>
      <c r="J227" s="1" t="n">
        <f aca="false">'[1]集計表（秘匿前）'!K228</f>
        <v>31</v>
      </c>
      <c r="K227" s="26" t="n">
        <f aca="false">'[1]集計表（秘匿前）'!L228</f>
        <v>21</v>
      </c>
      <c r="L227" s="1" t="n">
        <f aca="false">'[1]集計表（秘匿前）'!M228</f>
        <v>32</v>
      </c>
      <c r="M227" s="1" t="n">
        <f aca="false">'[1]集計表（秘匿前）'!N228</f>
        <v>31</v>
      </c>
      <c r="N227" s="1" t="n">
        <f aca="false">'[1]集計表（秘匿前）'!O228</f>
        <v>30</v>
      </c>
      <c r="O227" s="1" t="n">
        <f aca="false">'[1]集計表（秘匿前）'!P228</f>
        <v>30</v>
      </c>
      <c r="P227" s="25" t="n">
        <f aca="false">'[1]集計表（秘匿前）'!Q228</f>
        <v>29</v>
      </c>
      <c r="Q227" s="1" t="n">
        <f aca="false">'[1]集計表（秘匿前）'!R228</f>
        <v>34</v>
      </c>
      <c r="R227" s="1" t="n">
        <f aca="false">'[1]集計表（秘匿前）'!S228</f>
        <v>26</v>
      </c>
      <c r="S227" s="26" t="n">
        <f aca="false">'[1]集計表（秘匿前）'!T228</f>
        <v>27</v>
      </c>
      <c r="T227" s="25" t="n">
        <f aca="false">'[1]集計表（秘匿前）'!U228</f>
        <v>16</v>
      </c>
      <c r="U227" s="1" t="n">
        <f aca="false">'[1]集計表（秘匿前）'!V228</f>
        <v>9</v>
      </c>
      <c r="V227" s="1" t="n">
        <f aca="false">'[1]集計表（秘匿前）'!W228</f>
        <v>6</v>
      </c>
      <c r="W227" s="26" t="n">
        <f aca="false">'[1]集計表（秘匿前）'!X228</f>
        <v>3</v>
      </c>
      <c r="X227" s="27" t="n">
        <f aca="false">'[1]集計表（秘匿前）'!Y228</f>
        <v>0</v>
      </c>
      <c r="Y227" s="22" t="n">
        <f aca="false">'[1]集計表（秘匿前）'!Z228</f>
        <v>425</v>
      </c>
    </row>
    <row r="228" customFormat="false" ht="12.75" hidden="false" customHeight="false" outlineLevel="0" collapsed="false">
      <c r="A228" s="28"/>
      <c r="B228" s="28"/>
      <c r="C228" s="29" t="s">
        <v>31</v>
      </c>
      <c r="D228" s="30" t="n">
        <f aca="false">'[1]集計表（秘匿前）'!E229</f>
        <v>11</v>
      </c>
      <c r="E228" s="31" t="n">
        <f aca="false">'[1]集計表（秘匿前）'!F229</f>
        <v>17</v>
      </c>
      <c r="F228" s="31" t="n">
        <f aca="false">'[1]集計表（秘匿前）'!G229</f>
        <v>26</v>
      </c>
      <c r="G228" s="31" t="n">
        <f aca="false">'[1]集計表（秘匿前）'!H229</f>
        <v>22</v>
      </c>
      <c r="H228" s="32" t="n">
        <f aca="false">'[1]集計表（秘匿前）'!I229</f>
        <v>18</v>
      </c>
      <c r="I228" s="31" t="n">
        <f aca="false">'[1]集計表（秘匿前）'!J229</f>
        <v>19</v>
      </c>
      <c r="J228" s="31" t="n">
        <f aca="false">'[1]集計表（秘匿前）'!K229</f>
        <v>23</v>
      </c>
      <c r="K228" s="33" t="n">
        <f aca="false">'[1]集計表（秘匿前）'!L229</f>
        <v>24</v>
      </c>
      <c r="L228" s="31" t="n">
        <f aca="false">'[1]集計表（秘匿前）'!M229</f>
        <v>30</v>
      </c>
      <c r="M228" s="31" t="n">
        <f aca="false">'[1]集計表（秘匿前）'!N229</f>
        <v>34</v>
      </c>
      <c r="N228" s="31" t="n">
        <f aca="false">'[1]集計表（秘匿前）'!O229</f>
        <v>37</v>
      </c>
      <c r="O228" s="31" t="n">
        <f aca="false">'[1]集計表（秘匿前）'!P229</f>
        <v>39</v>
      </c>
      <c r="P228" s="32" t="n">
        <f aca="false">'[1]集計表（秘匿前）'!Q229</f>
        <v>36</v>
      </c>
      <c r="Q228" s="31" t="n">
        <f aca="false">'[1]集計表（秘匿前）'!R229</f>
        <v>45</v>
      </c>
      <c r="R228" s="31" t="n">
        <f aca="false">'[1]集計表（秘匿前）'!S229</f>
        <v>26</v>
      </c>
      <c r="S228" s="33" t="n">
        <f aca="false">'[1]集計表（秘匿前）'!T229</f>
        <v>41</v>
      </c>
      <c r="T228" s="32" t="n">
        <f aca="false">'[1]集計表（秘匿前）'!U229</f>
        <v>26</v>
      </c>
      <c r="U228" s="31" t="n">
        <f aca="false">'[1]集計表（秘匿前）'!V229</f>
        <v>25</v>
      </c>
      <c r="V228" s="31" t="n">
        <f aca="false">'[1]集計表（秘匿前）'!W229</f>
        <v>19</v>
      </c>
      <c r="W228" s="33" t="n">
        <f aca="false">'[1]集計表（秘匿前）'!X229</f>
        <v>1</v>
      </c>
      <c r="X228" s="34" t="n">
        <f aca="false">'[1]集計表（秘匿前）'!Y229</f>
        <v>3</v>
      </c>
      <c r="Y228" s="28" t="n">
        <f aca="false">'[1]集計表（秘匿前）'!Z229</f>
        <v>522</v>
      </c>
    </row>
    <row r="229" customFormat="false" ht="12.75" hidden="false" customHeight="false" outlineLevel="0" collapsed="false">
      <c r="A229" s="14" t="s">
        <v>27</v>
      </c>
      <c r="B229" s="14" t="s">
        <v>109</v>
      </c>
      <c r="C229" s="15" t="s">
        <v>29</v>
      </c>
      <c r="D229" s="16" t="n">
        <f aca="false">'[1]集計表（秘匿前）'!E230</f>
        <v>29</v>
      </c>
      <c r="E229" s="17" t="n">
        <f aca="false">'[1]集計表（秘匿前）'!F230</f>
        <v>60</v>
      </c>
      <c r="F229" s="17" t="n">
        <f aca="false">'[1]集計表（秘匿前）'!G230</f>
        <v>57</v>
      </c>
      <c r="G229" s="17" t="n">
        <f aca="false">'[1]集計表（秘匿前）'!H230</f>
        <v>68</v>
      </c>
      <c r="H229" s="18" t="n">
        <f aca="false">'[1]集計表（秘匿前）'!I230</f>
        <v>56</v>
      </c>
      <c r="I229" s="17" t="n">
        <f aca="false">'[1]集計表（秘匿前）'!J230</f>
        <v>44</v>
      </c>
      <c r="J229" s="17" t="n">
        <f aca="false">'[1]集計表（秘匿前）'!K230</f>
        <v>61</v>
      </c>
      <c r="K229" s="19" t="n">
        <f aca="false">'[1]集計表（秘匿前）'!L230</f>
        <v>63</v>
      </c>
      <c r="L229" s="17" t="n">
        <f aca="false">'[1]集計表（秘匿前）'!M230</f>
        <v>74</v>
      </c>
      <c r="M229" s="17" t="n">
        <f aca="false">'[1]集計表（秘匿前）'!N230</f>
        <v>85</v>
      </c>
      <c r="N229" s="17" t="n">
        <f aca="false">'[1]集計表（秘匿前）'!O230</f>
        <v>61</v>
      </c>
      <c r="O229" s="17" t="n">
        <f aca="false">'[1]集計表（秘匿前）'!P230</f>
        <v>70</v>
      </c>
      <c r="P229" s="18" t="n">
        <f aca="false">'[1]集計表（秘匿前）'!Q230</f>
        <v>71</v>
      </c>
      <c r="Q229" s="17" t="n">
        <f aca="false">'[1]集計表（秘匿前）'!R230</f>
        <v>105</v>
      </c>
      <c r="R229" s="17" t="n">
        <f aca="false">'[1]集計表（秘匿前）'!S230</f>
        <v>61</v>
      </c>
      <c r="S229" s="19" t="n">
        <f aca="false">'[1]集計表（秘匿前）'!T230</f>
        <v>67</v>
      </c>
      <c r="T229" s="18" t="n">
        <f aca="false">'[1]集計表（秘匿前）'!U230</f>
        <v>68</v>
      </c>
      <c r="U229" s="17" t="n">
        <f aca="false">'[1]集計表（秘匿前）'!V230</f>
        <v>40</v>
      </c>
      <c r="V229" s="17" t="n">
        <f aca="false">'[1]集計表（秘匿前）'!W230</f>
        <v>14</v>
      </c>
      <c r="W229" s="19" t="n">
        <f aca="false">'[1]集計表（秘匿前）'!X230</f>
        <v>3</v>
      </c>
      <c r="X229" s="20" t="n">
        <f aca="false">'[1]集計表（秘匿前）'!Y230</f>
        <v>0</v>
      </c>
      <c r="Y229" s="21" t="n">
        <f aca="false">'[1]集計表（秘匿前）'!Z230</f>
        <v>1157</v>
      </c>
    </row>
    <row r="230" customFormat="false" ht="12.75" hidden="false" customHeight="false" outlineLevel="0" collapsed="false">
      <c r="A230" s="22"/>
      <c r="B230" s="22"/>
      <c r="C230" s="23" t="s">
        <v>30</v>
      </c>
      <c r="D230" s="24" t="n">
        <f aca="false">'[1]集計表（秘匿前）'!E231</f>
        <v>13</v>
      </c>
      <c r="E230" s="1" t="n">
        <f aca="false">'[1]集計表（秘匿前）'!F231</f>
        <v>31</v>
      </c>
      <c r="F230" s="1" t="n">
        <f aca="false">'[1]集計表（秘匿前）'!G231</f>
        <v>25</v>
      </c>
      <c r="G230" s="1" t="n">
        <f aca="false">'[1]集計表（秘匿前）'!H231</f>
        <v>35</v>
      </c>
      <c r="H230" s="25" t="n">
        <f aca="false">'[1]集計表（秘匿前）'!I231</f>
        <v>27</v>
      </c>
      <c r="I230" s="1" t="n">
        <f aca="false">'[1]集計表（秘匿前）'!J231</f>
        <v>24</v>
      </c>
      <c r="J230" s="1" t="n">
        <f aca="false">'[1]集計表（秘匿前）'!K231</f>
        <v>26</v>
      </c>
      <c r="K230" s="26" t="n">
        <f aca="false">'[1]集計表（秘匿前）'!L231</f>
        <v>27</v>
      </c>
      <c r="L230" s="1" t="n">
        <f aca="false">'[1]集計表（秘匿前）'!M231</f>
        <v>30</v>
      </c>
      <c r="M230" s="1" t="n">
        <f aca="false">'[1]集計表（秘匿前）'!N231</f>
        <v>39</v>
      </c>
      <c r="N230" s="1" t="n">
        <f aca="false">'[1]集計表（秘匿前）'!O231</f>
        <v>19</v>
      </c>
      <c r="O230" s="1" t="n">
        <f aca="false">'[1]集計表（秘匿前）'!P231</f>
        <v>35</v>
      </c>
      <c r="P230" s="25" t="n">
        <f aca="false">'[1]集計表（秘匿前）'!Q231</f>
        <v>34</v>
      </c>
      <c r="Q230" s="1" t="n">
        <f aca="false">'[1]集計表（秘匿前）'!R231</f>
        <v>43</v>
      </c>
      <c r="R230" s="1" t="n">
        <f aca="false">'[1]集計表（秘匿前）'!S231</f>
        <v>23</v>
      </c>
      <c r="S230" s="26" t="n">
        <f aca="false">'[1]集計表（秘匿前）'!T231</f>
        <v>21</v>
      </c>
      <c r="T230" s="25" t="n">
        <f aca="false">'[1]集計表（秘匿前）'!U231</f>
        <v>24</v>
      </c>
      <c r="U230" s="1" t="n">
        <f aca="false">'[1]集計表（秘匿前）'!V231</f>
        <v>12</v>
      </c>
      <c r="V230" s="1" t="n">
        <f aca="false">'[1]集計表（秘匿前）'!W231</f>
        <v>2</v>
      </c>
      <c r="W230" s="26" t="n">
        <f aca="false">'[1]集計表（秘匿前）'!X231</f>
        <v>1</v>
      </c>
      <c r="X230" s="27" t="n">
        <f aca="false">'[1]集計表（秘匿前）'!Y231</f>
        <v>0</v>
      </c>
      <c r="Y230" s="22" t="n">
        <f aca="false">'[1]集計表（秘匿前）'!Z231</f>
        <v>491</v>
      </c>
    </row>
    <row r="231" customFormat="false" ht="12.75" hidden="false" customHeight="false" outlineLevel="0" collapsed="false">
      <c r="A231" s="28"/>
      <c r="B231" s="28"/>
      <c r="C231" s="29" t="s">
        <v>31</v>
      </c>
      <c r="D231" s="30" t="n">
        <f aca="false">'[1]集計表（秘匿前）'!E232</f>
        <v>16</v>
      </c>
      <c r="E231" s="31" t="n">
        <f aca="false">'[1]集計表（秘匿前）'!F232</f>
        <v>29</v>
      </c>
      <c r="F231" s="31" t="n">
        <f aca="false">'[1]集計表（秘匿前）'!G232</f>
        <v>32</v>
      </c>
      <c r="G231" s="31" t="n">
        <f aca="false">'[1]集計表（秘匿前）'!H232</f>
        <v>33</v>
      </c>
      <c r="H231" s="32" t="n">
        <f aca="false">'[1]集計表（秘匿前）'!I232</f>
        <v>29</v>
      </c>
      <c r="I231" s="31" t="n">
        <f aca="false">'[1]集計表（秘匿前）'!J232</f>
        <v>20</v>
      </c>
      <c r="J231" s="31" t="n">
        <f aca="false">'[1]集計表（秘匿前）'!K232</f>
        <v>35</v>
      </c>
      <c r="K231" s="33" t="n">
        <f aca="false">'[1]集計表（秘匿前）'!L232</f>
        <v>36</v>
      </c>
      <c r="L231" s="31" t="n">
        <f aca="false">'[1]集計表（秘匿前）'!M232</f>
        <v>44</v>
      </c>
      <c r="M231" s="31" t="n">
        <f aca="false">'[1]集計表（秘匿前）'!N232</f>
        <v>46</v>
      </c>
      <c r="N231" s="31" t="n">
        <f aca="false">'[1]集計表（秘匿前）'!O232</f>
        <v>42</v>
      </c>
      <c r="O231" s="31" t="n">
        <f aca="false">'[1]集計表（秘匿前）'!P232</f>
        <v>35</v>
      </c>
      <c r="P231" s="32" t="n">
        <f aca="false">'[1]集計表（秘匿前）'!Q232</f>
        <v>37</v>
      </c>
      <c r="Q231" s="31" t="n">
        <f aca="false">'[1]集計表（秘匿前）'!R232</f>
        <v>62</v>
      </c>
      <c r="R231" s="31" t="n">
        <f aca="false">'[1]集計表（秘匿前）'!S232</f>
        <v>38</v>
      </c>
      <c r="S231" s="33" t="n">
        <f aca="false">'[1]集計表（秘匿前）'!T232</f>
        <v>46</v>
      </c>
      <c r="T231" s="32" t="n">
        <f aca="false">'[1]集計表（秘匿前）'!U232</f>
        <v>44</v>
      </c>
      <c r="U231" s="31" t="n">
        <f aca="false">'[1]集計表（秘匿前）'!V232</f>
        <v>28</v>
      </c>
      <c r="V231" s="31" t="n">
        <f aca="false">'[1]集計表（秘匿前）'!W232</f>
        <v>12</v>
      </c>
      <c r="W231" s="33" t="n">
        <f aca="false">'[1]集計表（秘匿前）'!X232</f>
        <v>2</v>
      </c>
      <c r="X231" s="34" t="n">
        <f aca="false">'[1]集計表（秘匿前）'!Y232</f>
        <v>0</v>
      </c>
      <c r="Y231" s="28" t="n">
        <f aca="false">'[1]集計表（秘匿前）'!Z232</f>
        <v>666</v>
      </c>
    </row>
    <row r="232" customFormat="false" ht="12.75" hidden="false" customHeight="false" outlineLevel="0" collapsed="false">
      <c r="A232" s="14" t="s">
        <v>27</v>
      </c>
      <c r="B232" s="14" t="s">
        <v>110</v>
      </c>
      <c r="C232" s="15" t="s">
        <v>29</v>
      </c>
      <c r="D232" s="16" t="n">
        <f aca="false">'[1]集計表（秘匿前）'!E233</f>
        <v>9</v>
      </c>
      <c r="E232" s="17" t="n">
        <f aca="false">'[1]集計表（秘匿前）'!F233</f>
        <v>18</v>
      </c>
      <c r="F232" s="17" t="n">
        <f aca="false">'[1]集計表（秘匿前）'!G233</f>
        <v>13</v>
      </c>
      <c r="G232" s="17" t="n">
        <f aca="false">'[1]集計表（秘匿前）'!H233</f>
        <v>17</v>
      </c>
      <c r="H232" s="18" t="n">
        <f aca="false">'[1]集計表（秘匿前）'!I233</f>
        <v>16</v>
      </c>
      <c r="I232" s="17" t="n">
        <f aca="false">'[1]集計表（秘匿前）'!J233</f>
        <v>5</v>
      </c>
      <c r="J232" s="17" t="n">
        <f aca="false">'[1]集計表（秘匿前）'!K233</f>
        <v>17</v>
      </c>
      <c r="K232" s="19" t="n">
        <f aca="false">'[1]集計表（秘匿前）'!L233</f>
        <v>15</v>
      </c>
      <c r="L232" s="17" t="n">
        <f aca="false">'[1]集計表（秘匿前）'!M233</f>
        <v>16</v>
      </c>
      <c r="M232" s="17" t="n">
        <f aca="false">'[1]集計表（秘匿前）'!N233</f>
        <v>32</v>
      </c>
      <c r="N232" s="17" t="n">
        <f aca="false">'[1]集計表（秘匿前）'!O233</f>
        <v>17</v>
      </c>
      <c r="O232" s="17" t="n">
        <f aca="false">'[1]集計表（秘匿前）'!P233</f>
        <v>24</v>
      </c>
      <c r="P232" s="18" t="n">
        <f aca="false">'[1]集計表（秘匿前）'!Q233</f>
        <v>41</v>
      </c>
      <c r="Q232" s="17" t="n">
        <f aca="false">'[1]集計表（秘匿前）'!R233</f>
        <v>38</v>
      </c>
      <c r="R232" s="17" t="n">
        <f aca="false">'[1]集計表（秘匿前）'!S233</f>
        <v>43</v>
      </c>
      <c r="S232" s="19" t="n">
        <f aca="false">'[1]集計表（秘匿前）'!T233</f>
        <v>45</v>
      </c>
      <c r="T232" s="18" t="n">
        <f aca="false">'[1]集計表（秘匿前）'!U233</f>
        <v>51</v>
      </c>
      <c r="U232" s="17" t="n">
        <f aca="false">'[1]集計表（秘匿前）'!V233</f>
        <v>25</v>
      </c>
      <c r="V232" s="17" t="n">
        <f aca="false">'[1]集計表（秘匿前）'!W233</f>
        <v>11</v>
      </c>
      <c r="W232" s="19" t="n">
        <f aca="false">'[1]集計表（秘匿前）'!X233</f>
        <v>0</v>
      </c>
      <c r="X232" s="20" t="n">
        <f aca="false">'[1]集計表（秘匿前）'!Y233</f>
        <v>1</v>
      </c>
      <c r="Y232" s="21" t="n">
        <f aca="false">'[1]集計表（秘匿前）'!Z233</f>
        <v>454</v>
      </c>
    </row>
    <row r="233" customFormat="false" ht="12.75" hidden="false" customHeight="false" outlineLevel="0" collapsed="false">
      <c r="A233" s="22"/>
      <c r="B233" s="22"/>
      <c r="C233" s="23" t="s">
        <v>30</v>
      </c>
      <c r="D233" s="24" t="n">
        <f aca="false">'[1]集計表（秘匿前）'!E234</f>
        <v>4</v>
      </c>
      <c r="E233" s="1" t="n">
        <f aca="false">'[1]集計表（秘匿前）'!F234</f>
        <v>9</v>
      </c>
      <c r="F233" s="1" t="n">
        <f aca="false">'[1]集計表（秘匿前）'!G234</f>
        <v>8</v>
      </c>
      <c r="G233" s="1" t="n">
        <f aca="false">'[1]集計表（秘匿前）'!H234</f>
        <v>7</v>
      </c>
      <c r="H233" s="25" t="n">
        <f aca="false">'[1]集計表（秘匿前）'!I234</f>
        <v>7</v>
      </c>
      <c r="I233" s="1" t="n">
        <f aca="false">'[1]集計表（秘匿前）'!J234</f>
        <v>3</v>
      </c>
      <c r="J233" s="1" t="n">
        <f aca="false">'[1]集計表（秘匿前）'!K234</f>
        <v>9</v>
      </c>
      <c r="K233" s="26" t="n">
        <f aca="false">'[1]集計表（秘匿前）'!L234</f>
        <v>5</v>
      </c>
      <c r="L233" s="1" t="n">
        <f aca="false">'[1]集計表（秘匿前）'!M234</f>
        <v>11</v>
      </c>
      <c r="M233" s="1" t="n">
        <f aca="false">'[1]集計表（秘匿前）'!N234</f>
        <v>16</v>
      </c>
      <c r="N233" s="1" t="n">
        <f aca="false">'[1]集計表（秘匿前）'!O234</f>
        <v>10</v>
      </c>
      <c r="O233" s="1" t="n">
        <f aca="false">'[1]集計表（秘匿前）'!P234</f>
        <v>11</v>
      </c>
      <c r="P233" s="25" t="n">
        <f aca="false">'[1]集計表（秘匿前）'!Q234</f>
        <v>16</v>
      </c>
      <c r="Q233" s="1" t="n">
        <f aca="false">'[1]集計表（秘匿前）'!R234</f>
        <v>18</v>
      </c>
      <c r="R233" s="1" t="n">
        <f aca="false">'[1]集計表（秘匿前）'!S234</f>
        <v>15</v>
      </c>
      <c r="S233" s="26" t="n">
        <f aca="false">'[1]集計表（秘匿前）'!T234</f>
        <v>19</v>
      </c>
      <c r="T233" s="25" t="n">
        <f aca="false">'[1]集計表（秘匿前）'!U234</f>
        <v>22</v>
      </c>
      <c r="U233" s="1" t="n">
        <f aca="false">'[1]集計表（秘匿前）'!V234</f>
        <v>13</v>
      </c>
      <c r="V233" s="1" t="n">
        <f aca="false">'[1]集計表（秘匿前）'!W234</f>
        <v>5</v>
      </c>
      <c r="W233" s="26" t="n">
        <f aca="false">'[1]集計表（秘匿前）'!X234</f>
        <v>0</v>
      </c>
      <c r="X233" s="27" t="n">
        <f aca="false">'[1]集計表（秘匿前）'!Y234</f>
        <v>0</v>
      </c>
      <c r="Y233" s="22" t="n">
        <f aca="false">'[1]集計表（秘匿前）'!Z234</f>
        <v>208</v>
      </c>
    </row>
    <row r="234" customFormat="false" ht="12.75" hidden="false" customHeight="false" outlineLevel="0" collapsed="false">
      <c r="A234" s="28"/>
      <c r="B234" s="28"/>
      <c r="C234" s="29" t="s">
        <v>31</v>
      </c>
      <c r="D234" s="30" t="n">
        <f aca="false">'[1]集計表（秘匿前）'!E235</f>
        <v>5</v>
      </c>
      <c r="E234" s="31" t="n">
        <f aca="false">'[1]集計表（秘匿前）'!F235</f>
        <v>9</v>
      </c>
      <c r="F234" s="31" t="n">
        <f aca="false">'[1]集計表（秘匿前）'!G235</f>
        <v>5</v>
      </c>
      <c r="G234" s="31" t="n">
        <f aca="false">'[1]集計表（秘匿前）'!H235</f>
        <v>10</v>
      </c>
      <c r="H234" s="32" t="n">
        <f aca="false">'[1]集計表（秘匿前）'!I235</f>
        <v>9</v>
      </c>
      <c r="I234" s="31" t="n">
        <f aca="false">'[1]集計表（秘匿前）'!J235</f>
        <v>2</v>
      </c>
      <c r="J234" s="31" t="n">
        <f aca="false">'[1]集計表（秘匿前）'!K235</f>
        <v>8</v>
      </c>
      <c r="K234" s="33" t="n">
        <f aca="false">'[1]集計表（秘匿前）'!L235</f>
        <v>10</v>
      </c>
      <c r="L234" s="31" t="n">
        <f aca="false">'[1]集計表（秘匿前）'!M235</f>
        <v>5</v>
      </c>
      <c r="M234" s="31" t="n">
        <f aca="false">'[1]集計表（秘匿前）'!N235</f>
        <v>16</v>
      </c>
      <c r="N234" s="31" t="n">
        <f aca="false">'[1]集計表（秘匿前）'!O235</f>
        <v>7</v>
      </c>
      <c r="O234" s="31" t="n">
        <f aca="false">'[1]集計表（秘匿前）'!P235</f>
        <v>13</v>
      </c>
      <c r="P234" s="32" t="n">
        <f aca="false">'[1]集計表（秘匿前）'!Q235</f>
        <v>25</v>
      </c>
      <c r="Q234" s="31" t="n">
        <f aca="false">'[1]集計表（秘匿前）'!R235</f>
        <v>20</v>
      </c>
      <c r="R234" s="31" t="n">
        <f aca="false">'[1]集計表（秘匿前）'!S235</f>
        <v>28</v>
      </c>
      <c r="S234" s="33" t="n">
        <f aca="false">'[1]集計表（秘匿前）'!T235</f>
        <v>26</v>
      </c>
      <c r="T234" s="32" t="n">
        <f aca="false">'[1]集計表（秘匿前）'!U235</f>
        <v>29</v>
      </c>
      <c r="U234" s="31" t="n">
        <f aca="false">'[1]集計表（秘匿前）'!V235</f>
        <v>12</v>
      </c>
      <c r="V234" s="31" t="n">
        <f aca="false">'[1]集計表（秘匿前）'!W235</f>
        <v>6</v>
      </c>
      <c r="W234" s="33" t="n">
        <f aca="false">'[1]集計表（秘匿前）'!X235</f>
        <v>0</v>
      </c>
      <c r="X234" s="34" t="n">
        <f aca="false">'[1]集計表（秘匿前）'!Y235</f>
        <v>1</v>
      </c>
      <c r="Y234" s="28" t="n">
        <f aca="false">'[1]集計表（秘匿前）'!Z235</f>
        <v>246</v>
      </c>
    </row>
    <row r="235" customFormat="false" ht="12.75" hidden="false" customHeight="false" outlineLevel="0" collapsed="false">
      <c r="A235" s="14" t="s">
        <v>27</v>
      </c>
      <c r="B235" s="14" t="s">
        <v>111</v>
      </c>
      <c r="C235" s="15" t="s">
        <v>29</v>
      </c>
      <c r="D235" s="16" t="n">
        <f aca="false">'[1]集計表（秘匿前）'!E236</f>
        <v>9</v>
      </c>
      <c r="E235" s="17" t="n">
        <f aca="false">'[1]集計表（秘匿前）'!F236</f>
        <v>16</v>
      </c>
      <c r="F235" s="17" t="n">
        <f aca="false">'[1]集計表（秘匿前）'!G236</f>
        <v>16</v>
      </c>
      <c r="G235" s="17" t="n">
        <f aca="false">'[1]集計表（秘匿前）'!H236</f>
        <v>14</v>
      </c>
      <c r="H235" s="18" t="n">
        <f aca="false">'[1]集計表（秘匿前）'!I236</f>
        <v>4</v>
      </c>
      <c r="I235" s="17" t="n">
        <f aca="false">'[1]集計表（秘匿前）'!J236</f>
        <v>2</v>
      </c>
      <c r="J235" s="17" t="n">
        <f aca="false">'[1]集計表（秘匿前）'!K236</f>
        <v>11</v>
      </c>
      <c r="K235" s="19" t="n">
        <f aca="false">'[1]集計表（秘匿前）'!L236</f>
        <v>9</v>
      </c>
      <c r="L235" s="17" t="n">
        <f aca="false">'[1]集計表（秘匿前）'!M236</f>
        <v>11</v>
      </c>
      <c r="M235" s="17" t="n">
        <f aca="false">'[1]集計表（秘匿前）'!N236</f>
        <v>11</v>
      </c>
      <c r="N235" s="17" t="n">
        <f aca="false">'[1]集計表（秘匿前）'!O236</f>
        <v>9</v>
      </c>
      <c r="O235" s="17" t="n">
        <f aca="false">'[1]集計表（秘匿前）'!P236</f>
        <v>3</v>
      </c>
      <c r="P235" s="18" t="n">
        <f aca="false">'[1]集計表（秘匿前）'!Q236</f>
        <v>6</v>
      </c>
      <c r="Q235" s="17" t="n">
        <f aca="false">'[1]集計表（秘匿前）'!R236</f>
        <v>14</v>
      </c>
      <c r="R235" s="17" t="n">
        <f aca="false">'[1]集計表（秘匿前）'!S236</f>
        <v>13</v>
      </c>
      <c r="S235" s="19" t="n">
        <f aca="false">'[1]集計表（秘匿前）'!T236</f>
        <v>17</v>
      </c>
      <c r="T235" s="18" t="n">
        <f aca="false">'[1]集計表（秘匿前）'!U236</f>
        <v>10</v>
      </c>
      <c r="U235" s="17" t="n">
        <f aca="false">'[1]集計表（秘匿前）'!V236</f>
        <v>5</v>
      </c>
      <c r="V235" s="17" t="n">
        <f aca="false">'[1]集計表（秘匿前）'!W236</f>
        <v>4</v>
      </c>
      <c r="W235" s="19" t="n">
        <f aca="false">'[1]集計表（秘匿前）'!X236</f>
        <v>1</v>
      </c>
      <c r="X235" s="20" t="n">
        <f aca="false">'[1]集計表（秘匿前）'!Y236</f>
        <v>0</v>
      </c>
      <c r="Y235" s="21" t="n">
        <f aca="false">'[1]集計表（秘匿前）'!Z236</f>
        <v>185</v>
      </c>
    </row>
    <row r="236" customFormat="false" ht="12.75" hidden="false" customHeight="false" outlineLevel="0" collapsed="false">
      <c r="A236" s="22"/>
      <c r="B236" s="22"/>
      <c r="C236" s="23" t="s">
        <v>30</v>
      </c>
      <c r="D236" s="24" t="n">
        <f aca="false">'[1]集計表（秘匿前）'!E237</f>
        <v>4</v>
      </c>
      <c r="E236" s="1" t="n">
        <f aca="false">'[1]集計表（秘匿前）'!F237</f>
        <v>10</v>
      </c>
      <c r="F236" s="1" t="n">
        <f aca="false">'[1]集計表（秘匿前）'!G237</f>
        <v>8</v>
      </c>
      <c r="G236" s="1" t="n">
        <f aca="false">'[1]集計表（秘匿前）'!H237</f>
        <v>9</v>
      </c>
      <c r="H236" s="25" t="n">
        <f aca="false">'[1]集計表（秘匿前）'!I237</f>
        <v>1</v>
      </c>
      <c r="I236" s="1" t="n">
        <f aca="false">'[1]集計表（秘匿前）'!J237</f>
        <v>2</v>
      </c>
      <c r="J236" s="1" t="n">
        <f aca="false">'[1]集計表（秘匿前）'!K237</f>
        <v>5</v>
      </c>
      <c r="K236" s="26" t="n">
        <f aca="false">'[1]集計表（秘匿前）'!L237</f>
        <v>3</v>
      </c>
      <c r="L236" s="1" t="n">
        <f aca="false">'[1]集計表（秘匿前）'!M237</f>
        <v>9</v>
      </c>
      <c r="M236" s="1" t="n">
        <f aca="false">'[1]集計表（秘匿前）'!N237</f>
        <v>4</v>
      </c>
      <c r="N236" s="1" t="n">
        <f aca="false">'[1]集計表（秘匿前）'!O237</f>
        <v>5</v>
      </c>
      <c r="O236" s="1" t="n">
        <f aca="false">'[1]集計表（秘匿前）'!P237</f>
        <v>0</v>
      </c>
      <c r="P236" s="25" t="n">
        <f aca="false">'[1]集計表（秘匿前）'!Q237</f>
        <v>4</v>
      </c>
      <c r="Q236" s="1" t="n">
        <f aca="false">'[1]集計表（秘匿前）'!R237</f>
        <v>6</v>
      </c>
      <c r="R236" s="1" t="n">
        <f aca="false">'[1]集計表（秘匿前）'!S237</f>
        <v>5</v>
      </c>
      <c r="S236" s="26" t="n">
        <f aca="false">'[1]集計表（秘匿前）'!T237</f>
        <v>9</v>
      </c>
      <c r="T236" s="25" t="n">
        <f aca="false">'[1]集計表（秘匿前）'!U237</f>
        <v>4</v>
      </c>
      <c r="U236" s="1" t="n">
        <f aca="false">'[1]集計表（秘匿前）'!V237</f>
        <v>2</v>
      </c>
      <c r="V236" s="1" t="n">
        <f aca="false">'[1]集計表（秘匿前）'!W237</f>
        <v>2</v>
      </c>
      <c r="W236" s="26" t="n">
        <f aca="false">'[1]集計表（秘匿前）'!X237</f>
        <v>1</v>
      </c>
      <c r="X236" s="27" t="n">
        <f aca="false">'[1]集計表（秘匿前）'!Y237</f>
        <v>0</v>
      </c>
      <c r="Y236" s="22" t="n">
        <f aca="false">'[1]集計表（秘匿前）'!Z237</f>
        <v>93</v>
      </c>
    </row>
    <row r="237" customFormat="false" ht="12.75" hidden="false" customHeight="false" outlineLevel="0" collapsed="false">
      <c r="A237" s="28"/>
      <c r="B237" s="28"/>
      <c r="C237" s="29" t="s">
        <v>31</v>
      </c>
      <c r="D237" s="30" t="n">
        <f aca="false">'[1]集計表（秘匿前）'!E238</f>
        <v>5</v>
      </c>
      <c r="E237" s="31" t="n">
        <f aca="false">'[1]集計表（秘匿前）'!F238</f>
        <v>6</v>
      </c>
      <c r="F237" s="31" t="n">
        <f aca="false">'[1]集計表（秘匿前）'!G238</f>
        <v>8</v>
      </c>
      <c r="G237" s="31" t="n">
        <f aca="false">'[1]集計表（秘匿前）'!H238</f>
        <v>5</v>
      </c>
      <c r="H237" s="32" t="n">
        <f aca="false">'[1]集計表（秘匿前）'!I238</f>
        <v>3</v>
      </c>
      <c r="I237" s="31" t="n">
        <f aca="false">'[1]集計表（秘匿前）'!J238</f>
        <v>0</v>
      </c>
      <c r="J237" s="31" t="n">
        <f aca="false">'[1]集計表（秘匿前）'!K238</f>
        <v>6</v>
      </c>
      <c r="K237" s="33" t="n">
        <f aca="false">'[1]集計表（秘匿前）'!L238</f>
        <v>6</v>
      </c>
      <c r="L237" s="31" t="n">
        <f aca="false">'[1]集計表（秘匿前）'!M238</f>
        <v>2</v>
      </c>
      <c r="M237" s="31" t="n">
        <f aca="false">'[1]集計表（秘匿前）'!N238</f>
        <v>7</v>
      </c>
      <c r="N237" s="31" t="n">
        <f aca="false">'[1]集計表（秘匿前）'!O238</f>
        <v>4</v>
      </c>
      <c r="O237" s="31" t="n">
        <f aca="false">'[1]集計表（秘匿前）'!P238</f>
        <v>3</v>
      </c>
      <c r="P237" s="32" t="n">
        <f aca="false">'[1]集計表（秘匿前）'!Q238</f>
        <v>2</v>
      </c>
      <c r="Q237" s="31" t="n">
        <f aca="false">'[1]集計表（秘匿前）'!R238</f>
        <v>8</v>
      </c>
      <c r="R237" s="31" t="n">
        <f aca="false">'[1]集計表（秘匿前）'!S238</f>
        <v>8</v>
      </c>
      <c r="S237" s="33" t="n">
        <f aca="false">'[1]集計表（秘匿前）'!T238</f>
        <v>8</v>
      </c>
      <c r="T237" s="32" t="n">
        <f aca="false">'[1]集計表（秘匿前）'!U238</f>
        <v>6</v>
      </c>
      <c r="U237" s="31" t="n">
        <f aca="false">'[1]集計表（秘匿前）'!V238</f>
        <v>3</v>
      </c>
      <c r="V237" s="31" t="n">
        <f aca="false">'[1]集計表（秘匿前）'!W238</f>
        <v>2</v>
      </c>
      <c r="W237" s="33" t="n">
        <f aca="false">'[1]集計表（秘匿前）'!X238</f>
        <v>0</v>
      </c>
      <c r="X237" s="34" t="n">
        <f aca="false">'[1]集計表（秘匿前）'!Y238</f>
        <v>0</v>
      </c>
      <c r="Y237" s="28" t="n">
        <f aca="false">'[1]集計表（秘匿前）'!Z238</f>
        <v>92</v>
      </c>
    </row>
    <row r="238" customFormat="false" ht="12.75" hidden="false" customHeight="false" outlineLevel="0" collapsed="false">
      <c r="A238" s="14" t="s">
        <v>27</v>
      </c>
      <c r="B238" s="14" t="s">
        <v>112</v>
      </c>
      <c r="C238" s="15" t="s">
        <v>29</v>
      </c>
      <c r="D238" s="16" t="n">
        <f aca="false">'[1]集計表（秘匿前）'!E239</f>
        <v>28</v>
      </c>
      <c r="E238" s="17" t="n">
        <f aca="false">'[1]集計表（秘匿前）'!F239</f>
        <v>33</v>
      </c>
      <c r="F238" s="17" t="n">
        <f aca="false">'[1]集計表（秘匿前）'!G239</f>
        <v>25</v>
      </c>
      <c r="G238" s="17" t="n">
        <f aca="false">'[1]集計表（秘匿前）'!H239</f>
        <v>17</v>
      </c>
      <c r="H238" s="18" t="n">
        <f aca="false">'[1]集計表（秘匿前）'!I239</f>
        <v>33</v>
      </c>
      <c r="I238" s="17" t="n">
        <f aca="false">'[1]集計表（秘匿前）'!J239</f>
        <v>26</v>
      </c>
      <c r="J238" s="17" t="n">
        <f aca="false">'[1]集計表（秘匿前）'!K239</f>
        <v>39</v>
      </c>
      <c r="K238" s="19" t="n">
        <f aca="false">'[1]集計表（秘匿前）'!L239</f>
        <v>54</v>
      </c>
      <c r="L238" s="17" t="n">
        <f aca="false">'[1]集計表（秘匿前）'!M239</f>
        <v>45</v>
      </c>
      <c r="M238" s="17" t="n">
        <f aca="false">'[1]集計表（秘匿前）'!N239</f>
        <v>37</v>
      </c>
      <c r="N238" s="17" t="n">
        <f aca="false">'[1]集計表（秘匿前）'!O239</f>
        <v>36</v>
      </c>
      <c r="O238" s="17" t="n">
        <f aca="false">'[1]集計表（秘匿前）'!P239</f>
        <v>44</v>
      </c>
      <c r="P238" s="18" t="n">
        <f aca="false">'[1]集計表（秘匿前）'!Q239</f>
        <v>47</v>
      </c>
      <c r="Q238" s="17" t="n">
        <f aca="false">'[1]集計表（秘匿前）'!R239</f>
        <v>83</v>
      </c>
      <c r="R238" s="17" t="n">
        <f aca="false">'[1]集計表（秘匿前）'!S239</f>
        <v>55</v>
      </c>
      <c r="S238" s="19" t="n">
        <f aca="false">'[1]集計表（秘匿前）'!T239</f>
        <v>44</v>
      </c>
      <c r="T238" s="18" t="n">
        <f aca="false">'[1]集計表（秘匿前）'!U239</f>
        <v>60</v>
      </c>
      <c r="U238" s="17" t="n">
        <f aca="false">'[1]集計表（秘匿前）'!V239</f>
        <v>32</v>
      </c>
      <c r="V238" s="17" t="n">
        <f aca="false">'[1]集計表（秘匿前）'!W239</f>
        <v>18</v>
      </c>
      <c r="W238" s="19" t="n">
        <f aca="false">'[1]集計表（秘匿前）'!X239</f>
        <v>4</v>
      </c>
      <c r="X238" s="20" t="n">
        <f aca="false">'[1]集計表（秘匿前）'!Y239</f>
        <v>0</v>
      </c>
      <c r="Y238" s="21" t="n">
        <f aca="false">'[1]集計表（秘匿前）'!Z239</f>
        <v>760</v>
      </c>
    </row>
    <row r="239" customFormat="false" ht="12.75" hidden="false" customHeight="false" outlineLevel="0" collapsed="false">
      <c r="A239" s="22"/>
      <c r="B239" s="22"/>
      <c r="C239" s="23" t="s">
        <v>30</v>
      </c>
      <c r="D239" s="24" t="n">
        <f aca="false">'[1]集計表（秘匿前）'!E240</f>
        <v>17</v>
      </c>
      <c r="E239" s="1" t="n">
        <f aca="false">'[1]集計表（秘匿前）'!F240</f>
        <v>17</v>
      </c>
      <c r="F239" s="1" t="n">
        <f aca="false">'[1]集計表（秘匿前）'!G240</f>
        <v>14</v>
      </c>
      <c r="G239" s="1" t="n">
        <f aca="false">'[1]集計表（秘匿前）'!H240</f>
        <v>4</v>
      </c>
      <c r="H239" s="25" t="n">
        <f aca="false">'[1]集計表（秘匿前）'!I240</f>
        <v>17</v>
      </c>
      <c r="I239" s="1" t="n">
        <f aca="false">'[1]集計表（秘匿前）'!J240</f>
        <v>16</v>
      </c>
      <c r="J239" s="1" t="n">
        <f aca="false">'[1]集計表（秘匿前）'!K240</f>
        <v>17</v>
      </c>
      <c r="K239" s="26" t="n">
        <f aca="false">'[1]集計表（秘匿前）'!L240</f>
        <v>22</v>
      </c>
      <c r="L239" s="1" t="n">
        <f aca="false">'[1]集計表（秘匿前）'!M240</f>
        <v>25</v>
      </c>
      <c r="M239" s="1" t="n">
        <f aca="false">'[1]集計表（秘匿前）'!N240</f>
        <v>17</v>
      </c>
      <c r="N239" s="1" t="n">
        <f aca="false">'[1]集計表（秘匿前）'!O240</f>
        <v>22</v>
      </c>
      <c r="O239" s="1" t="n">
        <f aca="false">'[1]集計表（秘匿前）'!P240</f>
        <v>20</v>
      </c>
      <c r="P239" s="25" t="n">
        <f aca="false">'[1]集計表（秘匿前）'!Q240</f>
        <v>22</v>
      </c>
      <c r="Q239" s="1" t="n">
        <f aca="false">'[1]集計表（秘匿前）'!R240</f>
        <v>32</v>
      </c>
      <c r="R239" s="1" t="n">
        <f aca="false">'[1]集計表（秘匿前）'!S240</f>
        <v>25</v>
      </c>
      <c r="S239" s="26" t="n">
        <f aca="false">'[1]集計表（秘匿前）'!T240</f>
        <v>15</v>
      </c>
      <c r="T239" s="25" t="n">
        <f aca="false">'[1]集計表（秘匿前）'!U240</f>
        <v>21</v>
      </c>
      <c r="U239" s="1" t="n">
        <f aca="false">'[1]集計表（秘匿前）'!V240</f>
        <v>11</v>
      </c>
      <c r="V239" s="1" t="n">
        <f aca="false">'[1]集計表（秘匿前）'!W240</f>
        <v>6</v>
      </c>
      <c r="W239" s="26" t="n">
        <f aca="false">'[1]集計表（秘匿前）'!X240</f>
        <v>0</v>
      </c>
      <c r="X239" s="27" t="n">
        <f aca="false">'[1]集計表（秘匿前）'!Y240</f>
        <v>0</v>
      </c>
      <c r="Y239" s="22" t="n">
        <f aca="false">'[1]集計表（秘匿前）'!Z240</f>
        <v>340</v>
      </c>
    </row>
    <row r="240" customFormat="false" ht="12.75" hidden="false" customHeight="false" outlineLevel="0" collapsed="false">
      <c r="A240" s="28"/>
      <c r="B240" s="28"/>
      <c r="C240" s="29" t="s">
        <v>31</v>
      </c>
      <c r="D240" s="30" t="n">
        <f aca="false">'[1]集計表（秘匿前）'!E241</f>
        <v>11</v>
      </c>
      <c r="E240" s="31" t="n">
        <f aca="false">'[1]集計表（秘匿前）'!F241</f>
        <v>16</v>
      </c>
      <c r="F240" s="31" t="n">
        <f aca="false">'[1]集計表（秘匿前）'!G241</f>
        <v>11</v>
      </c>
      <c r="G240" s="31" t="n">
        <f aca="false">'[1]集計表（秘匿前）'!H241</f>
        <v>13</v>
      </c>
      <c r="H240" s="32" t="n">
        <f aca="false">'[1]集計表（秘匿前）'!I241</f>
        <v>16</v>
      </c>
      <c r="I240" s="31" t="n">
        <f aca="false">'[1]集計表（秘匿前）'!J241</f>
        <v>10</v>
      </c>
      <c r="J240" s="31" t="n">
        <f aca="false">'[1]集計表（秘匿前）'!K241</f>
        <v>22</v>
      </c>
      <c r="K240" s="33" t="n">
        <f aca="false">'[1]集計表（秘匿前）'!L241</f>
        <v>32</v>
      </c>
      <c r="L240" s="31" t="n">
        <f aca="false">'[1]集計表（秘匿前）'!M241</f>
        <v>20</v>
      </c>
      <c r="M240" s="31" t="n">
        <f aca="false">'[1]集計表（秘匿前）'!N241</f>
        <v>20</v>
      </c>
      <c r="N240" s="31" t="n">
        <f aca="false">'[1]集計表（秘匿前）'!O241</f>
        <v>14</v>
      </c>
      <c r="O240" s="31" t="n">
        <f aca="false">'[1]集計表（秘匿前）'!P241</f>
        <v>24</v>
      </c>
      <c r="P240" s="32" t="n">
        <f aca="false">'[1]集計表（秘匿前）'!Q241</f>
        <v>25</v>
      </c>
      <c r="Q240" s="31" t="n">
        <f aca="false">'[1]集計表（秘匿前）'!R241</f>
        <v>51</v>
      </c>
      <c r="R240" s="31" t="n">
        <f aca="false">'[1]集計表（秘匿前）'!S241</f>
        <v>30</v>
      </c>
      <c r="S240" s="33" t="n">
        <f aca="false">'[1]集計表（秘匿前）'!T241</f>
        <v>29</v>
      </c>
      <c r="T240" s="32" t="n">
        <f aca="false">'[1]集計表（秘匿前）'!U241</f>
        <v>39</v>
      </c>
      <c r="U240" s="31" t="n">
        <f aca="false">'[1]集計表（秘匿前）'!V241</f>
        <v>21</v>
      </c>
      <c r="V240" s="31" t="n">
        <f aca="false">'[1]集計表（秘匿前）'!W241</f>
        <v>12</v>
      </c>
      <c r="W240" s="33" t="n">
        <f aca="false">'[1]集計表（秘匿前）'!X241</f>
        <v>4</v>
      </c>
      <c r="X240" s="34" t="n">
        <f aca="false">'[1]集計表（秘匿前）'!Y241</f>
        <v>0</v>
      </c>
      <c r="Y240" s="28" t="n">
        <f aca="false">'[1]集計表（秘匿前）'!Z241</f>
        <v>420</v>
      </c>
    </row>
    <row r="241" customFormat="false" ht="12.75" hidden="false" customHeight="false" outlineLevel="0" collapsed="false">
      <c r="A241" s="14" t="s">
        <v>27</v>
      </c>
      <c r="B241" s="14" t="s">
        <v>113</v>
      </c>
      <c r="C241" s="15" t="s">
        <v>29</v>
      </c>
      <c r="D241" s="16" t="n">
        <f aca="false">'[1]集計表（秘匿前）'!E242</f>
        <v>35</v>
      </c>
      <c r="E241" s="17" t="n">
        <f aca="false">'[1]集計表（秘匿前）'!F242</f>
        <v>65</v>
      </c>
      <c r="F241" s="17" t="n">
        <f aca="false">'[1]集計表（秘匿前）'!G242</f>
        <v>66</v>
      </c>
      <c r="G241" s="17" t="n">
        <f aca="false">'[1]集計表（秘匿前）'!H242</f>
        <v>70</v>
      </c>
      <c r="H241" s="18" t="n">
        <f aca="false">'[1]集計表（秘匿前）'!I242</f>
        <v>49</v>
      </c>
      <c r="I241" s="17" t="n">
        <f aca="false">'[1]集計表（秘匿前）'!J242</f>
        <v>50</v>
      </c>
      <c r="J241" s="17" t="n">
        <f aca="false">'[1]集計表（秘匿前）'!K242</f>
        <v>59</v>
      </c>
      <c r="K241" s="19" t="n">
        <f aca="false">'[1]集計表（秘匿前）'!L242</f>
        <v>85</v>
      </c>
      <c r="L241" s="17" t="n">
        <f aca="false">'[1]集計表（秘匿前）'!M242</f>
        <v>92</v>
      </c>
      <c r="M241" s="17" t="n">
        <f aca="false">'[1]集計表（秘匿前）'!N242</f>
        <v>100</v>
      </c>
      <c r="N241" s="17" t="n">
        <f aca="false">'[1]集計表（秘匿前）'!O242</f>
        <v>91</v>
      </c>
      <c r="O241" s="17" t="n">
        <f aca="false">'[1]集計表（秘匿前）'!P242</f>
        <v>97</v>
      </c>
      <c r="P241" s="18" t="n">
        <f aca="false">'[1]集計表（秘匿前）'!Q242</f>
        <v>114</v>
      </c>
      <c r="Q241" s="17" t="n">
        <f aca="false">'[1]集計表（秘匿前）'!R242</f>
        <v>122</v>
      </c>
      <c r="R241" s="17" t="n">
        <f aca="false">'[1]集計表（秘匿前）'!S242</f>
        <v>99</v>
      </c>
      <c r="S241" s="19" t="n">
        <f aca="false">'[1]集計表（秘匿前）'!T242</f>
        <v>61</v>
      </c>
      <c r="T241" s="18" t="n">
        <f aca="false">'[1]集計表（秘匿前）'!U242</f>
        <v>69</v>
      </c>
      <c r="U241" s="17" t="n">
        <f aca="false">'[1]集計表（秘匿前）'!V242</f>
        <v>37</v>
      </c>
      <c r="V241" s="17" t="n">
        <f aca="false">'[1]集計表（秘匿前）'!W242</f>
        <v>11</v>
      </c>
      <c r="W241" s="19" t="n">
        <f aca="false">'[1]集計表（秘匿前）'!X242</f>
        <v>5</v>
      </c>
      <c r="X241" s="20" t="n">
        <f aca="false">'[1]集計表（秘匿前）'!Y242</f>
        <v>0</v>
      </c>
      <c r="Y241" s="21" t="n">
        <f aca="false">'[1]集計表（秘匿前）'!Z242</f>
        <v>1377</v>
      </c>
    </row>
    <row r="242" customFormat="false" ht="12.75" hidden="false" customHeight="false" outlineLevel="0" collapsed="false">
      <c r="A242" s="22"/>
      <c r="B242" s="22"/>
      <c r="C242" s="23" t="s">
        <v>30</v>
      </c>
      <c r="D242" s="24" t="n">
        <f aca="false">'[1]集計表（秘匿前）'!E243</f>
        <v>23</v>
      </c>
      <c r="E242" s="1" t="n">
        <f aca="false">'[1]集計表（秘匿前）'!F243</f>
        <v>33</v>
      </c>
      <c r="F242" s="1" t="n">
        <f aca="false">'[1]集計表（秘匿前）'!G243</f>
        <v>29</v>
      </c>
      <c r="G242" s="1" t="n">
        <f aca="false">'[1]集計表（秘匿前）'!H243</f>
        <v>29</v>
      </c>
      <c r="H242" s="25" t="n">
        <f aca="false">'[1]集計表（秘匿前）'!I243</f>
        <v>24</v>
      </c>
      <c r="I242" s="1" t="n">
        <f aca="false">'[1]集計表（秘匿前）'!J243</f>
        <v>19</v>
      </c>
      <c r="J242" s="1" t="n">
        <f aca="false">'[1]集計表（秘匿前）'!K243</f>
        <v>21</v>
      </c>
      <c r="K242" s="26" t="n">
        <f aca="false">'[1]集計表（秘匿前）'!L243</f>
        <v>35</v>
      </c>
      <c r="L242" s="1" t="n">
        <f aca="false">'[1]集計表（秘匿前）'!M243</f>
        <v>53</v>
      </c>
      <c r="M242" s="1" t="n">
        <f aca="false">'[1]集計表（秘匿前）'!N243</f>
        <v>39</v>
      </c>
      <c r="N242" s="1" t="n">
        <f aca="false">'[1]集計表（秘匿前）'!O243</f>
        <v>48</v>
      </c>
      <c r="O242" s="1" t="n">
        <f aca="false">'[1]集計表（秘匿前）'!P243</f>
        <v>54</v>
      </c>
      <c r="P242" s="25" t="n">
        <f aca="false">'[1]集計表（秘匿前）'!Q243</f>
        <v>53</v>
      </c>
      <c r="Q242" s="1" t="n">
        <f aca="false">'[1]集計表（秘匿前）'!R243</f>
        <v>55</v>
      </c>
      <c r="R242" s="1" t="n">
        <f aca="false">'[1]集計表（秘匿前）'!S243</f>
        <v>49</v>
      </c>
      <c r="S242" s="26" t="n">
        <f aca="false">'[1]集計表（秘匿前）'!T243</f>
        <v>30</v>
      </c>
      <c r="T242" s="25" t="n">
        <f aca="false">'[1]集計表（秘匿前）'!U243</f>
        <v>26</v>
      </c>
      <c r="U242" s="1" t="n">
        <f aca="false">'[1]集計表（秘匿前）'!V243</f>
        <v>15</v>
      </c>
      <c r="V242" s="1" t="n">
        <f aca="false">'[1]集計表（秘匿前）'!W243</f>
        <v>0</v>
      </c>
      <c r="W242" s="26" t="n">
        <f aca="false">'[1]集計表（秘匿前）'!X243</f>
        <v>1</v>
      </c>
      <c r="X242" s="27" t="n">
        <f aca="false">'[1]集計表（秘匿前）'!Y243</f>
        <v>0</v>
      </c>
      <c r="Y242" s="22" t="n">
        <f aca="false">'[1]集計表（秘匿前）'!Z243</f>
        <v>636</v>
      </c>
    </row>
    <row r="243" customFormat="false" ht="12.75" hidden="false" customHeight="false" outlineLevel="0" collapsed="false">
      <c r="A243" s="28"/>
      <c r="B243" s="28"/>
      <c r="C243" s="29" t="s">
        <v>31</v>
      </c>
      <c r="D243" s="30" t="n">
        <f aca="false">'[1]集計表（秘匿前）'!E244</f>
        <v>12</v>
      </c>
      <c r="E243" s="31" t="n">
        <f aca="false">'[1]集計表（秘匿前）'!F244</f>
        <v>32</v>
      </c>
      <c r="F243" s="31" t="n">
        <f aca="false">'[1]集計表（秘匿前）'!G244</f>
        <v>37</v>
      </c>
      <c r="G243" s="31" t="n">
        <f aca="false">'[1]集計表（秘匿前）'!H244</f>
        <v>41</v>
      </c>
      <c r="H243" s="32" t="n">
        <f aca="false">'[1]集計表（秘匿前）'!I244</f>
        <v>25</v>
      </c>
      <c r="I243" s="31" t="n">
        <f aca="false">'[1]集計表（秘匿前）'!J244</f>
        <v>31</v>
      </c>
      <c r="J243" s="31" t="n">
        <f aca="false">'[1]集計表（秘匿前）'!K244</f>
        <v>38</v>
      </c>
      <c r="K243" s="33" t="n">
        <f aca="false">'[1]集計表（秘匿前）'!L244</f>
        <v>50</v>
      </c>
      <c r="L243" s="31" t="n">
        <f aca="false">'[1]集計表（秘匿前）'!M244</f>
        <v>39</v>
      </c>
      <c r="M243" s="31" t="n">
        <f aca="false">'[1]集計表（秘匿前）'!N244</f>
        <v>61</v>
      </c>
      <c r="N243" s="31" t="n">
        <f aca="false">'[1]集計表（秘匿前）'!O244</f>
        <v>43</v>
      </c>
      <c r="O243" s="31" t="n">
        <f aca="false">'[1]集計表（秘匿前）'!P244</f>
        <v>43</v>
      </c>
      <c r="P243" s="32" t="n">
        <f aca="false">'[1]集計表（秘匿前）'!Q244</f>
        <v>61</v>
      </c>
      <c r="Q243" s="31" t="n">
        <f aca="false">'[1]集計表（秘匿前）'!R244</f>
        <v>67</v>
      </c>
      <c r="R243" s="31" t="n">
        <f aca="false">'[1]集計表（秘匿前）'!S244</f>
        <v>50</v>
      </c>
      <c r="S243" s="33" t="n">
        <f aca="false">'[1]集計表（秘匿前）'!T244</f>
        <v>31</v>
      </c>
      <c r="T243" s="32" t="n">
        <f aca="false">'[1]集計表（秘匿前）'!U244</f>
        <v>43</v>
      </c>
      <c r="U243" s="31" t="n">
        <f aca="false">'[1]集計表（秘匿前）'!V244</f>
        <v>22</v>
      </c>
      <c r="V243" s="31" t="n">
        <f aca="false">'[1]集計表（秘匿前）'!W244</f>
        <v>11</v>
      </c>
      <c r="W243" s="33" t="n">
        <f aca="false">'[1]集計表（秘匿前）'!X244</f>
        <v>4</v>
      </c>
      <c r="X243" s="34" t="n">
        <f aca="false">'[1]集計表（秘匿前）'!Y244</f>
        <v>0</v>
      </c>
      <c r="Y243" s="28" t="n">
        <f aca="false">'[1]集計表（秘匿前）'!Z244</f>
        <v>741</v>
      </c>
    </row>
    <row r="244" customFormat="false" ht="12.75" hidden="false" customHeight="false" outlineLevel="0" collapsed="false">
      <c r="A244" s="14" t="s">
        <v>27</v>
      </c>
      <c r="B244" s="14" t="s">
        <v>114</v>
      </c>
      <c r="C244" s="15" t="s">
        <v>29</v>
      </c>
      <c r="D244" s="16" t="n">
        <f aca="false">'[1]集計表（秘匿前）'!E245</f>
        <v>49</v>
      </c>
      <c r="E244" s="17" t="n">
        <f aca="false">'[1]集計表（秘匿前）'!F245</f>
        <v>43</v>
      </c>
      <c r="F244" s="17" t="n">
        <f aca="false">'[1]集計表（秘匿前）'!G245</f>
        <v>45</v>
      </c>
      <c r="G244" s="17" t="n">
        <f aca="false">'[1]集計表（秘匿前）'!H245</f>
        <v>63</v>
      </c>
      <c r="H244" s="18" t="n">
        <f aca="false">'[1]集計表（秘匿前）'!I245</f>
        <v>74</v>
      </c>
      <c r="I244" s="17" t="n">
        <f aca="false">'[1]集計表（秘匿前）'!J245</f>
        <v>56</v>
      </c>
      <c r="J244" s="17" t="n">
        <f aca="false">'[1]集計表（秘匿前）'!K245</f>
        <v>79</v>
      </c>
      <c r="K244" s="19" t="n">
        <f aca="false">'[1]集計表（秘匿前）'!L245</f>
        <v>69</v>
      </c>
      <c r="L244" s="17" t="n">
        <f aca="false">'[1]集計表（秘匿前）'!M245</f>
        <v>72</v>
      </c>
      <c r="M244" s="17" t="n">
        <f aca="false">'[1]集計表（秘匿前）'!N245</f>
        <v>86</v>
      </c>
      <c r="N244" s="17" t="n">
        <f aca="false">'[1]集計表（秘匿前）'!O245</f>
        <v>84</v>
      </c>
      <c r="O244" s="17" t="n">
        <f aca="false">'[1]集計表（秘匿前）'!P245</f>
        <v>66</v>
      </c>
      <c r="P244" s="18" t="n">
        <f aca="false">'[1]集計表（秘匿前）'!Q245</f>
        <v>84</v>
      </c>
      <c r="Q244" s="17" t="n">
        <f aca="false">'[1]集計表（秘匿前）'!R245</f>
        <v>79</v>
      </c>
      <c r="R244" s="17" t="n">
        <f aca="false">'[1]集計表（秘匿前）'!S245</f>
        <v>65</v>
      </c>
      <c r="S244" s="19" t="n">
        <f aca="false">'[1]集計表（秘匿前）'!T245</f>
        <v>52</v>
      </c>
      <c r="T244" s="18" t="n">
        <f aca="false">'[1]集計表（秘匿前）'!U245</f>
        <v>76</v>
      </c>
      <c r="U244" s="17" t="n">
        <f aca="false">'[1]集計表（秘匿前）'!V245</f>
        <v>29</v>
      </c>
      <c r="V244" s="17" t="n">
        <f aca="false">'[1]集計表（秘匿前）'!W245</f>
        <v>17</v>
      </c>
      <c r="W244" s="19" t="n">
        <f aca="false">'[1]集計表（秘匿前）'!X245</f>
        <v>2</v>
      </c>
      <c r="X244" s="20" t="n">
        <f aca="false">'[1]集計表（秘匿前）'!Y245</f>
        <v>0</v>
      </c>
      <c r="Y244" s="21" t="n">
        <f aca="false">'[1]集計表（秘匿前）'!Z245</f>
        <v>1190</v>
      </c>
    </row>
    <row r="245" customFormat="false" ht="12.75" hidden="false" customHeight="false" outlineLevel="0" collapsed="false">
      <c r="A245" s="22"/>
      <c r="B245" s="22"/>
      <c r="C245" s="23" t="s">
        <v>30</v>
      </c>
      <c r="D245" s="24" t="n">
        <f aca="false">'[1]集計表（秘匿前）'!E246</f>
        <v>27</v>
      </c>
      <c r="E245" s="1" t="n">
        <f aca="false">'[1]集計表（秘匿前）'!F246</f>
        <v>27</v>
      </c>
      <c r="F245" s="1" t="n">
        <f aca="false">'[1]集計表（秘匿前）'!G246</f>
        <v>20</v>
      </c>
      <c r="G245" s="1" t="n">
        <f aca="false">'[1]集計表（秘匿前）'!H246</f>
        <v>33</v>
      </c>
      <c r="H245" s="25" t="n">
        <f aca="false">'[1]集計表（秘匿前）'!I246</f>
        <v>39</v>
      </c>
      <c r="I245" s="1" t="n">
        <f aca="false">'[1]集計表（秘匿前）'!J246</f>
        <v>27</v>
      </c>
      <c r="J245" s="1" t="n">
        <f aca="false">'[1]集計表（秘匿前）'!K246</f>
        <v>33</v>
      </c>
      <c r="K245" s="26" t="n">
        <f aca="false">'[1]集計表（秘匿前）'!L246</f>
        <v>33</v>
      </c>
      <c r="L245" s="1" t="n">
        <f aca="false">'[1]集計表（秘匿前）'!M246</f>
        <v>36</v>
      </c>
      <c r="M245" s="1" t="n">
        <f aca="false">'[1]集計表（秘匿前）'!N246</f>
        <v>39</v>
      </c>
      <c r="N245" s="1" t="n">
        <f aca="false">'[1]集計表（秘匿前）'!O246</f>
        <v>41</v>
      </c>
      <c r="O245" s="1" t="n">
        <f aca="false">'[1]集計表（秘匿前）'!P246</f>
        <v>27</v>
      </c>
      <c r="P245" s="25" t="n">
        <f aca="false">'[1]集計表（秘匿前）'!Q246</f>
        <v>40</v>
      </c>
      <c r="Q245" s="1" t="n">
        <f aca="false">'[1]集計表（秘匿前）'!R246</f>
        <v>32</v>
      </c>
      <c r="R245" s="1" t="n">
        <f aca="false">'[1]集計表（秘匿前）'!S246</f>
        <v>32</v>
      </c>
      <c r="S245" s="26" t="n">
        <f aca="false">'[1]集計表（秘匿前）'!T246</f>
        <v>17</v>
      </c>
      <c r="T245" s="25" t="n">
        <f aca="false">'[1]集計表（秘匿前）'!U246</f>
        <v>29</v>
      </c>
      <c r="U245" s="1" t="n">
        <f aca="false">'[1]集計表（秘匿前）'!V246</f>
        <v>11</v>
      </c>
      <c r="V245" s="1" t="n">
        <f aca="false">'[1]集計表（秘匿前）'!W246</f>
        <v>2</v>
      </c>
      <c r="W245" s="26" t="n">
        <f aca="false">'[1]集計表（秘匿前）'!X246</f>
        <v>1</v>
      </c>
      <c r="X245" s="27" t="n">
        <f aca="false">'[1]集計表（秘匿前）'!Y246</f>
        <v>0</v>
      </c>
      <c r="Y245" s="22" t="n">
        <f aca="false">'[1]集計表（秘匿前）'!Z246</f>
        <v>546</v>
      </c>
    </row>
    <row r="246" customFormat="false" ht="12.75" hidden="false" customHeight="false" outlineLevel="0" collapsed="false">
      <c r="A246" s="28"/>
      <c r="B246" s="28"/>
      <c r="C246" s="29" t="s">
        <v>31</v>
      </c>
      <c r="D246" s="30" t="n">
        <f aca="false">'[1]集計表（秘匿前）'!E247</f>
        <v>22</v>
      </c>
      <c r="E246" s="31" t="n">
        <f aca="false">'[1]集計表（秘匿前）'!F247</f>
        <v>16</v>
      </c>
      <c r="F246" s="31" t="n">
        <f aca="false">'[1]集計表（秘匿前）'!G247</f>
        <v>25</v>
      </c>
      <c r="G246" s="31" t="n">
        <f aca="false">'[1]集計表（秘匿前）'!H247</f>
        <v>30</v>
      </c>
      <c r="H246" s="32" t="n">
        <f aca="false">'[1]集計表（秘匿前）'!I247</f>
        <v>35</v>
      </c>
      <c r="I246" s="31" t="n">
        <f aca="false">'[1]集計表（秘匿前）'!J247</f>
        <v>29</v>
      </c>
      <c r="J246" s="31" t="n">
        <f aca="false">'[1]集計表（秘匿前）'!K247</f>
        <v>46</v>
      </c>
      <c r="K246" s="33" t="n">
        <f aca="false">'[1]集計表（秘匿前）'!L247</f>
        <v>36</v>
      </c>
      <c r="L246" s="31" t="n">
        <f aca="false">'[1]集計表（秘匿前）'!M247</f>
        <v>36</v>
      </c>
      <c r="M246" s="31" t="n">
        <f aca="false">'[1]集計表（秘匿前）'!N247</f>
        <v>47</v>
      </c>
      <c r="N246" s="31" t="n">
        <f aca="false">'[1]集計表（秘匿前）'!O247</f>
        <v>43</v>
      </c>
      <c r="O246" s="31" t="n">
        <f aca="false">'[1]集計表（秘匿前）'!P247</f>
        <v>39</v>
      </c>
      <c r="P246" s="32" t="n">
        <f aca="false">'[1]集計表（秘匿前）'!Q247</f>
        <v>44</v>
      </c>
      <c r="Q246" s="31" t="n">
        <f aca="false">'[1]集計表（秘匿前）'!R247</f>
        <v>47</v>
      </c>
      <c r="R246" s="31" t="n">
        <f aca="false">'[1]集計表（秘匿前）'!S247</f>
        <v>33</v>
      </c>
      <c r="S246" s="33" t="n">
        <f aca="false">'[1]集計表（秘匿前）'!T247</f>
        <v>35</v>
      </c>
      <c r="T246" s="32" t="n">
        <f aca="false">'[1]集計表（秘匿前）'!U247</f>
        <v>47</v>
      </c>
      <c r="U246" s="31" t="n">
        <f aca="false">'[1]集計表（秘匿前）'!V247</f>
        <v>18</v>
      </c>
      <c r="V246" s="31" t="n">
        <f aca="false">'[1]集計表（秘匿前）'!W247</f>
        <v>15</v>
      </c>
      <c r="W246" s="33" t="n">
        <f aca="false">'[1]集計表（秘匿前）'!X247</f>
        <v>1</v>
      </c>
      <c r="X246" s="34" t="n">
        <f aca="false">'[1]集計表（秘匿前）'!Y247</f>
        <v>0</v>
      </c>
      <c r="Y246" s="28" t="n">
        <f aca="false">'[1]集計表（秘匿前）'!Z247</f>
        <v>644</v>
      </c>
    </row>
    <row r="247" customFormat="false" ht="12.75" hidden="false" customHeight="false" outlineLevel="0" collapsed="false">
      <c r="A247" s="14" t="s">
        <v>27</v>
      </c>
      <c r="B247" s="14" t="s">
        <v>115</v>
      </c>
      <c r="C247" s="15" t="s">
        <v>29</v>
      </c>
      <c r="D247" s="16" t="n">
        <f aca="false">'[1]集計表（秘匿前）'!E248</f>
        <v>17</v>
      </c>
      <c r="E247" s="17" t="n">
        <f aca="false">'[1]集計表（秘匿前）'!F248</f>
        <v>17</v>
      </c>
      <c r="F247" s="17" t="n">
        <f aca="false">'[1]集計表（秘匿前）'!G248</f>
        <v>25</v>
      </c>
      <c r="G247" s="17" t="n">
        <f aca="false">'[1]集計表（秘匿前）'!H248</f>
        <v>20</v>
      </c>
      <c r="H247" s="18" t="n">
        <f aca="false">'[1]集計表（秘匿前）'!I248</f>
        <v>20</v>
      </c>
      <c r="I247" s="17" t="n">
        <f aca="false">'[1]集計表（秘匿前）'!J248</f>
        <v>23</v>
      </c>
      <c r="J247" s="17" t="n">
        <f aca="false">'[1]集計表（秘匿前）'!K248</f>
        <v>17</v>
      </c>
      <c r="K247" s="19" t="n">
        <f aca="false">'[1]集計表（秘匿前）'!L248</f>
        <v>21</v>
      </c>
      <c r="L247" s="17" t="n">
        <f aca="false">'[1]集計表（秘匿前）'!M248</f>
        <v>34</v>
      </c>
      <c r="M247" s="17" t="n">
        <f aca="false">'[1]集計表（秘匿前）'!N248</f>
        <v>41</v>
      </c>
      <c r="N247" s="17" t="n">
        <f aca="false">'[1]集計表（秘匿前）'!O248</f>
        <v>25</v>
      </c>
      <c r="O247" s="17" t="n">
        <f aca="false">'[1]集計表（秘匿前）'!P248</f>
        <v>35</v>
      </c>
      <c r="P247" s="18" t="n">
        <f aca="false">'[1]集計表（秘匿前）'!Q248</f>
        <v>27</v>
      </c>
      <c r="Q247" s="17" t="n">
        <f aca="false">'[1]集計表（秘匿前）'!R248</f>
        <v>27</v>
      </c>
      <c r="R247" s="17" t="n">
        <f aca="false">'[1]集計表（秘匿前）'!S248</f>
        <v>23</v>
      </c>
      <c r="S247" s="19" t="n">
        <f aca="false">'[1]集計表（秘匿前）'!T248</f>
        <v>28</v>
      </c>
      <c r="T247" s="18" t="n">
        <f aca="false">'[1]集計表（秘匿前）'!U248</f>
        <v>18</v>
      </c>
      <c r="U247" s="17" t="n">
        <f aca="false">'[1]集計表（秘匿前）'!V248</f>
        <v>14</v>
      </c>
      <c r="V247" s="17" t="n">
        <f aca="false">'[1]集計表（秘匿前）'!W248</f>
        <v>10</v>
      </c>
      <c r="W247" s="19" t="n">
        <f aca="false">'[1]集計表（秘匿前）'!X248</f>
        <v>0</v>
      </c>
      <c r="X247" s="20" t="n">
        <f aca="false">'[1]集計表（秘匿前）'!Y248</f>
        <v>0</v>
      </c>
      <c r="Y247" s="21" t="n">
        <f aca="false">'[1]集計表（秘匿前）'!Z248</f>
        <v>442</v>
      </c>
    </row>
    <row r="248" customFormat="false" ht="12.75" hidden="false" customHeight="false" outlineLevel="0" collapsed="false">
      <c r="A248" s="22"/>
      <c r="B248" s="22"/>
      <c r="C248" s="23" t="s">
        <v>30</v>
      </c>
      <c r="D248" s="24" t="n">
        <f aca="false">'[1]集計表（秘匿前）'!E249</f>
        <v>9</v>
      </c>
      <c r="E248" s="1" t="n">
        <f aca="false">'[1]集計表（秘匿前）'!F249</f>
        <v>11</v>
      </c>
      <c r="F248" s="1" t="n">
        <f aca="false">'[1]集計表（秘匿前）'!G249</f>
        <v>14</v>
      </c>
      <c r="G248" s="1" t="n">
        <f aca="false">'[1]集計表（秘匿前）'!H249</f>
        <v>8</v>
      </c>
      <c r="H248" s="25" t="n">
        <f aca="false">'[1]集計表（秘匿前）'!I249</f>
        <v>9</v>
      </c>
      <c r="I248" s="1" t="n">
        <f aca="false">'[1]集計表（秘匿前）'!J249</f>
        <v>15</v>
      </c>
      <c r="J248" s="1" t="n">
        <f aca="false">'[1]集計表（秘匿前）'!K249</f>
        <v>9</v>
      </c>
      <c r="K248" s="26" t="n">
        <f aca="false">'[1]集計表（秘匿前）'!L249</f>
        <v>11</v>
      </c>
      <c r="L248" s="1" t="n">
        <f aca="false">'[1]集計表（秘匿前）'!M249</f>
        <v>19</v>
      </c>
      <c r="M248" s="1" t="n">
        <f aca="false">'[1]集計表（秘匿前）'!N249</f>
        <v>16</v>
      </c>
      <c r="N248" s="1" t="n">
        <f aca="false">'[1]集計表（秘匿前）'!O249</f>
        <v>12</v>
      </c>
      <c r="O248" s="1" t="n">
        <f aca="false">'[1]集計表（秘匿前）'!P249</f>
        <v>17</v>
      </c>
      <c r="P248" s="25" t="n">
        <f aca="false">'[1]集計表（秘匿前）'!Q249</f>
        <v>13</v>
      </c>
      <c r="Q248" s="1" t="n">
        <f aca="false">'[1]集計表（秘匿前）'!R249</f>
        <v>9</v>
      </c>
      <c r="R248" s="1" t="n">
        <f aca="false">'[1]集計表（秘匿前）'!S249</f>
        <v>9</v>
      </c>
      <c r="S248" s="26" t="n">
        <f aca="false">'[1]集計表（秘匿前）'!T249</f>
        <v>11</v>
      </c>
      <c r="T248" s="25" t="n">
        <f aca="false">'[1]集計表（秘匿前）'!U249</f>
        <v>6</v>
      </c>
      <c r="U248" s="1" t="n">
        <f aca="false">'[1]集計表（秘匿前）'!V249</f>
        <v>7</v>
      </c>
      <c r="V248" s="1" t="n">
        <f aca="false">'[1]集計表（秘匿前）'!W249</f>
        <v>2</v>
      </c>
      <c r="W248" s="26" t="n">
        <f aca="false">'[1]集計表（秘匿前）'!X249</f>
        <v>0</v>
      </c>
      <c r="X248" s="27" t="n">
        <f aca="false">'[1]集計表（秘匿前）'!Y249</f>
        <v>0</v>
      </c>
      <c r="Y248" s="22" t="n">
        <f aca="false">'[1]集計表（秘匿前）'!Z249</f>
        <v>207</v>
      </c>
    </row>
    <row r="249" customFormat="false" ht="12.75" hidden="false" customHeight="false" outlineLevel="0" collapsed="false">
      <c r="A249" s="28"/>
      <c r="B249" s="28"/>
      <c r="C249" s="29" t="s">
        <v>31</v>
      </c>
      <c r="D249" s="30" t="n">
        <f aca="false">'[1]集計表（秘匿前）'!E250</f>
        <v>8</v>
      </c>
      <c r="E249" s="31" t="n">
        <f aca="false">'[1]集計表（秘匿前）'!F250</f>
        <v>6</v>
      </c>
      <c r="F249" s="31" t="n">
        <f aca="false">'[1]集計表（秘匿前）'!G250</f>
        <v>11</v>
      </c>
      <c r="G249" s="31" t="n">
        <f aca="false">'[1]集計表（秘匿前）'!H250</f>
        <v>12</v>
      </c>
      <c r="H249" s="32" t="n">
        <f aca="false">'[1]集計表（秘匿前）'!I250</f>
        <v>11</v>
      </c>
      <c r="I249" s="31" t="n">
        <f aca="false">'[1]集計表（秘匿前）'!J250</f>
        <v>8</v>
      </c>
      <c r="J249" s="31" t="n">
        <f aca="false">'[1]集計表（秘匿前）'!K250</f>
        <v>8</v>
      </c>
      <c r="K249" s="33" t="n">
        <f aca="false">'[1]集計表（秘匿前）'!L250</f>
        <v>10</v>
      </c>
      <c r="L249" s="31" t="n">
        <f aca="false">'[1]集計表（秘匿前）'!M250</f>
        <v>15</v>
      </c>
      <c r="M249" s="31" t="n">
        <f aca="false">'[1]集計表（秘匿前）'!N250</f>
        <v>25</v>
      </c>
      <c r="N249" s="31" t="n">
        <f aca="false">'[1]集計表（秘匿前）'!O250</f>
        <v>13</v>
      </c>
      <c r="O249" s="31" t="n">
        <f aca="false">'[1]集計表（秘匿前）'!P250</f>
        <v>18</v>
      </c>
      <c r="P249" s="32" t="n">
        <f aca="false">'[1]集計表（秘匿前）'!Q250</f>
        <v>14</v>
      </c>
      <c r="Q249" s="31" t="n">
        <f aca="false">'[1]集計表（秘匿前）'!R250</f>
        <v>18</v>
      </c>
      <c r="R249" s="31" t="n">
        <f aca="false">'[1]集計表（秘匿前）'!S250</f>
        <v>14</v>
      </c>
      <c r="S249" s="33" t="n">
        <f aca="false">'[1]集計表（秘匿前）'!T250</f>
        <v>17</v>
      </c>
      <c r="T249" s="32" t="n">
        <f aca="false">'[1]集計表（秘匿前）'!U250</f>
        <v>12</v>
      </c>
      <c r="U249" s="31" t="n">
        <f aca="false">'[1]集計表（秘匿前）'!V250</f>
        <v>7</v>
      </c>
      <c r="V249" s="31" t="n">
        <f aca="false">'[1]集計表（秘匿前）'!W250</f>
        <v>8</v>
      </c>
      <c r="W249" s="33" t="n">
        <f aca="false">'[1]集計表（秘匿前）'!X250</f>
        <v>0</v>
      </c>
      <c r="X249" s="34" t="n">
        <f aca="false">'[1]集計表（秘匿前）'!Y250</f>
        <v>0</v>
      </c>
      <c r="Y249" s="28" t="n">
        <f aca="false">'[1]集計表（秘匿前）'!Z250</f>
        <v>235</v>
      </c>
    </row>
    <row r="250" customFormat="false" ht="12.75" hidden="false" customHeight="false" outlineLevel="0" collapsed="false">
      <c r="A250" s="14" t="s">
        <v>27</v>
      </c>
      <c r="B250" s="14" t="s">
        <v>116</v>
      </c>
      <c r="C250" s="15" t="s">
        <v>29</v>
      </c>
      <c r="D250" s="16" t="n">
        <f aca="false">'[1]集計表（秘匿前）'!E251</f>
        <v>36</v>
      </c>
      <c r="E250" s="17" t="n">
        <f aca="false">'[1]集計表（秘匿前）'!F251</f>
        <v>38</v>
      </c>
      <c r="F250" s="17" t="n">
        <f aca="false">'[1]集計表（秘匿前）'!G251</f>
        <v>35</v>
      </c>
      <c r="G250" s="17" t="n">
        <f aca="false">'[1]集計表（秘匿前）'!H251</f>
        <v>60</v>
      </c>
      <c r="H250" s="18" t="n">
        <f aca="false">'[1]集計表（秘匿前）'!I251</f>
        <v>65</v>
      </c>
      <c r="I250" s="17" t="n">
        <f aca="false">'[1]集計表（秘匿前）'!J251</f>
        <v>59</v>
      </c>
      <c r="J250" s="17" t="n">
        <f aca="false">'[1]集計表（秘匿前）'!K251</f>
        <v>62</v>
      </c>
      <c r="K250" s="19" t="n">
        <f aca="false">'[1]集計表（秘匿前）'!L251</f>
        <v>66</v>
      </c>
      <c r="L250" s="17" t="n">
        <f aca="false">'[1]集計表（秘匿前）'!M251</f>
        <v>69</v>
      </c>
      <c r="M250" s="17" t="n">
        <f aca="false">'[1]集計表（秘匿前）'!N251</f>
        <v>61</v>
      </c>
      <c r="N250" s="17" t="n">
        <f aca="false">'[1]集計表（秘匿前）'!O251</f>
        <v>59</v>
      </c>
      <c r="O250" s="17" t="n">
        <f aca="false">'[1]集計表（秘匿前）'!P251</f>
        <v>62</v>
      </c>
      <c r="P250" s="18" t="n">
        <f aca="false">'[1]集計表（秘匿前）'!Q251</f>
        <v>76</v>
      </c>
      <c r="Q250" s="17" t="n">
        <f aca="false">'[1]集計表（秘匿前）'!R251</f>
        <v>114</v>
      </c>
      <c r="R250" s="17" t="n">
        <f aca="false">'[1]集計表（秘匿前）'!S251</f>
        <v>67</v>
      </c>
      <c r="S250" s="19" t="n">
        <f aca="false">'[1]集計表（秘匿前）'!T251</f>
        <v>70</v>
      </c>
      <c r="T250" s="18" t="n">
        <f aca="false">'[1]集計表（秘匿前）'!U251</f>
        <v>73</v>
      </c>
      <c r="U250" s="17" t="n">
        <f aca="false">'[1]集計表（秘匿前）'!V251</f>
        <v>46</v>
      </c>
      <c r="V250" s="17" t="n">
        <f aca="false">'[1]集計表（秘匿前）'!W251</f>
        <v>15</v>
      </c>
      <c r="W250" s="19" t="n">
        <f aca="false">'[1]集計表（秘匿前）'!X251</f>
        <v>5</v>
      </c>
      <c r="X250" s="20" t="n">
        <f aca="false">'[1]集計表（秘匿前）'!Y251</f>
        <v>1</v>
      </c>
      <c r="Y250" s="21" t="n">
        <f aca="false">'[1]集計表（秘匿前）'!Z251</f>
        <v>1139</v>
      </c>
    </row>
    <row r="251" customFormat="false" ht="12.75" hidden="false" customHeight="false" outlineLevel="0" collapsed="false">
      <c r="A251" s="22"/>
      <c r="B251" s="22"/>
      <c r="C251" s="23" t="s">
        <v>30</v>
      </c>
      <c r="D251" s="24" t="n">
        <f aca="false">'[1]集計表（秘匿前）'!E252</f>
        <v>17</v>
      </c>
      <c r="E251" s="1" t="n">
        <f aca="false">'[1]集計表（秘匿前）'!F252</f>
        <v>23</v>
      </c>
      <c r="F251" s="1" t="n">
        <f aca="false">'[1]集計表（秘匿前）'!G252</f>
        <v>18</v>
      </c>
      <c r="G251" s="1" t="n">
        <f aca="false">'[1]集計表（秘匿前）'!H252</f>
        <v>34</v>
      </c>
      <c r="H251" s="25" t="n">
        <f aca="false">'[1]集計表（秘匿前）'!I252</f>
        <v>40</v>
      </c>
      <c r="I251" s="1" t="n">
        <f aca="false">'[1]集計表（秘匿前）'!J252</f>
        <v>28</v>
      </c>
      <c r="J251" s="1" t="n">
        <f aca="false">'[1]集計表（秘匿前）'!K252</f>
        <v>34</v>
      </c>
      <c r="K251" s="26" t="n">
        <f aca="false">'[1]集計表（秘匿前）'!L252</f>
        <v>37</v>
      </c>
      <c r="L251" s="1" t="n">
        <f aca="false">'[1]集計表（秘匿前）'!M252</f>
        <v>29</v>
      </c>
      <c r="M251" s="1" t="n">
        <f aca="false">'[1]集計表（秘匿前）'!N252</f>
        <v>33</v>
      </c>
      <c r="N251" s="1" t="n">
        <f aca="false">'[1]集計表（秘匿前）'!O252</f>
        <v>31</v>
      </c>
      <c r="O251" s="1" t="n">
        <f aca="false">'[1]集計表（秘匿前）'!P252</f>
        <v>33</v>
      </c>
      <c r="P251" s="25" t="n">
        <f aca="false">'[1]集計表（秘匿前）'!Q252</f>
        <v>37</v>
      </c>
      <c r="Q251" s="1" t="n">
        <f aca="false">'[1]集計表（秘匿前）'!R252</f>
        <v>52</v>
      </c>
      <c r="R251" s="1" t="n">
        <f aca="false">'[1]集計表（秘匿前）'!S252</f>
        <v>26</v>
      </c>
      <c r="S251" s="26" t="n">
        <f aca="false">'[1]集計表（秘匿前）'!T252</f>
        <v>27</v>
      </c>
      <c r="T251" s="25" t="n">
        <f aca="false">'[1]集計表（秘匿前）'!U252</f>
        <v>26</v>
      </c>
      <c r="U251" s="1" t="n">
        <f aca="false">'[1]集計表（秘匿前）'!V252</f>
        <v>17</v>
      </c>
      <c r="V251" s="1" t="n">
        <f aca="false">'[1]集計表（秘匿前）'!W252</f>
        <v>6</v>
      </c>
      <c r="W251" s="26" t="n">
        <f aca="false">'[1]集計表（秘匿前）'!X252</f>
        <v>1</v>
      </c>
      <c r="X251" s="27" t="n">
        <f aca="false">'[1]集計表（秘匿前）'!Y252</f>
        <v>0</v>
      </c>
      <c r="Y251" s="22" t="n">
        <f aca="false">'[1]集計表（秘匿前）'!Z252</f>
        <v>549</v>
      </c>
    </row>
    <row r="252" customFormat="false" ht="12.75" hidden="false" customHeight="false" outlineLevel="0" collapsed="false">
      <c r="A252" s="28"/>
      <c r="B252" s="28"/>
      <c r="C252" s="29" t="s">
        <v>31</v>
      </c>
      <c r="D252" s="30" t="n">
        <f aca="false">'[1]集計表（秘匿前）'!E253</f>
        <v>19</v>
      </c>
      <c r="E252" s="31" t="n">
        <f aca="false">'[1]集計表（秘匿前）'!F253</f>
        <v>15</v>
      </c>
      <c r="F252" s="31" t="n">
        <f aca="false">'[1]集計表（秘匿前）'!G253</f>
        <v>17</v>
      </c>
      <c r="G252" s="31" t="n">
        <f aca="false">'[1]集計表（秘匿前）'!H253</f>
        <v>26</v>
      </c>
      <c r="H252" s="32" t="n">
        <f aca="false">'[1]集計表（秘匿前）'!I253</f>
        <v>25</v>
      </c>
      <c r="I252" s="31" t="n">
        <f aca="false">'[1]集計表（秘匿前）'!J253</f>
        <v>31</v>
      </c>
      <c r="J252" s="31" t="n">
        <f aca="false">'[1]集計表（秘匿前）'!K253</f>
        <v>28</v>
      </c>
      <c r="K252" s="33" t="n">
        <f aca="false">'[1]集計表（秘匿前）'!L253</f>
        <v>29</v>
      </c>
      <c r="L252" s="31" t="n">
        <f aca="false">'[1]集計表（秘匿前）'!M253</f>
        <v>40</v>
      </c>
      <c r="M252" s="31" t="n">
        <f aca="false">'[1]集計表（秘匿前）'!N253</f>
        <v>28</v>
      </c>
      <c r="N252" s="31" t="n">
        <f aca="false">'[1]集計表（秘匿前）'!O253</f>
        <v>28</v>
      </c>
      <c r="O252" s="31" t="n">
        <f aca="false">'[1]集計表（秘匿前）'!P253</f>
        <v>29</v>
      </c>
      <c r="P252" s="32" t="n">
        <f aca="false">'[1]集計表（秘匿前）'!Q253</f>
        <v>39</v>
      </c>
      <c r="Q252" s="31" t="n">
        <f aca="false">'[1]集計表（秘匿前）'!R253</f>
        <v>62</v>
      </c>
      <c r="R252" s="31" t="n">
        <f aca="false">'[1]集計表（秘匿前）'!S253</f>
        <v>41</v>
      </c>
      <c r="S252" s="33" t="n">
        <f aca="false">'[1]集計表（秘匿前）'!T253</f>
        <v>43</v>
      </c>
      <c r="T252" s="32" t="n">
        <f aca="false">'[1]集計表（秘匿前）'!U253</f>
        <v>47</v>
      </c>
      <c r="U252" s="31" t="n">
        <f aca="false">'[1]集計表（秘匿前）'!V253</f>
        <v>29</v>
      </c>
      <c r="V252" s="31" t="n">
        <f aca="false">'[1]集計表（秘匿前）'!W253</f>
        <v>9</v>
      </c>
      <c r="W252" s="33" t="n">
        <f aca="false">'[1]集計表（秘匿前）'!X253</f>
        <v>4</v>
      </c>
      <c r="X252" s="34" t="n">
        <f aca="false">'[1]集計表（秘匿前）'!Y253</f>
        <v>1</v>
      </c>
      <c r="Y252" s="28" t="n">
        <f aca="false">'[1]集計表（秘匿前）'!Z253</f>
        <v>590</v>
      </c>
    </row>
    <row r="253" customFormat="false" ht="12.75" hidden="false" customHeight="false" outlineLevel="0" collapsed="false">
      <c r="A253" s="14" t="s">
        <v>27</v>
      </c>
      <c r="B253" s="14" t="s">
        <v>117</v>
      </c>
      <c r="C253" s="15" t="s">
        <v>29</v>
      </c>
      <c r="D253" s="16" t="n">
        <f aca="false">'[1]集計表（秘匿前）'!E254</f>
        <v>59</v>
      </c>
      <c r="E253" s="17" t="n">
        <f aca="false">'[1]集計表（秘匿前）'!F254</f>
        <v>55</v>
      </c>
      <c r="F253" s="17" t="n">
        <f aca="false">'[1]集計表（秘匿前）'!G254</f>
        <v>79</v>
      </c>
      <c r="G253" s="17" t="n">
        <f aca="false">'[1]集計表（秘匿前）'!H254</f>
        <v>92</v>
      </c>
      <c r="H253" s="18" t="n">
        <f aca="false">'[1]集計表（秘匿前）'!I254</f>
        <v>99</v>
      </c>
      <c r="I253" s="17" t="n">
        <f aca="false">'[1]集計表（秘匿前）'!J254</f>
        <v>57</v>
      </c>
      <c r="J253" s="17" t="n">
        <f aca="false">'[1]集計表（秘匿前）'!K254</f>
        <v>69</v>
      </c>
      <c r="K253" s="19" t="n">
        <f aca="false">'[1]集計表（秘匿前）'!L254</f>
        <v>79</v>
      </c>
      <c r="L253" s="17" t="n">
        <f aca="false">'[1]集計表（秘匿前）'!M254</f>
        <v>112</v>
      </c>
      <c r="M253" s="17" t="n">
        <f aca="false">'[1]集計表（秘匿前）'!N254</f>
        <v>124</v>
      </c>
      <c r="N253" s="17" t="n">
        <f aca="false">'[1]集計表（秘匿前）'!O254</f>
        <v>92</v>
      </c>
      <c r="O253" s="17" t="n">
        <f aca="false">'[1]集計表（秘匿前）'!P254</f>
        <v>84</v>
      </c>
      <c r="P253" s="18" t="n">
        <f aca="false">'[1]集計表（秘匿前）'!Q254</f>
        <v>118</v>
      </c>
      <c r="Q253" s="17" t="n">
        <f aca="false">'[1]集計表（秘匿前）'!R254</f>
        <v>157</v>
      </c>
      <c r="R253" s="17" t="n">
        <f aca="false">'[1]集計表（秘匿前）'!S254</f>
        <v>88</v>
      </c>
      <c r="S253" s="19" t="n">
        <f aca="false">'[1]集計表（秘匿前）'!T254</f>
        <v>90</v>
      </c>
      <c r="T253" s="18" t="n">
        <f aca="false">'[1]集計表（秘匿前）'!U254</f>
        <v>67</v>
      </c>
      <c r="U253" s="17" t="n">
        <f aca="false">'[1]集計表（秘匿前）'!V254</f>
        <v>33</v>
      </c>
      <c r="V253" s="17" t="n">
        <f aca="false">'[1]集計表（秘匿前）'!W254</f>
        <v>16</v>
      </c>
      <c r="W253" s="19" t="n">
        <f aca="false">'[1]集計表（秘匿前）'!X254</f>
        <v>4</v>
      </c>
      <c r="X253" s="20" t="n">
        <f aca="false">'[1]集計表（秘匿前）'!Y254</f>
        <v>1</v>
      </c>
      <c r="Y253" s="21" t="n">
        <f aca="false">'[1]集計表（秘匿前）'!Z254</f>
        <v>1575</v>
      </c>
    </row>
    <row r="254" customFormat="false" ht="12.75" hidden="false" customHeight="false" outlineLevel="0" collapsed="false">
      <c r="A254" s="22"/>
      <c r="B254" s="22"/>
      <c r="C254" s="23" t="s">
        <v>30</v>
      </c>
      <c r="D254" s="24" t="n">
        <f aca="false">'[1]集計表（秘匿前）'!E255</f>
        <v>28</v>
      </c>
      <c r="E254" s="1" t="n">
        <f aca="false">'[1]集計表（秘匿前）'!F255</f>
        <v>30</v>
      </c>
      <c r="F254" s="1" t="n">
        <f aca="false">'[1]集計表（秘匿前）'!G255</f>
        <v>40</v>
      </c>
      <c r="G254" s="1" t="n">
        <f aca="false">'[1]集計表（秘匿前）'!H255</f>
        <v>50</v>
      </c>
      <c r="H254" s="25" t="n">
        <f aca="false">'[1]集計表（秘匿前）'!I255</f>
        <v>46</v>
      </c>
      <c r="I254" s="1" t="n">
        <f aca="false">'[1]集計表（秘匿前）'!J255</f>
        <v>25</v>
      </c>
      <c r="J254" s="1" t="n">
        <f aca="false">'[1]集計表（秘匿前）'!K255</f>
        <v>34</v>
      </c>
      <c r="K254" s="26" t="n">
        <f aca="false">'[1]集計表（秘匿前）'!L255</f>
        <v>37</v>
      </c>
      <c r="L254" s="1" t="n">
        <f aca="false">'[1]集計表（秘匿前）'!M255</f>
        <v>51</v>
      </c>
      <c r="M254" s="1" t="n">
        <f aca="false">'[1]集計表（秘匿前）'!N255</f>
        <v>58</v>
      </c>
      <c r="N254" s="1" t="n">
        <f aca="false">'[1]集計表（秘匿前）'!O255</f>
        <v>38</v>
      </c>
      <c r="O254" s="1" t="n">
        <f aca="false">'[1]集計表（秘匿前）'!P255</f>
        <v>43</v>
      </c>
      <c r="P254" s="25" t="n">
        <f aca="false">'[1]集計表（秘匿前）'!Q255</f>
        <v>58</v>
      </c>
      <c r="Q254" s="1" t="n">
        <f aca="false">'[1]集計表（秘匿前）'!R255</f>
        <v>77</v>
      </c>
      <c r="R254" s="1" t="n">
        <f aca="false">'[1]集計表（秘匿前）'!S255</f>
        <v>33</v>
      </c>
      <c r="S254" s="26" t="n">
        <f aca="false">'[1]集計表（秘匿前）'!T255</f>
        <v>38</v>
      </c>
      <c r="T254" s="25" t="n">
        <f aca="false">'[1]集計表（秘匿前）'!U255</f>
        <v>28</v>
      </c>
      <c r="U254" s="1" t="n">
        <f aca="false">'[1]集計表（秘匿前）'!V255</f>
        <v>11</v>
      </c>
      <c r="V254" s="1" t="n">
        <f aca="false">'[1]集計表（秘匿前）'!W255</f>
        <v>5</v>
      </c>
      <c r="W254" s="26" t="n">
        <f aca="false">'[1]集計表（秘匿前）'!X255</f>
        <v>1</v>
      </c>
      <c r="X254" s="27" t="n">
        <f aca="false">'[1]集計表（秘匿前）'!Y255</f>
        <v>0</v>
      </c>
      <c r="Y254" s="22" t="n">
        <f aca="false">'[1]集計表（秘匿前）'!Z255</f>
        <v>731</v>
      </c>
    </row>
    <row r="255" customFormat="false" ht="12.75" hidden="false" customHeight="false" outlineLevel="0" collapsed="false">
      <c r="A255" s="28"/>
      <c r="B255" s="28"/>
      <c r="C255" s="29" t="s">
        <v>31</v>
      </c>
      <c r="D255" s="30" t="n">
        <f aca="false">'[1]集計表（秘匿前）'!E256</f>
        <v>31</v>
      </c>
      <c r="E255" s="31" t="n">
        <f aca="false">'[1]集計表（秘匿前）'!F256</f>
        <v>25</v>
      </c>
      <c r="F255" s="31" t="n">
        <f aca="false">'[1]集計表（秘匿前）'!G256</f>
        <v>39</v>
      </c>
      <c r="G255" s="31" t="n">
        <f aca="false">'[1]集計表（秘匿前）'!H256</f>
        <v>42</v>
      </c>
      <c r="H255" s="32" t="n">
        <f aca="false">'[1]集計表（秘匿前）'!I256</f>
        <v>53</v>
      </c>
      <c r="I255" s="31" t="n">
        <f aca="false">'[1]集計表（秘匿前）'!J256</f>
        <v>32</v>
      </c>
      <c r="J255" s="31" t="n">
        <f aca="false">'[1]集計表（秘匿前）'!K256</f>
        <v>35</v>
      </c>
      <c r="K255" s="33" t="n">
        <f aca="false">'[1]集計表（秘匿前）'!L256</f>
        <v>42</v>
      </c>
      <c r="L255" s="31" t="n">
        <f aca="false">'[1]集計表（秘匿前）'!M256</f>
        <v>61</v>
      </c>
      <c r="M255" s="31" t="n">
        <f aca="false">'[1]集計表（秘匿前）'!N256</f>
        <v>66</v>
      </c>
      <c r="N255" s="31" t="n">
        <f aca="false">'[1]集計表（秘匿前）'!O256</f>
        <v>54</v>
      </c>
      <c r="O255" s="31" t="n">
        <f aca="false">'[1]集計表（秘匿前）'!P256</f>
        <v>41</v>
      </c>
      <c r="P255" s="32" t="n">
        <f aca="false">'[1]集計表（秘匿前）'!Q256</f>
        <v>60</v>
      </c>
      <c r="Q255" s="31" t="n">
        <f aca="false">'[1]集計表（秘匿前）'!R256</f>
        <v>80</v>
      </c>
      <c r="R255" s="31" t="n">
        <f aca="false">'[1]集計表（秘匿前）'!S256</f>
        <v>55</v>
      </c>
      <c r="S255" s="33" t="n">
        <f aca="false">'[1]集計表（秘匿前）'!T256</f>
        <v>52</v>
      </c>
      <c r="T255" s="32" t="n">
        <f aca="false">'[1]集計表（秘匿前）'!U256</f>
        <v>39</v>
      </c>
      <c r="U255" s="31" t="n">
        <f aca="false">'[1]集計表（秘匿前）'!V256</f>
        <v>22</v>
      </c>
      <c r="V255" s="31" t="n">
        <f aca="false">'[1]集計表（秘匿前）'!W256</f>
        <v>11</v>
      </c>
      <c r="W255" s="33" t="n">
        <f aca="false">'[1]集計表（秘匿前）'!X256</f>
        <v>3</v>
      </c>
      <c r="X255" s="34" t="n">
        <f aca="false">'[1]集計表（秘匿前）'!Y256</f>
        <v>1</v>
      </c>
      <c r="Y255" s="28" t="n">
        <f aca="false">'[1]集計表（秘匿前）'!Z256</f>
        <v>844</v>
      </c>
    </row>
    <row r="256" customFormat="false" ht="12.75" hidden="false" customHeight="false" outlineLevel="0" collapsed="false">
      <c r="A256" s="14" t="s">
        <v>27</v>
      </c>
      <c r="B256" s="14" t="s">
        <v>118</v>
      </c>
      <c r="C256" s="15" t="s">
        <v>29</v>
      </c>
      <c r="D256" s="16" t="n">
        <f aca="false">'[1]集計表（秘匿前）'!E257</f>
        <v>24</v>
      </c>
      <c r="E256" s="17" t="n">
        <f aca="false">'[1]集計表（秘匿前）'!F257</f>
        <v>29</v>
      </c>
      <c r="F256" s="17" t="n">
        <f aca="false">'[1]集計表（秘匿前）'!G257</f>
        <v>33</v>
      </c>
      <c r="G256" s="17" t="n">
        <f aca="false">'[1]集計表（秘匿前）'!H257</f>
        <v>33</v>
      </c>
      <c r="H256" s="18" t="n">
        <f aca="false">'[1]集計表（秘匿前）'!I257</f>
        <v>43</v>
      </c>
      <c r="I256" s="17" t="n">
        <f aca="false">'[1]集計表（秘匿前）'!J257</f>
        <v>37</v>
      </c>
      <c r="J256" s="17" t="n">
        <f aca="false">'[1]集計表（秘匿前）'!K257</f>
        <v>43</v>
      </c>
      <c r="K256" s="19" t="n">
        <f aca="false">'[1]集計表（秘匿前）'!L257</f>
        <v>53</v>
      </c>
      <c r="L256" s="17" t="n">
        <f aca="false">'[1]集計表（秘匿前）'!M257</f>
        <v>65</v>
      </c>
      <c r="M256" s="17" t="n">
        <f aca="false">'[1]集計表（秘匿前）'!N257</f>
        <v>34</v>
      </c>
      <c r="N256" s="17" t="n">
        <f aca="false">'[1]集計表（秘匿前）'!O257</f>
        <v>47</v>
      </c>
      <c r="O256" s="17" t="n">
        <f aca="false">'[1]集計表（秘匿前）'!P257</f>
        <v>45</v>
      </c>
      <c r="P256" s="18" t="n">
        <f aca="false">'[1]集計表（秘匿前）'!Q257</f>
        <v>58</v>
      </c>
      <c r="Q256" s="17" t="n">
        <f aca="false">'[1]集計表（秘匿前）'!R257</f>
        <v>74</v>
      </c>
      <c r="R256" s="17" t="n">
        <f aca="false">'[1]集計表（秘匿前）'!S257</f>
        <v>46</v>
      </c>
      <c r="S256" s="19" t="n">
        <f aca="false">'[1]集計表（秘匿前）'!T257</f>
        <v>43</v>
      </c>
      <c r="T256" s="18" t="n">
        <f aca="false">'[1]集計表（秘匿前）'!U257</f>
        <v>32</v>
      </c>
      <c r="U256" s="17" t="n">
        <f aca="false">'[1]集計表（秘匿前）'!V257</f>
        <v>20</v>
      </c>
      <c r="V256" s="17" t="n">
        <f aca="false">'[1]集計表（秘匿前）'!W257</f>
        <v>7</v>
      </c>
      <c r="W256" s="19" t="n">
        <f aca="false">'[1]集計表（秘匿前）'!X257</f>
        <v>4</v>
      </c>
      <c r="X256" s="20" t="n">
        <f aca="false">'[1]集計表（秘匿前）'!Y257</f>
        <v>0</v>
      </c>
      <c r="Y256" s="21" t="n">
        <f aca="false">'[1]集計表（秘匿前）'!Z257</f>
        <v>770</v>
      </c>
    </row>
    <row r="257" customFormat="false" ht="12.75" hidden="false" customHeight="false" outlineLevel="0" collapsed="false">
      <c r="A257" s="22"/>
      <c r="B257" s="22"/>
      <c r="C257" s="23" t="s">
        <v>30</v>
      </c>
      <c r="D257" s="24" t="n">
        <f aca="false">'[1]集計表（秘匿前）'!E258</f>
        <v>14</v>
      </c>
      <c r="E257" s="1" t="n">
        <f aca="false">'[1]集計表（秘匿前）'!F258</f>
        <v>12</v>
      </c>
      <c r="F257" s="1" t="n">
        <f aca="false">'[1]集計表（秘匿前）'!G258</f>
        <v>15</v>
      </c>
      <c r="G257" s="1" t="n">
        <f aca="false">'[1]集計表（秘匿前）'!H258</f>
        <v>18</v>
      </c>
      <c r="H257" s="25" t="n">
        <f aca="false">'[1]集計表（秘匿前）'!I258</f>
        <v>32</v>
      </c>
      <c r="I257" s="1" t="n">
        <f aca="false">'[1]集計表（秘匿前）'!J258</f>
        <v>27</v>
      </c>
      <c r="J257" s="1" t="n">
        <f aca="false">'[1]集計表（秘匿前）'!K258</f>
        <v>24</v>
      </c>
      <c r="K257" s="26" t="n">
        <f aca="false">'[1]集計表（秘匿前）'!L258</f>
        <v>20</v>
      </c>
      <c r="L257" s="1" t="n">
        <f aca="false">'[1]集計表（秘匿前）'!M258</f>
        <v>39</v>
      </c>
      <c r="M257" s="1" t="n">
        <f aca="false">'[1]集計表（秘匿前）'!N258</f>
        <v>21</v>
      </c>
      <c r="N257" s="1" t="n">
        <f aca="false">'[1]集計表（秘匿前）'!O258</f>
        <v>25</v>
      </c>
      <c r="O257" s="1" t="n">
        <f aca="false">'[1]集計表（秘匿前）'!P258</f>
        <v>26</v>
      </c>
      <c r="P257" s="25" t="n">
        <f aca="false">'[1]集計表（秘匿前）'!Q258</f>
        <v>29</v>
      </c>
      <c r="Q257" s="1" t="n">
        <f aca="false">'[1]集計表（秘匿前）'!R258</f>
        <v>29</v>
      </c>
      <c r="R257" s="1" t="n">
        <f aca="false">'[1]集計表（秘匿前）'!S258</f>
        <v>23</v>
      </c>
      <c r="S257" s="26" t="n">
        <f aca="false">'[1]集計表（秘匿前）'!T258</f>
        <v>20</v>
      </c>
      <c r="T257" s="25" t="n">
        <f aca="false">'[1]集計表（秘匿前）'!U258</f>
        <v>15</v>
      </c>
      <c r="U257" s="1" t="n">
        <f aca="false">'[1]集計表（秘匿前）'!V258</f>
        <v>6</v>
      </c>
      <c r="V257" s="1" t="n">
        <f aca="false">'[1]集計表（秘匿前）'!W258</f>
        <v>3</v>
      </c>
      <c r="W257" s="26" t="n">
        <f aca="false">'[1]集計表（秘匿前）'!X258</f>
        <v>1</v>
      </c>
      <c r="X257" s="27" t="n">
        <f aca="false">'[1]集計表（秘匿前）'!Y258</f>
        <v>0</v>
      </c>
      <c r="Y257" s="22" t="n">
        <f aca="false">'[1]集計表（秘匿前）'!Z258</f>
        <v>399</v>
      </c>
    </row>
    <row r="258" customFormat="false" ht="12.75" hidden="false" customHeight="false" outlineLevel="0" collapsed="false">
      <c r="A258" s="28"/>
      <c r="B258" s="28"/>
      <c r="C258" s="29" t="s">
        <v>31</v>
      </c>
      <c r="D258" s="30" t="n">
        <f aca="false">'[1]集計表（秘匿前）'!E259</f>
        <v>10</v>
      </c>
      <c r="E258" s="31" t="n">
        <f aca="false">'[1]集計表（秘匿前）'!F259</f>
        <v>17</v>
      </c>
      <c r="F258" s="31" t="n">
        <f aca="false">'[1]集計表（秘匿前）'!G259</f>
        <v>18</v>
      </c>
      <c r="G258" s="31" t="n">
        <f aca="false">'[1]集計表（秘匿前）'!H259</f>
        <v>15</v>
      </c>
      <c r="H258" s="32" t="n">
        <f aca="false">'[1]集計表（秘匿前）'!I259</f>
        <v>11</v>
      </c>
      <c r="I258" s="31" t="n">
        <f aca="false">'[1]集計表（秘匿前）'!J259</f>
        <v>10</v>
      </c>
      <c r="J258" s="31" t="n">
        <f aca="false">'[1]集計表（秘匿前）'!K259</f>
        <v>19</v>
      </c>
      <c r="K258" s="33" t="n">
        <f aca="false">'[1]集計表（秘匿前）'!L259</f>
        <v>33</v>
      </c>
      <c r="L258" s="31" t="n">
        <f aca="false">'[1]集計表（秘匿前）'!M259</f>
        <v>26</v>
      </c>
      <c r="M258" s="31" t="n">
        <f aca="false">'[1]集計表（秘匿前）'!N259</f>
        <v>13</v>
      </c>
      <c r="N258" s="31" t="n">
        <f aca="false">'[1]集計表（秘匿前）'!O259</f>
        <v>22</v>
      </c>
      <c r="O258" s="31" t="n">
        <f aca="false">'[1]集計表（秘匿前）'!P259</f>
        <v>19</v>
      </c>
      <c r="P258" s="32" t="n">
        <f aca="false">'[1]集計表（秘匿前）'!Q259</f>
        <v>29</v>
      </c>
      <c r="Q258" s="31" t="n">
        <f aca="false">'[1]集計表（秘匿前）'!R259</f>
        <v>45</v>
      </c>
      <c r="R258" s="31" t="n">
        <f aca="false">'[1]集計表（秘匿前）'!S259</f>
        <v>23</v>
      </c>
      <c r="S258" s="33" t="n">
        <f aca="false">'[1]集計表（秘匿前）'!T259</f>
        <v>23</v>
      </c>
      <c r="T258" s="32" t="n">
        <f aca="false">'[1]集計表（秘匿前）'!U259</f>
        <v>17</v>
      </c>
      <c r="U258" s="31" t="n">
        <f aca="false">'[1]集計表（秘匿前）'!V259</f>
        <v>14</v>
      </c>
      <c r="V258" s="31" t="n">
        <f aca="false">'[1]集計表（秘匿前）'!W259</f>
        <v>4</v>
      </c>
      <c r="W258" s="33" t="n">
        <f aca="false">'[1]集計表（秘匿前）'!X259</f>
        <v>3</v>
      </c>
      <c r="X258" s="34" t="n">
        <f aca="false">'[1]集計表（秘匿前）'!Y259</f>
        <v>0</v>
      </c>
      <c r="Y258" s="28" t="n">
        <f aca="false">'[1]集計表（秘匿前）'!Z259</f>
        <v>371</v>
      </c>
    </row>
    <row r="259" customFormat="false" ht="12.75" hidden="false" customHeight="false" outlineLevel="0" collapsed="false">
      <c r="A259" s="14" t="s">
        <v>27</v>
      </c>
      <c r="B259" s="14" t="s">
        <v>119</v>
      </c>
      <c r="C259" s="15" t="s">
        <v>29</v>
      </c>
      <c r="D259" s="16" t="n">
        <f aca="false">'[1]集計表（秘匿前）'!E260</f>
        <v>2</v>
      </c>
      <c r="E259" s="17" t="n">
        <f aca="false">'[1]集計表（秘匿前）'!F260</f>
        <v>4</v>
      </c>
      <c r="F259" s="17" t="n">
        <f aca="false">'[1]集計表（秘匿前）'!G260</f>
        <v>7</v>
      </c>
      <c r="G259" s="17" t="n">
        <f aca="false">'[1]集計表（秘匿前）'!H260</f>
        <v>8</v>
      </c>
      <c r="H259" s="18" t="n">
        <f aca="false">'[1]集計表（秘匿前）'!I260</f>
        <v>22</v>
      </c>
      <c r="I259" s="17" t="n">
        <f aca="false">'[1]集計表（秘匿前）'!J260</f>
        <v>3</v>
      </c>
      <c r="J259" s="17" t="n">
        <f aca="false">'[1]集計表（秘匿前）'!K260</f>
        <v>5</v>
      </c>
      <c r="K259" s="19" t="n">
        <f aca="false">'[1]集計表（秘匿前）'!L260</f>
        <v>8</v>
      </c>
      <c r="L259" s="17" t="n">
        <f aca="false">'[1]集計表（秘匿前）'!M260</f>
        <v>19</v>
      </c>
      <c r="M259" s="17" t="n">
        <f aca="false">'[1]集計表（秘匿前）'!N260</f>
        <v>12</v>
      </c>
      <c r="N259" s="17" t="n">
        <f aca="false">'[1]集計表（秘匿前）'!O260</f>
        <v>8</v>
      </c>
      <c r="O259" s="17" t="n">
        <f aca="false">'[1]集計表（秘匿前）'!P260</f>
        <v>4</v>
      </c>
      <c r="P259" s="18" t="n">
        <f aca="false">'[1]集計表（秘匿前）'!Q260</f>
        <v>15</v>
      </c>
      <c r="Q259" s="17" t="n">
        <f aca="false">'[1]集計表（秘匿前）'!R260</f>
        <v>23</v>
      </c>
      <c r="R259" s="17" t="n">
        <f aca="false">'[1]集計表（秘匿前）'!S260</f>
        <v>13</v>
      </c>
      <c r="S259" s="19" t="n">
        <f aca="false">'[1]集計表（秘匿前）'!T260</f>
        <v>16</v>
      </c>
      <c r="T259" s="18" t="n">
        <f aca="false">'[1]集計表（秘匿前）'!U260</f>
        <v>11</v>
      </c>
      <c r="U259" s="17" t="n">
        <f aca="false">'[1]集計表（秘匿前）'!V260</f>
        <v>5</v>
      </c>
      <c r="V259" s="17" t="n">
        <f aca="false">'[1]集計表（秘匿前）'!W260</f>
        <v>5</v>
      </c>
      <c r="W259" s="19" t="n">
        <f aca="false">'[1]集計表（秘匿前）'!X260</f>
        <v>1</v>
      </c>
      <c r="X259" s="20" t="n">
        <f aca="false">'[1]集計表（秘匿前）'!Y260</f>
        <v>0</v>
      </c>
      <c r="Y259" s="21" t="n">
        <f aca="false">'[1]集計表（秘匿前）'!Z260</f>
        <v>191</v>
      </c>
    </row>
    <row r="260" customFormat="false" ht="12.75" hidden="false" customHeight="false" outlineLevel="0" collapsed="false">
      <c r="A260" s="22"/>
      <c r="B260" s="22"/>
      <c r="C260" s="23" t="s">
        <v>30</v>
      </c>
      <c r="D260" s="24" t="n">
        <f aca="false">'[1]集計表（秘匿前）'!E261</f>
        <v>1</v>
      </c>
      <c r="E260" s="1" t="n">
        <f aca="false">'[1]集計表（秘匿前）'!F261</f>
        <v>2</v>
      </c>
      <c r="F260" s="1" t="n">
        <f aca="false">'[1]集計表（秘匿前）'!G261</f>
        <v>3</v>
      </c>
      <c r="G260" s="1" t="n">
        <f aca="false">'[1]集計表（秘匿前）'!H261</f>
        <v>1</v>
      </c>
      <c r="H260" s="25" t="n">
        <f aca="false">'[1]集計表（秘匿前）'!I261</f>
        <v>12</v>
      </c>
      <c r="I260" s="1" t="n">
        <f aca="false">'[1]集計表（秘匿前）'!J261</f>
        <v>2</v>
      </c>
      <c r="J260" s="1" t="n">
        <f aca="false">'[1]集計表（秘匿前）'!K261</f>
        <v>5</v>
      </c>
      <c r="K260" s="26" t="n">
        <f aca="false">'[1]集計表（秘匿前）'!L261</f>
        <v>5</v>
      </c>
      <c r="L260" s="1" t="n">
        <f aca="false">'[1]集計表（秘匿前）'!M261</f>
        <v>12</v>
      </c>
      <c r="M260" s="1" t="n">
        <f aca="false">'[1]集計表（秘匿前）'!N261</f>
        <v>7</v>
      </c>
      <c r="N260" s="1" t="n">
        <f aca="false">'[1]集計表（秘匿前）'!O261</f>
        <v>4</v>
      </c>
      <c r="O260" s="1" t="n">
        <f aca="false">'[1]集計表（秘匿前）'!P261</f>
        <v>2</v>
      </c>
      <c r="P260" s="25" t="n">
        <f aca="false">'[1]集計表（秘匿前）'!Q261</f>
        <v>5</v>
      </c>
      <c r="Q260" s="1" t="n">
        <f aca="false">'[1]集計表（秘匿前）'!R261</f>
        <v>10</v>
      </c>
      <c r="R260" s="1" t="n">
        <f aca="false">'[1]集計表（秘匿前）'!S261</f>
        <v>8</v>
      </c>
      <c r="S260" s="26" t="n">
        <f aca="false">'[1]集計表（秘匿前）'!T261</f>
        <v>6</v>
      </c>
      <c r="T260" s="25" t="n">
        <f aca="false">'[1]集計表（秘匿前）'!U261</f>
        <v>1</v>
      </c>
      <c r="U260" s="1" t="n">
        <f aca="false">'[1]集計表（秘匿前）'!V261</f>
        <v>3</v>
      </c>
      <c r="V260" s="1" t="n">
        <f aca="false">'[1]集計表（秘匿前）'!W261</f>
        <v>0</v>
      </c>
      <c r="W260" s="26" t="n">
        <f aca="false">'[1]集計表（秘匿前）'!X261</f>
        <v>0</v>
      </c>
      <c r="X260" s="27" t="n">
        <f aca="false">'[1]集計表（秘匿前）'!Y261</f>
        <v>0</v>
      </c>
      <c r="Y260" s="22" t="n">
        <f aca="false">'[1]集計表（秘匿前）'!Z261</f>
        <v>89</v>
      </c>
    </row>
    <row r="261" customFormat="false" ht="12.75" hidden="false" customHeight="false" outlineLevel="0" collapsed="false">
      <c r="A261" s="28"/>
      <c r="B261" s="28"/>
      <c r="C261" s="29" t="s">
        <v>31</v>
      </c>
      <c r="D261" s="30" t="n">
        <f aca="false">'[1]集計表（秘匿前）'!E262</f>
        <v>1</v>
      </c>
      <c r="E261" s="31" t="n">
        <f aca="false">'[1]集計表（秘匿前）'!F262</f>
        <v>2</v>
      </c>
      <c r="F261" s="31" t="n">
        <f aca="false">'[1]集計表（秘匿前）'!G262</f>
        <v>4</v>
      </c>
      <c r="G261" s="31" t="n">
        <f aca="false">'[1]集計表（秘匿前）'!H262</f>
        <v>7</v>
      </c>
      <c r="H261" s="32" t="n">
        <f aca="false">'[1]集計表（秘匿前）'!I262</f>
        <v>10</v>
      </c>
      <c r="I261" s="31" t="n">
        <f aca="false">'[1]集計表（秘匿前）'!J262</f>
        <v>1</v>
      </c>
      <c r="J261" s="31" t="n">
        <f aca="false">'[1]集計表（秘匿前）'!K262</f>
        <v>0</v>
      </c>
      <c r="K261" s="33" t="n">
        <f aca="false">'[1]集計表（秘匿前）'!L262</f>
        <v>3</v>
      </c>
      <c r="L261" s="31" t="n">
        <f aca="false">'[1]集計表（秘匿前）'!M262</f>
        <v>7</v>
      </c>
      <c r="M261" s="31" t="n">
        <f aca="false">'[1]集計表（秘匿前）'!N262</f>
        <v>5</v>
      </c>
      <c r="N261" s="31" t="n">
        <f aca="false">'[1]集計表（秘匿前）'!O262</f>
        <v>4</v>
      </c>
      <c r="O261" s="31" t="n">
        <f aca="false">'[1]集計表（秘匿前）'!P262</f>
        <v>2</v>
      </c>
      <c r="P261" s="32" t="n">
        <f aca="false">'[1]集計表（秘匿前）'!Q262</f>
        <v>10</v>
      </c>
      <c r="Q261" s="31" t="n">
        <f aca="false">'[1]集計表（秘匿前）'!R262</f>
        <v>13</v>
      </c>
      <c r="R261" s="31" t="n">
        <f aca="false">'[1]集計表（秘匿前）'!S262</f>
        <v>5</v>
      </c>
      <c r="S261" s="33" t="n">
        <f aca="false">'[1]集計表（秘匿前）'!T262</f>
        <v>10</v>
      </c>
      <c r="T261" s="32" t="n">
        <f aca="false">'[1]集計表（秘匿前）'!U262</f>
        <v>10</v>
      </c>
      <c r="U261" s="31" t="n">
        <f aca="false">'[1]集計表（秘匿前）'!V262</f>
        <v>2</v>
      </c>
      <c r="V261" s="31" t="n">
        <f aca="false">'[1]集計表（秘匿前）'!W262</f>
        <v>5</v>
      </c>
      <c r="W261" s="33" t="n">
        <f aca="false">'[1]集計表（秘匿前）'!X262</f>
        <v>1</v>
      </c>
      <c r="X261" s="34" t="n">
        <f aca="false">'[1]集計表（秘匿前）'!Y262</f>
        <v>0</v>
      </c>
      <c r="Y261" s="28" t="n">
        <f aca="false">'[1]集計表（秘匿前）'!Z262</f>
        <v>102</v>
      </c>
    </row>
    <row r="262" customFormat="false" ht="12.75" hidden="false" customHeight="false" outlineLevel="0" collapsed="false">
      <c r="A262" s="14" t="s">
        <v>27</v>
      </c>
      <c r="B262" s="14" t="s">
        <v>120</v>
      </c>
      <c r="C262" s="15" t="s">
        <v>29</v>
      </c>
      <c r="D262" s="16" t="n">
        <f aca="false">'[1]集計表（秘匿前）'!E263</f>
        <v>5</v>
      </c>
      <c r="E262" s="17" t="n">
        <f aca="false">'[1]集計表（秘匿前）'!F263</f>
        <v>4</v>
      </c>
      <c r="F262" s="17" t="n">
        <f aca="false">'[1]集計表（秘匿前）'!G263</f>
        <v>3</v>
      </c>
      <c r="G262" s="17" t="n">
        <f aca="false">'[1]集計表（秘匿前）'!H263</f>
        <v>4</v>
      </c>
      <c r="H262" s="18" t="n">
        <f aca="false">'[1]集計表（秘匿前）'!I263</f>
        <v>10</v>
      </c>
      <c r="I262" s="17" t="n">
        <f aca="false">'[1]集計表（秘匿前）'!J263</f>
        <v>5</v>
      </c>
      <c r="J262" s="17" t="n">
        <f aca="false">'[1]集計表（秘匿前）'!K263</f>
        <v>10</v>
      </c>
      <c r="K262" s="19" t="n">
        <f aca="false">'[1]集計表（秘匿前）'!L263</f>
        <v>10</v>
      </c>
      <c r="L262" s="17" t="n">
        <f aca="false">'[1]集計表（秘匿前）'!M263</f>
        <v>14</v>
      </c>
      <c r="M262" s="17" t="n">
        <f aca="false">'[1]集計表（秘匿前）'!N263</f>
        <v>14</v>
      </c>
      <c r="N262" s="17" t="n">
        <f aca="false">'[1]集計表（秘匿前）'!O263</f>
        <v>8</v>
      </c>
      <c r="O262" s="17" t="n">
        <f aca="false">'[1]集計表（秘匿前）'!P263</f>
        <v>15</v>
      </c>
      <c r="P262" s="18" t="n">
        <f aca="false">'[1]集計表（秘匿前）'!Q263</f>
        <v>10</v>
      </c>
      <c r="Q262" s="17" t="n">
        <f aca="false">'[1]集計表（秘匿前）'!R263</f>
        <v>19</v>
      </c>
      <c r="R262" s="17" t="n">
        <f aca="false">'[1]集計表（秘匿前）'!S263</f>
        <v>20</v>
      </c>
      <c r="S262" s="19" t="n">
        <f aca="false">'[1]集計表（秘匿前）'!T263</f>
        <v>33</v>
      </c>
      <c r="T262" s="18" t="n">
        <f aca="false">'[1]集計表（秘匿前）'!U263</f>
        <v>25</v>
      </c>
      <c r="U262" s="17" t="n">
        <f aca="false">'[1]集計表（秘匿前）'!V263</f>
        <v>11</v>
      </c>
      <c r="V262" s="17" t="n">
        <f aca="false">'[1]集計表（秘匿前）'!W263</f>
        <v>6</v>
      </c>
      <c r="W262" s="19" t="n">
        <f aca="false">'[1]集計表（秘匿前）'!X263</f>
        <v>2</v>
      </c>
      <c r="X262" s="20" t="n">
        <f aca="false">'[1]集計表（秘匿前）'!Y263</f>
        <v>1</v>
      </c>
      <c r="Y262" s="21" t="n">
        <f aca="false">'[1]集計表（秘匿前）'!Z263</f>
        <v>229</v>
      </c>
    </row>
    <row r="263" customFormat="false" ht="12.75" hidden="false" customHeight="false" outlineLevel="0" collapsed="false">
      <c r="A263" s="22"/>
      <c r="B263" s="22"/>
      <c r="C263" s="23" t="s">
        <v>30</v>
      </c>
      <c r="D263" s="24" t="n">
        <f aca="false">'[1]集計表（秘匿前）'!E264</f>
        <v>4</v>
      </c>
      <c r="E263" s="1" t="n">
        <f aca="false">'[1]集計表（秘匿前）'!F264</f>
        <v>2</v>
      </c>
      <c r="F263" s="1" t="n">
        <f aca="false">'[1]集計表（秘匿前）'!G264</f>
        <v>0</v>
      </c>
      <c r="G263" s="1" t="n">
        <f aca="false">'[1]集計表（秘匿前）'!H264</f>
        <v>2</v>
      </c>
      <c r="H263" s="25" t="n">
        <f aca="false">'[1]集計表（秘匿前）'!I264</f>
        <v>7</v>
      </c>
      <c r="I263" s="1" t="n">
        <f aca="false">'[1]集計表（秘匿前）'!J264</f>
        <v>2</v>
      </c>
      <c r="J263" s="1" t="n">
        <f aca="false">'[1]集計表（秘匿前）'!K264</f>
        <v>3</v>
      </c>
      <c r="K263" s="26" t="n">
        <f aca="false">'[1]集計表（秘匿前）'!L264</f>
        <v>4</v>
      </c>
      <c r="L263" s="1" t="n">
        <f aca="false">'[1]集計表（秘匿前）'!M264</f>
        <v>9</v>
      </c>
      <c r="M263" s="1" t="n">
        <f aca="false">'[1]集計表（秘匿前）'!N264</f>
        <v>8</v>
      </c>
      <c r="N263" s="1" t="n">
        <f aca="false">'[1]集計表（秘匿前）'!O264</f>
        <v>3</v>
      </c>
      <c r="O263" s="1" t="n">
        <f aca="false">'[1]集計表（秘匿前）'!P264</f>
        <v>7</v>
      </c>
      <c r="P263" s="25" t="n">
        <f aca="false">'[1]集計表（秘匿前）'!Q264</f>
        <v>4</v>
      </c>
      <c r="Q263" s="1" t="n">
        <f aca="false">'[1]集計表（秘匿前）'!R264</f>
        <v>9</v>
      </c>
      <c r="R263" s="1" t="n">
        <f aca="false">'[1]集計表（秘匿前）'!S264</f>
        <v>6</v>
      </c>
      <c r="S263" s="26" t="n">
        <f aca="false">'[1]集計表（秘匿前）'!T264</f>
        <v>10</v>
      </c>
      <c r="T263" s="25" t="n">
        <f aca="false">'[1]集計表（秘匿前）'!U264</f>
        <v>17</v>
      </c>
      <c r="U263" s="1" t="n">
        <f aca="false">'[1]集計表（秘匿前）'!V264</f>
        <v>4</v>
      </c>
      <c r="V263" s="1" t="n">
        <f aca="false">'[1]集計表（秘匿前）'!W264</f>
        <v>2</v>
      </c>
      <c r="W263" s="26" t="n">
        <f aca="false">'[1]集計表（秘匿前）'!X264</f>
        <v>0</v>
      </c>
      <c r="X263" s="27" t="n">
        <f aca="false">'[1]集計表（秘匿前）'!Y264</f>
        <v>0</v>
      </c>
      <c r="Y263" s="22" t="n">
        <f aca="false">'[1]集計表（秘匿前）'!Z264</f>
        <v>103</v>
      </c>
    </row>
    <row r="264" customFormat="false" ht="12.75" hidden="false" customHeight="false" outlineLevel="0" collapsed="false">
      <c r="A264" s="28"/>
      <c r="B264" s="28"/>
      <c r="C264" s="29" t="s">
        <v>31</v>
      </c>
      <c r="D264" s="30" t="n">
        <f aca="false">'[1]集計表（秘匿前）'!E265</f>
        <v>1</v>
      </c>
      <c r="E264" s="31" t="n">
        <f aca="false">'[1]集計表（秘匿前）'!F265</f>
        <v>2</v>
      </c>
      <c r="F264" s="31" t="n">
        <f aca="false">'[1]集計表（秘匿前）'!G265</f>
        <v>3</v>
      </c>
      <c r="G264" s="31" t="n">
        <f aca="false">'[1]集計表（秘匿前）'!H265</f>
        <v>2</v>
      </c>
      <c r="H264" s="32" t="n">
        <f aca="false">'[1]集計表（秘匿前）'!I265</f>
        <v>3</v>
      </c>
      <c r="I264" s="31" t="n">
        <f aca="false">'[1]集計表（秘匿前）'!J265</f>
        <v>3</v>
      </c>
      <c r="J264" s="31" t="n">
        <f aca="false">'[1]集計表（秘匿前）'!K265</f>
        <v>7</v>
      </c>
      <c r="K264" s="33" t="n">
        <f aca="false">'[1]集計表（秘匿前）'!L265</f>
        <v>6</v>
      </c>
      <c r="L264" s="31" t="n">
        <f aca="false">'[1]集計表（秘匿前）'!M265</f>
        <v>5</v>
      </c>
      <c r="M264" s="31" t="n">
        <f aca="false">'[1]集計表（秘匿前）'!N265</f>
        <v>6</v>
      </c>
      <c r="N264" s="31" t="n">
        <f aca="false">'[1]集計表（秘匿前）'!O265</f>
        <v>5</v>
      </c>
      <c r="O264" s="31" t="n">
        <f aca="false">'[1]集計表（秘匿前）'!P265</f>
        <v>8</v>
      </c>
      <c r="P264" s="32" t="n">
        <f aca="false">'[1]集計表（秘匿前）'!Q265</f>
        <v>6</v>
      </c>
      <c r="Q264" s="31" t="n">
        <f aca="false">'[1]集計表（秘匿前）'!R265</f>
        <v>10</v>
      </c>
      <c r="R264" s="31" t="n">
        <f aca="false">'[1]集計表（秘匿前）'!S265</f>
        <v>14</v>
      </c>
      <c r="S264" s="33" t="n">
        <f aca="false">'[1]集計表（秘匿前）'!T265</f>
        <v>23</v>
      </c>
      <c r="T264" s="32" t="n">
        <f aca="false">'[1]集計表（秘匿前）'!U265</f>
        <v>8</v>
      </c>
      <c r="U264" s="31" t="n">
        <f aca="false">'[1]集計表（秘匿前）'!V265</f>
        <v>7</v>
      </c>
      <c r="V264" s="31" t="n">
        <f aca="false">'[1]集計表（秘匿前）'!W265</f>
        <v>4</v>
      </c>
      <c r="W264" s="33" t="n">
        <f aca="false">'[1]集計表（秘匿前）'!X265</f>
        <v>2</v>
      </c>
      <c r="X264" s="34" t="n">
        <f aca="false">'[1]集計表（秘匿前）'!Y265</f>
        <v>1</v>
      </c>
      <c r="Y264" s="28" t="n">
        <f aca="false">'[1]集計表（秘匿前）'!Z265</f>
        <v>126</v>
      </c>
    </row>
    <row r="265" customFormat="false" ht="12.75" hidden="false" customHeight="false" outlineLevel="0" collapsed="false">
      <c r="A265" s="14" t="s">
        <v>27</v>
      </c>
      <c r="B265" s="14" t="s">
        <v>121</v>
      </c>
      <c r="C265" s="15" t="s">
        <v>29</v>
      </c>
      <c r="D265" s="16" t="n">
        <f aca="false">'[1]集計表（秘匿前）'!E266</f>
        <v>11</v>
      </c>
      <c r="E265" s="17" t="n">
        <f aca="false">'[1]集計表（秘匿前）'!F266</f>
        <v>7</v>
      </c>
      <c r="F265" s="17" t="n">
        <f aca="false">'[1]集計表（秘匿前）'!G266</f>
        <v>12</v>
      </c>
      <c r="G265" s="17" t="n">
        <f aca="false">'[1]集計表（秘匿前）'!H266</f>
        <v>14</v>
      </c>
      <c r="H265" s="18" t="n">
        <f aca="false">'[1]集計表（秘匿前）'!I266</f>
        <v>14</v>
      </c>
      <c r="I265" s="17" t="n">
        <f aca="false">'[1]集計表（秘匿前）'!J266</f>
        <v>1</v>
      </c>
      <c r="J265" s="17" t="n">
        <f aca="false">'[1]集計表（秘匿前）'!K266</f>
        <v>9</v>
      </c>
      <c r="K265" s="19" t="n">
        <f aca="false">'[1]集計表（秘匿前）'!L266</f>
        <v>17</v>
      </c>
      <c r="L265" s="17" t="n">
        <f aca="false">'[1]集計表（秘匿前）'!M266</f>
        <v>4</v>
      </c>
      <c r="M265" s="17" t="n">
        <f aca="false">'[1]集計表（秘匿前）'!N266</f>
        <v>19</v>
      </c>
      <c r="N265" s="17" t="n">
        <f aca="false">'[1]集計表（秘匿前）'!O266</f>
        <v>17</v>
      </c>
      <c r="O265" s="17" t="n">
        <f aca="false">'[1]集計表（秘匿前）'!P266</f>
        <v>17</v>
      </c>
      <c r="P265" s="18" t="n">
        <f aca="false">'[1]集計表（秘匿前）'!Q266</f>
        <v>24</v>
      </c>
      <c r="Q265" s="17" t="n">
        <f aca="false">'[1]集計表（秘匿前）'!R266</f>
        <v>14</v>
      </c>
      <c r="R265" s="17" t="n">
        <f aca="false">'[1]集計表（秘匿前）'!S266</f>
        <v>24</v>
      </c>
      <c r="S265" s="19" t="n">
        <f aca="false">'[1]集計表（秘匿前）'!T266</f>
        <v>38</v>
      </c>
      <c r="T265" s="18" t="n">
        <f aca="false">'[1]集計表（秘匿前）'!U266</f>
        <v>38</v>
      </c>
      <c r="U265" s="17" t="n">
        <f aca="false">'[1]集計表（秘匿前）'!V266</f>
        <v>16</v>
      </c>
      <c r="V265" s="17" t="n">
        <f aca="false">'[1]集計表（秘匿前）'!W266</f>
        <v>6</v>
      </c>
      <c r="W265" s="19" t="n">
        <f aca="false">'[1]集計表（秘匿前）'!X266</f>
        <v>3</v>
      </c>
      <c r="X265" s="20" t="n">
        <f aca="false">'[1]集計表（秘匿前）'!Y266</f>
        <v>0</v>
      </c>
      <c r="Y265" s="21" t="n">
        <f aca="false">'[1]集計表（秘匿前）'!Z266</f>
        <v>305</v>
      </c>
    </row>
    <row r="266" customFormat="false" ht="12.75" hidden="false" customHeight="false" outlineLevel="0" collapsed="false">
      <c r="A266" s="22"/>
      <c r="B266" s="22"/>
      <c r="C266" s="23" t="s">
        <v>30</v>
      </c>
      <c r="D266" s="24" t="n">
        <f aca="false">'[1]集計表（秘匿前）'!E267</f>
        <v>6</v>
      </c>
      <c r="E266" s="1" t="n">
        <f aca="false">'[1]集計表（秘匿前）'!F267</f>
        <v>6</v>
      </c>
      <c r="F266" s="1" t="n">
        <f aca="false">'[1]集計表（秘匿前）'!G267</f>
        <v>4</v>
      </c>
      <c r="G266" s="1" t="n">
        <f aca="false">'[1]集計表（秘匿前）'!H267</f>
        <v>6</v>
      </c>
      <c r="H266" s="25" t="n">
        <f aca="false">'[1]集計表（秘匿前）'!I267</f>
        <v>10</v>
      </c>
      <c r="I266" s="1" t="n">
        <f aca="false">'[1]集計表（秘匿前）'!J267</f>
        <v>1</v>
      </c>
      <c r="J266" s="1" t="n">
        <f aca="false">'[1]集計表（秘匿前）'!K267</f>
        <v>2</v>
      </c>
      <c r="K266" s="26" t="n">
        <f aca="false">'[1]集計表（秘匿前）'!L267</f>
        <v>8</v>
      </c>
      <c r="L266" s="1" t="n">
        <f aca="false">'[1]集計表（秘匿前）'!M267</f>
        <v>2</v>
      </c>
      <c r="M266" s="1" t="n">
        <f aca="false">'[1]集計表（秘匿前）'!N267</f>
        <v>7</v>
      </c>
      <c r="N266" s="1" t="n">
        <f aca="false">'[1]集計表（秘匿前）'!O267</f>
        <v>13</v>
      </c>
      <c r="O266" s="1" t="n">
        <f aca="false">'[1]集計表（秘匿前）'!P267</f>
        <v>8</v>
      </c>
      <c r="P266" s="25" t="n">
        <f aca="false">'[1]集計表（秘匿前）'!Q267</f>
        <v>11</v>
      </c>
      <c r="Q266" s="1" t="n">
        <f aca="false">'[1]集計表（秘匿前）'!R267</f>
        <v>6</v>
      </c>
      <c r="R266" s="1" t="n">
        <f aca="false">'[1]集計表（秘匿前）'!S267</f>
        <v>5</v>
      </c>
      <c r="S266" s="26" t="n">
        <f aca="false">'[1]集計表（秘匿前）'!T267</f>
        <v>11</v>
      </c>
      <c r="T266" s="25" t="n">
        <f aca="false">'[1]集計表（秘匿前）'!U267</f>
        <v>19</v>
      </c>
      <c r="U266" s="1" t="n">
        <f aca="false">'[1]集計表（秘匿前）'!V267</f>
        <v>5</v>
      </c>
      <c r="V266" s="1" t="n">
        <f aca="false">'[1]集計表（秘匿前）'!W267</f>
        <v>2</v>
      </c>
      <c r="W266" s="26" t="n">
        <f aca="false">'[1]集計表（秘匿前）'!X267</f>
        <v>1</v>
      </c>
      <c r="X266" s="27" t="n">
        <f aca="false">'[1]集計表（秘匿前）'!Y267</f>
        <v>0</v>
      </c>
      <c r="Y266" s="22" t="n">
        <f aca="false">'[1]集計表（秘匿前）'!Z267</f>
        <v>133</v>
      </c>
    </row>
    <row r="267" customFormat="false" ht="12.75" hidden="false" customHeight="false" outlineLevel="0" collapsed="false">
      <c r="A267" s="28"/>
      <c r="B267" s="28"/>
      <c r="C267" s="29" t="s">
        <v>31</v>
      </c>
      <c r="D267" s="30" t="n">
        <f aca="false">'[1]集計表（秘匿前）'!E268</f>
        <v>5</v>
      </c>
      <c r="E267" s="31" t="n">
        <f aca="false">'[1]集計表（秘匿前）'!F268</f>
        <v>1</v>
      </c>
      <c r="F267" s="31" t="n">
        <f aca="false">'[1]集計表（秘匿前）'!G268</f>
        <v>8</v>
      </c>
      <c r="G267" s="31" t="n">
        <f aca="false">'[1]集計表（秘匿前）'!H268</f>
        <v>8</v>
      </c>
      <c r="H267" s="32" t="n">
        <f aca="false">'[1]集計表（秘匿前）'!I268</f>
        <v>4</v>
      </c>
      <c r="I267" s="31" t="n">
        <f aca="false">'[1]集計表（秘匿前）'!J268</f>
        <v>0</v>
      </c>
      <c r="J267" s="31" t="n">
        <f aca="false">'[1]集計表（秘匿前）'!K268</f>
        <v>7</v>
      </c>
      <c r="K267" s="33" t="n">
        <f aca="false">'[1]集計表（秘匿前）'!L268</f>
        <v>9</v>
      </c>
      <c r="L267" s="31" t="n">
        <f aca="false">'[1]集計表（秘匿前）'!M268</f>
        <v>2</v>
      </c>
      <c r="M267" s="31" t="n">
        <f aca="false">'[1]集計表（秘匿前）'!N268</f>
        <v>12</v>
      </c>
      <c r="N267" s="31" t="n">
        <f aca="false">'[1]集計表（秘匿前）'!O268</f>
        <v>4</v>
      </c>
      <c r="O267" s="31" t="n">
        <f aca="false">'[1]集計表（秘匿前）'!P268</f>
        <v>9</v>
      </c>
      <c r="P267" s="32" t="n">
        <f aca="false">'[1]集計表（秘匿前）'!Q268</f>
        <v>13</v>
      </c>
      <c r="Q267" s="31" t="n">
        <f aca="false">'[1]集計表（秘匿前）'!R268</f>
        <v>8</v>
      </c>
      <c r="R267" s="31" t="n">
        <f aca="false">'[1]集計表（秘匿前）'!S268</f>
        <v>19</v>
      </c>
      <c r="S267" s="33" t="n">
        <f aca="false">'[1]集計表（秘匿前）'!T268</f>
        <v>27</v>
      </c>
      <c r="T267" s="32" t="n">
        <f aca="false">'[1]集計表（秘匿前）'!U268</f>
        <v>19</v>
      </c>
      <c r="U267" s="31" t="n">
        <f aca="false">'[1]集計表（秘匿前）'!V268</f>
        <v>11</v>
      </c>
      <c r="V267" s="31" t="n">
        <f aca="false">'[1]集計表（秘匿前）'!W268</f>
        <v>4</v>
      </c>
      <c r="W267" s="33" t="n">
        <f aca="false">'[1]集計表（秘匿前）'!X268</f>
        <v>2</v>
      </c>
      <c r="X267" s="34" t="n">
        <f aca="false">'[1]集計表（秘匿前）'!Y268</f>
        <v>0</v>
      </c>
      <c r="Y267" s="28" t="n">
        <f aca="false">'[1]集計表（秘匿前）'!Z268</f>
        <v>172</v>
      </c>
    </row>
    <row r="268" customFormat="false" ht="12.75" hidden="false" customHeight="false" outlineLevel="0" collapsed="false">
      <c r="A268" s="14" t="s">
        <v>27</v>
      </c>
      <c r="B268" s="14" t="s">
        <v>122</v>
      </c>
      <c r="C268" s="15" t="s">
        <v>29</v>
      </c>
      <c r="D268" s="16" t="n">
        <f aca="false">'[1]集計表（秘匿前）'!E269</f>
        <v>16</v>
      </c>
      <c r="E268" s="17" t="n">
        <f aca="false">'[1]集計表（秘匿前）'!F269</f>
        <v>23</v>
      </c>
      <c r="F268" s="17" t="n">
        <f aca="false">'[1]集計表（秘匿前）'!G269</f>
        <v>40</v>
      </c>
      <c r="G268" s="17" t="n">
        <f aca="false">'[1]集計表（秘匿前）'!H269</f>
        <v>47</v>
      </c>
      <c r="H268" s="18" t="n">
        <f aca="false">'[1]集計表（秘匿前）'!I269</f>
        <v>40</v>
      </c>
      <c r="I268" s="17" t="n">
        <f aca="false">'[1]集計表（秘匿前）'!J269</f>
        <v>18</v>
      </c>
      <c r="J268" s="17" t="n">
        <f aca="false">'[1]集計表（秘匿前）'!K269</f>
        <v>25</v>
      </c>
      <c r="K268" s="19" t="n">
        <f aca="false">'[1]集計表（秘匿前）'!L269</f>
        <v>28</v>
      </c>
      <c r="L268" s="17" t="n">
        <f aca="false">'[1]集計表（秘匿前）'!M269</f>
        <v>43</v>
      </c>
      <c r="M268" s="17" t="n">
        <f aca="false">'[1]集計表（秘匿前）'!N269</f>
        <v>41</v>
      </c>
      <c r="N268" s="17" t="n">
        <f aca="false">'[1]集計表（秘匿前）'!O269</f>
        <v>45</v>
      </c>
      <c r="O268" s="17" t="n">
        <f aca="false">'[1]集計表（秘匿前）'!P269</f>
        <v>40</v>
      </c>
      <c r="P268" s="18" t="n">
        <f aca="false">'[1]集計表（秘匿前）'!Q269</f>
        <v>39</v>
      </c>
      <c r="Q268" s="17" t="n">
        <f aca="false">'[1]集計表（秘匿前）'!R269</f>
        <v>51</v>
      </c>
      <c r="R268" s="17" t="n">
        <f aca="false">'[1]集計表（秘匿前）'!S269</f>
        <v>39</v>
      </c>
      <c r="S268" s="19" t="n">
        <f aca="false">'[1]集計表（秘匿前）'!T269</f>
        <v>42</v>
      </c>
      <c r="T268" s="18" t="n">
        <f aca="false">'[1]集計表（秘匿前）'!U269</f>
        <v>39</v>
      </c>
      <c r="U268" s="17" t="n">
        <f aca="false">'[1]集計表（秘匿前）'!V269</f>
        <v>23</v>
      </c>
      <c r="V268" s="17" t="n">
        <f aca="false">'[1]集計表（秘匿前）'!W269</f>
        <v>9</v>
      </c>
      <c r="W268" s="19" t="n">
        <f aca="false">'[1]集計表（秘匿前）'!X269</f>
        <v>1</v>
      </c>
      <c r="X268" s="20" t="n">
        <f aca="false">'[1]集計表（秘匿前）'!Y269</f>
        <v>0</v>
      </c>
      <c r="Y268" s="21" t="n">
        <f aca="false">'[1]集計表（秘匿前）'!Z269</f>
        <v>649</v>
      </c>
    </row>
    <row r="269" customFormat="false" ht="12.75" hidden="false" customHeight="false" outlineLevel="0" collapsed="false">
      <c r="A269" s="22"/>
      <c r="B269" s="22"/>
      <c r="C269" s="23" t="s">
        <v>30</v>
      </c>
      <c r="D269" s="24" t="n">
        <f aca="false">'[1]集計表（秘匿前）'!E270</f>
        <v>7</v>
      </c>
      <c r="E269" s="1" t="n">
        <f aca="false">'[1]集計表（秘匿前）'!F270</f>
        <v>11</v>
      </c>
      <c r="F269" s="1" t="n">
        <f aca="false">'[1]集計表（秘匿前）'!G270</f>
        <v>15</v>
      </c>
      <c r="G269" s="1" t="n">
        <f aca="false">'[1]集計表（秘匿前）'!H270</f>
        <v>22</v>
      </c>
      <c r="H269" s="25" t="n">
        <f aca="false">'[1]集計表（秘匿前）'!I270</f>
        <v>22</v>
      </c>
      <c r="I269" s="1" t="n">
        <f aca="false">'[1]集計表（秘匿前）'!J270</f>
        <v>12</v>
      </c>
      <c r="J269" s="1" t="n">
        <f aca="false">'[1]集計表（秘匿前）'!K270</f>
        <v>11</v>
      </c>
      <c r="K269" s="26" t="n">
        <f aca="false">'[1]集計表（秘匿前）'!L270</f>
        <v>10</v>
      </c>
      <c r="L269" s="1" t="n">
        <f aca="false">'[1]集計表（秘匿前）'!M270</f>
        <v>18</v>
      </c>
      <c r="M269" s="1" t="n">
        <f aca="false">'[1]集計表（秘匿前）'!N270</f>
        <v>13</v>
      </c>
      <c r="N269" s="1" t="n">
        <f aca="false">'[1]集計表（秘匿前）'!O270</f>
        <v>22</v>
      </c>
      <c r="O269" s="1" t="n">
        <f aca="false">'[1]集計表（秘匿前）'!P270</f>
        <v>17</v>
      </c>
      <c r="P269" s="25" t="n">
        <f aca="false">'[1]集計表（秘匿前）'!Q270</f>
        <v>17</v>
      </c>
      <c r="Q269" s="1" t="n">
        <f aca="false">'[1]集計表（秘匿前）'!R270</f>
        <v>24</v>
      </c>
      <c r="R269" s="1" t="n">
        <f aca="false">'[1]集計表（秘匿前）'!S270</f>
        <v>13</v>
      </c>
      <c r="S269" s="26" t="n">
        <f aca="false">'[1]集計表（秘匿前）'!T270</f>
        <v>17</v>
      </c>
      <c r="T269" s="25" t="n">
        <f aca="false">'[1]集計表（秘匿前）'!U270</f>
        <v>13</v>
      </c>
      <c r="U269" s="1" t="n">
        <f aca="false">'[1]集計表（秘匿前）'!V270</f>
        <v>7</v>
      </c>
      <c r="V269" s="1" t="n">
        <f aca="false">'[1]集計表（秘匿前）'!W270</f>
        <v>2</v>
      </c>
      <c r="W269" s="26" t="n">
        <f aca="false">'[1]集計表（秘匿前）'!X270</f>
        <v>0</v>
      </c>
      <c r="X269" s="27" t="n">
        <f aca="false">'[1]集計表（秘匿前）'!Y270</f>
        <v>0</v>
      </c>
      <c r="Y269" s="22" t="n">
        <f aca="false">'[1]集計表（秘匿前）'!Z270</f>
        <v>273</v>
      </c>
    </row>
    <row r="270" customFormat="false" ht="12.75" hidden="false" customHeight="false" outlineLevel="0" collapsed="false">
      <c r="A270" s="28"/>
      <c r="B270" s="28"/>
      <c r="C270" s="29" t="s">
        <v>31</v>
      </c>
      <c r="D270" s="30" t="n">
        <f aca="false">'[1]集計表（秘匿前）'!E271</f>
        <v>9</v>
      </c>
      <c r="E270" s="31" t="n">
        <f aca="false">'[1]集計表（秘匿前）'!F271</f>
        <v>12</v>
      </c>
      <c r="F270" s="31" t="n">
        <f aca="false">'[1]集計表（秘匿前）'!G271</f>
        <v>25</v>
      </c>
      <c r="G270" s="31" t="n">
        <f aca="false">'[1]集計表（秘匿前）'!H271</f>
        <v>25</v>
      </c>
      <c r="H270" s="32" t="n">
        <f aca="false">'[1]集計表（秘匿前）'!I271</f>
        <v>18</v>
      </c>
      <c r="I270" s="31" t="n">
        <f aca="false">'[1]集計表（秘匿前）'!J271</f>
        <v>6</v>
      </c>
      <c r="J270" s="31" t="n">
        <f aca="false">'[1]集計表（秘匿前）'!K271</f>
        <v>14</v>
      </c>
      <c r="K270" s="33" t="n">
        <f aca="false">'[1]集計表（秘匿前）'!L271</f>
        <v>18</v>
      </c>
      <c r="L270" s="31" t="n">
        <f aca="false">'[1]集計表（秘匿前）'!M271</f>
        <v>25</v>
      </c>
      <c r="M270" s="31" t="n">
        <f aca="false">'[1]集計表（秘匿前）'!N271</f>
        <v>28</v>
      </c>
      <c r="N270" s="31" t="n">
        <f aca="false">'[1]集計表（秘匿前）'!O271</f>
        <v>23</v>
      </c>
      <c r="O270" s="31" t="n">
        <f aca="false">'[1]集計表（秘匿前）'!P271</f>
        <v>23</v>
      </c>
      <c r="P270" s="32" t="n">
        <f aca="false">'[1]集計表（秘匿前）'!Q271</f>
        <v>22</v>
      </c>
      <c r="Q270" s="31" t="n">
        <f aca="false">'[1]集計表（秘匿前）'!R271</f>
        <v>27</v>
      </c>
      <c r="R270" s="31" t="n">
        <f aca="false">'[1]集計表（秘匿前）'!S271</f>
        <v>26</v>
      </c>
      <c r="S270" s="33" t="n">
        <f aca="false">'[1]集計表（秘匿前）'!T271</f>
        <v>25</v>
      </c>
      <c r="T270" s="32" t="n">
        <f aca="false">'[1]集計表（秘匿前）'!U271</f>
        <v>26</v>
      </c>
      <c r="U270" s="31" t="n">
        <f aca="false">'[1]集計表（秘匿前）'!V271</f>
        <v>16</v>
      </c>
      <c r="V270" s="31" t="n">
        <f aca="false">'[1]集計表（秘匿前）'!W271</f>
        <v>7</v>
      </c>
      <c r="W270" s="33" t="n">
        <f aca="false">'[1]集計表（秘匿前）'!X271</f>
        <v>1</v>
      </c>
      <c r="X270" s="34" t="n">
        <f aca="false">'[1]集計表（秘匿前）'!Y271</f>
        <v>0</v>
      </c>
      <c r="Y270" s="28" t="n">
        <f aca="false">'[1]集計表（秘匿前）'!Z271</f>
        <v>376</v>
      </c>
    </row>
    <row r="271" customFormat="false" ht="12.75" hidden="false" customHeight="false" outlineLevel="0" collapsed="false">
      <c r="A271" s="14" t="s">
        <v>27</v>
      </c>
      <c r="B271" s="14" t="s">
        <v>123</v>
      </c>
      <c r="C271" s="15" t="s">
        <v>29</v>
      </c>
      <c r="D271" s="16" t="n">
        <f aca="false">'[1]集計表（秘匿前）'!E272</f>
        <v>16</v>
      </c>
      <c r="E271" s="17" t="n">
        <f aca="false">'[1]集計表（秘匿前）'!F272</f>
        <v>19</v>
      </c>
      <c r="F271" s="17" t="n">
        <f aca="false">'[1]集計表（秘匿前）'!G272</f>
        <v>11</v>
      </c>
      <c r="G271" s="17" t="n">
        <f aca="false">'[1]集計表（秘匿前）'!H272</f>
        <v>18</v>
      </c>
      <c r="H271" s="18" t="n">
        <f aca="false">'[1]集計表（秘匿前）'!I272</f>
        <v>29</v>
      </c>
      <c r="I271" s="17" t="n">
        <f aca="false">'[1]集計表（秘匿前）'!J272</f>
        <v>22</v>
      </c>
      <c r="J271" s="17" t="n">
        <f aca="false">'[1]集計表（秘匿前）'!K272</f>
        <v>22</v>
      </c>
      <c r="K271" s="19" t="n">
        <f aca="false">'[1]集計表（秘匿前）'!L272</f>
        <v>18</v>
      </c>
      <c r="L271" s="17" t="n">
        <f aca="false">'[1]集計表（秘匿前）'!M272</f>
        <v>38</v>
      </c>
      <c r="M271" s="17" t="n">
        <f aca="false">'[1]集計表（秘匿前）'!N272</f>
        <v>40</v>
      </c>
      <c r="N271" s="17" t="n">
        <f aca="false">'[1]集計表（秘匿前）'!O272</f>
        <v>15</v>
      </c>
      <c r="O271" s="17" t="n">
        <f aca="false">'[1]集計表（秘匿前）'!P272</f>
        <v>30</v>
      </c>
      <c r="P271" s="18" t="n">
        <f aca="false">'[1]集計表（秘匿前）'!Q272</f>
        <v>24</v>
      </c>
      <c r="Q271" s="17" t="n">
        <f aca="false">'[1]集計表（秘匿前）'!R272</f>
        <v>37</v>
      </c>
      <c r="R271" s="17" t="n">
        <f aca="false">'[1]集計表（秘匿前）'!S272</f>
        <v>25</v>
      </c>
      <c r="S271" s="19" t="n">
        <f aca="false">'[1]集計表（秘匿前）'!T272</f>
        <v>28</v>
      </c>
      <c r="T271" s="18" t="n">
        <f aca="false">'[1]集計表（秘匿前）'!U272</f>
        <v>19</v>
      </c>
      <c r="U271" s="17" t="n">
        <f aca="false">'[1]集計表（秘匿前）'!V272</f>
        <v>12</v>
      </c>
      <c r="V271" s="17" t="n">
        <f aca="false">'[1]集計表（秘匿前）'!W272</f>
        <v>4</v>
      </c>
      <c r="W271" s="19" t="n">
        <f aca="false">'[1]集計表（秘匿前）'!X272</f>
        <v>3</v>
      </c>
      <c r="X271" s="20" t="n">
        <f aca="false">'[1]集計表（秘匿前）'!Y272</f>
        <v>0</v>
      </c>
      <c r="Y271" s="21" t="n">
        <f aca="false">'[1]集計表（秘匿前）'!Z272</f>
        <v>430</v>
      </c>
    </row>
    <row r="272" customFormat="false" ht="12.75" hidden="false" customHeight="false" outlineLevel="0" collapsed="false">
      <c r="A272" s="22"/>
      <c r="B272" s="22"/>
      <c r="C272" s="23" t="s">
        <v>30</v>
      </c>
      <c r="D272" s="24" t="n">
        <f aca="false">'[1]集計表（秘匿前）'!E273</f>
        <v>10</v>
      </c>
      <c r="E272" s="1" t="n">
        <f aca="false">'[1]集計表（秘匿前）'!F273</f>
        <v>7</v>
      </c>
      <c r="F272" s="1" t="n">
        <f aca="false">'[1]集計表（秘匿前）'!G273</f>
        <v>8</v>
      </c>
      <c r="G272" s="1" t="n">
        <f aca="false">'[1]集計表（秘匿前）'!H273</f>
        <v>10</v>
      </c>
      <c r="H272" s="25" t="n">
        <f aca="false">'[1]集計表（秘匿前）'!I273</f>
        <v>12</v>
      </c>
      <c r="I272" s="1" t="n">
        <f aca="false">'[1]集計表（秘匿前）'!J273</f>
        <v>11</v>
      </c>
      <c r="J272" s="1" t="n">
        <f aca="false">'[1]集計表（秘匿前）'!K273</f>
        <v>11</v>
      </c>
      <c r="K272" s="26" t="n">
        <f aca="false">'[1]集計表（秘匿前）'!L273</f>
        <v>8</v>
      </c>
      <c r="L272" s="1" t="n">
        <f aca="false">'[1]集計表（秘匿前）'!M273</f>
        <v>20</v>
      </c>
      <c r="M272" s="1" t="n">
        <f aca="false">'[1]集計表（秘匿前）'!N273</f>
        <v>20</v>
      </c>
      <c r="N272" s="1" t="n">
        <f aca="false">'[1]集計表（秘匿前）'!O273</f>
        <v>8</v>
      </c>
      <c r="O272" s="1" t="n">
        <f aca="false">'[1]集計表（秘匿前）'!P273</f>
        <v>16</v>
      </c>
      <c r="P272" s="25" t="n">
        <f aca="false">'[1]集計表（秘匿前）'!Q273</f>
        <v>12</v>
      </c>
      <c r="Q272" s="1" t="n">
        <f aca="false">'[1]集計表（秘匿前）'!R273</f>
        <v>18</v>
      </c>
      <c r="R272" s="1" t="n">
        <f aca="false">'[1]集計表（秘匿前）'!S273</f>
        <v>12</v>
      </c>
      <c r="S272" s="26" t="n">
        <f aca="false">'[1]集計表（秘匿前）'!T273</f>
        <v>11</v>
      </c>
      <c r="T272" s="25" t="n">
        <f aca="false">'[1]集計表（秘匿前）'!U273</f>
        <v>7</v>
      </c>
      <c r="U272" s="1" t="n">
        <f aca="false">'[1]集計表（秘匿前）'!V273</f>
        <v>6</v>
      </c>
      <c r="V272" s="1" t="n">
        <f aca="false">'[1]集計表（秘匿前）'!W273</f>
        <v>2</v>
      </c>
      <c r="W272" s="26" t="n">
        <f aca="false">'[1]集計表（秘匿前）'!X273</f>
        <v>0</v>
      </c>
      <c r="X272" s="27" t="n">
        <f aca="false">'[1]集計表（秘匿前）'!Y273</f>
        <v>0</v>
      </c>
      <c r="Y272" s="22" t="n">
        <f aca="false">'[1]集計表（秘匿前）'!Z273</f>
        <v>209</v>
      </c>
    </row>
    <row r="273" customFormat="false" ht="12.75" hidden="false" customHeight="false" outlineLevel="0" collapsed="false">
      <c r="A273" s="28"/>
      <c r="B273" s="28"/>
      <c r="C273" s="29" t="s">
        <v>31</v>
      </c>
      <c r="D273" s="30" t="n">
        <f aca="false">'[1]集計表（秘匿前）'!E274</f>
        <v>6</v>
      </c>
      <c r="E273" s="31" t="n">
        <f aca="false">'[1]集計表（秘匿前）'!F274</f>
        <v>12</v>
      </c>
      <c r="F273" s="31" t="n">
        <f aca="false">'[1]集計表（秘匿前）'!G274</f>
        <v>3</v>
      </c>
      <c r="G273" s="31" t="n">
        <f aca="false">'[1]集計表（秘匿前）'!H274</f>
        <v>8</v>
      </c>
      <c r="H273" s="32" t="n">
        <f aca="false">'[1]集計表（秘匿前）'!I274</f>
        <v>17</v>
      </c>
      <c r="I273" s="31" t="n">
        <f aca="false">'[1]集計表（秘匿前）'!J274</f>
        <v>11</v>
      </c>
      <c r="J273" s="31" t="n">
        <f aca="false">'[1]集計表（秘匿前）'!K274</f>
        <v>11</v>
      </c>
      <c r="K273" s="33" t="n">
        <f aca="false">'[1]集計表（秘匿前）'!L274</f>
        <v>10</v>
      </c>
      <c r="L273" s="31" t="n">
        <f aca="false">'[1]集計表（秘匿前）'!M274</f>
        <v>18</v>
      </c>
      <c r="M273" s="31" t="n">
        <f aca="false">'[1]集計表（秘匿前）'!N274</f>
        <v>20</v>
      </c>
      <c r="N273" s="31" t="n">
        <f aca="false">'[1]集計表（秘匿前）'!O274</f>
        <v>7</v>
      </c>
      <c r="O273" s="31" t="n">
        <f aca="false">'[1]集計表（秘匿前）'!P274</f>
        <v>14</v>
      </c>
      <c r="P273" s="32" t="n">
        <f aca="false">'[1]集計表（秘匿前）'!Q274</f>
        <v>12</v>
      </c>
      <c r="Q273" s="31" t="n">
        <f aca="false">'[1]集計表（秘匿前）'!R274</f>
        <v>19</v>
      </c>
      <c r="R273" s="31" t="n">
        <f aca="false">'[1]集計表（秘匿前）'!S274</f>
        <v>13</v>
      </c>
      <c r="S273" s="33" t="n">
        <f aca="false">'[1]集計表（秘匿前）'!T274</f>
        <v>17</v>
      </c>
      <c r="T273" s="32" t="n">
        <f aca="false">'[1]集計表（秘匿前）'!U274</f>
        <v>12</v>
      </c>
      <c r="U273" s="31" t="n">
        <f aca="false">'[1]集計表（秘匿前）'!V274</f>
        <v>6</v>
      </c>
      <c r="V273" s="31" t="n">
        <f aca="false">'[1]集計表（秘匿前）'!W274</f>
        <v>2</v>
      </c>
      <c r="W273" s="33" t="n">
        <f aca="false">'[1]集計表（秘匿前）'!X274</f>
        <v>3</v>
      </c>
      <c r="X273" s="34" t="n">
        <f aca="false">'[1]集計表（秘匿前）'!Y274</f>
        <v>0</v>
      </c>
      <c r="Y273" s="28" t="n">
        <f aca="false">'[1]集計表（秘匿前）'!Z274</f>
        <v>221</v>
      </c>
    </row>
    <row r="274" customFormat="false" ht="12.75" hidden="false" customHeight="false" outlineLevel="0" collapsed="false">
      <c r="A274" s="14" t="s">
        <v>27</v>
      </c>
      <c r="B274" s="14" t="s">
        <v>124</v>
      </c>
      <c r="C274" s="15" t="s">
        <v>29</v>
      </c>
      <c r="D274" s="16" t="n">
        <f aca="false">'[1]集計表（秘匿前）'!E275</f>
        <v>48</v>
      </c>
      <c r="E274" s="17" t="n">
        <f aca="false">'[1]集計表（秘匿前）'!F275</f>
        <v>45</v>
      </c>
      <c r="F274" s="17" t="n">
        <f aca="false">'[1]集計表（秘匿前）'!G275</f>
        <v>62</v>
      </c>
      <c r="G274" s="17" t="n">
        <f aca="false">'[1]集計表（秘匿前）'!H275</f>
        <v>114</v>
      </c>
      <c r="H274" s="18" t="n">
        <f aca="false">'[1]集計表（秘匿前）'!I275</f>
        <v>55</v>
      </c>
      <c r="I274" s="17" t="n">
        <f aca="false">'[1]集計表（秘匿前）'!J275</f>
        <v>33</v>
      </c>
      <c r="J274" s="17" t="n">
        <f aca="false">'[1]集計表（秘匿前）'!K275</f>
        <v>41</v>
      </c>
      <c r="K274" s="19" t="n">
        <f aca="false">'[1]集計表（秘匿前）'!L275</f>
        <v>48</v>
      </c>
      <c r="L274" s="17" t="n">
        <f aca="false">'[1]集計表（秘匿前）'!M275</f>
        <v>95</v>
      </c>
      <c r="M274" s="17" t="n">
        <f aca="false">'[1]集計表（秘匿前）'!N275</f>
        <v>111</v>
      </c>
      <c r="N274" s="17" t="n">
        <f aca="false">'[1]集計表（秘匿前）'!O275</f>
        <v>72</v>
      </c>
      <c r="O274" s="17" t="n">
        <f aca="false">'[1]集計表（秘匿前）'!P275</f>
        <v>57</v>
      </c>
      <c r="P274" s="18" t="n">
        <f aca="false">'[1]集計表（秘匿前）'!Q275</f>
        <v>86</v>
      </c>
      <c r="Q274" s="17" t="n">
        <f aca="false">'[1]集計表（秘匿前）'!R275</f>
        <v>155</v>
      </c>
      <c r="R274" s="17" t="n">
        <f aca="false">'[1]集計表（秘匿前）'!S275</f>
        <v>138</v>
      </c>
      <c r="S274" s="19" t="n">
        <f aca="false">'[1]集計表（秘匿前）'!T275</f>
        <v>137</v>
      </c>
      <c r="T274" s="18" t="n">
        <f aca="false">'[1]集計表（秘匿前）'!U275</f>
        <v>66</v>
      </c>
      <c r="U274" s="17" t="n">
        <f aca="false">'[1]集計表（秘匿前）'!V275</f>
        <v>30</v>
      </c>
      <c r="V274" s="17" t="n">
        <f aca="false">'[1]集計表（秘匿前）'!W275</f>
        <v>14</v>
      </c>
      <c r="W274" s="19" t="n">
        <f aca="false">'[1]集計表（秘匿前）'!X275</f>
        <v>5</v>
      </c>
      <c r="X274" s="20" t="n">
        <f aca="false">'[1]集計表（秘匿前）'!Y275</f>
        <v>0</v>
      </c>
      <c r="Y274" s="21" t="n">
        <f aca="false">'[1]集計表（秘匿前）'!Z275</f>
        <v>1412</v>
      </c>
    </row>
    <row r="275" customFormat="false" ht="12.75" hidden="false" customHeight="false" outlineLevel="0" collapsed="false">
      <c r="A275" s="22"/>
      <c r="B275" s="22"/>
      <c r="C275" s="23" t="s">
        <v>30</v>
      </c>
      <c r="D275" s="24" t="n">
        <f aca="false">'[1]集計表（秘匿前）'!E276</f>
        <v>21</v>
      </c>
      <c r="E275" s="1" t="n">
        <f aca="false">'[1]集計表（秘匿前）'!F276</f>
        <v>24</v>
      </c>
      <c r="F275" s="1" t="n">
        <f aca="false">'[1]集計表（秘匿前）'!G276</f>
        <v>32</v>
      </c>
      <c r="G275" s="1" t="n">
        <f aca="false">'[1]集計表（秘匿前）'!H276</f>
        <v>52</v>
      </c>
      <c r="H275" s="25" t="n">
        <f aca="false">'[1]集計表（秘匿前）'!I276</f>
        <v>23</v>
      </c>
      <c r="I275" s="1" t="n">
        <f aca="false">'[1]集計表（秘匿前）'!J276</f>
        <v>15</v>
      </c>
      <c r="J275" s="1" t="n">
        <f aca="false">'[1]集計表（秘匿前）'!K276</f>
        <v>13</v>
      </c>
      <c r="K275" s="26" t="n">
        <f aca="false">'[1]集計表（秘匿前）'!L276</f>
        <v>17</v>
      </c>
      <c r="L275" s="1" t="n">
        <f aca="false">'[1]集計表（秘匿前）'!M276</f>
        <v>32</v>
      </c>
      <c r="M275" s="1" t="n">
        <f aca="false">'[1]集計表（秘匿前）'!N276</f>
        <v>49</v>
      </c>
      <c r="N275" s="1" t="n">
        <f aca="false">'[1]集計表（秘匿前）'!O276</f>
        <v>34</v>
      </c>
      <c r="O275" s="1" t="n">
        <f aca="false">'[1]集計表（秘匿前）'!P276</f>
        <v>26</v>
      </c>
      <c r="P275" s="25" t="n">
        <f aca="false">'[1]集計表（秘匿前）'!Q276</f>
        <v>33</v>
      </c>
      <c r="Q275" s="1" t="n">
        <f aca="false">'[1]集計表（秘匿前）'!R276</f>
        <v>59</v>
      </c>
      <c r="R275" s="1" t="n">
        <f aca="false">'[1]集計表（秘匿前）'!S276</f>
        <v>45</v>
      </c>
      <c r="S275" s="26" t="n">
        <f aca="false">'[1]集計表（秘匿前）'!T276</f>
        <v>42</v>
      </c>
      <c r="T275" s="25" t="n">
        <f aca="false">'[1]集計表（秘匿前）'!U276</f>
        <v>23</v>
      </c>
      <c r="U275" s="1" t="n">
        <f aca="false">'[1]集計表（秘匿前）'!V276</f>
        <v>4</v>
      </c>
      <c r="V275" s="1" t="n">
        <f aca="false">'[1]集計表（秘匿前）'!W276</f>
        <v>2</v>
      </c>
      <c r="W275" s="26" t="n">
        <f aca="false">'[1]集計表（秘匿前）'!X276</f>
        <v>1</v>
      </c>
      <c r="X275" s="27" t="n">
        <f aca="false">'[1]集計表（秘匿前）'!Y276</f>
        <v>0</v>
      </c>
      <c r="Y275" s="22" t="n">
        <f aca="false">'[1]集計表（秘匿前）'!Z276</f>
        <v>547</v>
      </c>
    </row>
    <row r="276" customFormat="false" ht="12.75" hidden="false" customHeight="false" outlineLevel="0" collapsed="false">
      <c r="A276" s="28"/>
      <c r="B276" s="28"/>
      <c r="C276" s="29" t="s">
        <v>31</v>
      </c>
      <c r="D276" s="30" t="n">
        <f aca="false">'[1]集計表（秘匿前）'!E277</f>
        <v>27</v>
      </c>
      <c r="E276" s="31" t="n">
        <f aca="false">'[1]集計表（秘匿前）'!F277</f>
        <v>21</v>
      </c>
      <c r="F276" s="31" t="n">
        <f aca="false">'[1]集計表（秘匿前）'!G277</f>
        <v>30</v>
      </c>
      <c r="G276" s="31" t="n">
        <f aca="false">'[1]集計表（秘匿前）'!H277</f>
        <v>62</v>
      </c>
      <c r="H276" s="32" t="n">
        <f aca="false">'[1]集計表（秘匿前）'!I277</f>
        <v>32</v>
      </c>
      <c r="I276" s="31" t="n">
        <f aca="false">'[1]集計表（秘匿前）'!J277</f>
        <v>18</v>
      </c>
      <c r="J276" s="31" t="n">
        <f aca="false">'[1]集計表（秘匿前）'!K277</f>
        <v>28</v>
      </c>
      <c r="K276" s="33" t="n">
        <f aca="false">'[1]集計表（秘匿前）'!L277</f>
        <v>31</v>
      </c>
      <c r="L276" s="31" t="n">
        <f aca="false">'[1]集計表（秘匿前）'!M277</f>
        <v>63</v>
      </c>
      <c r="M276" s="31" t="n">
        <f aca="false">'[1]集計表（秘匿前）'!N277</f>
        <v>62</v>
      </c>
      <c r="N276" s="31" t="n">
        <f aca="false">'[1]集計表（秘匿前）'!O277</f>
        <v>38</v>
      </c>
      <c r="O276" s="31" t="n">
        <f aca="false">'[1]集計表（秘匿前）'!P277</f>
        <v>31</v>
      </c>
      <c r="P276" s="32" t="n">
        <f aca="false">'[1]集計表（秘匿前）'!Q277</f>
        <v>53</v>
      </c>
      <c r="Q276" s="31" t="n">
        <f aca="false">'[1]集計表（秘匿前）'!R277</f>
        <v>96</v>
      </c>
      <c r="R276" s="31" t="n">
        <f aca="false">'[1]集計表（秘匿前）'!S277</f>
        <v>93</v>
      </c>
      <c r="S276" s="33" t="n">
        <f aca="false">'[1]集計表（秘匿前）'!T277</f>
        <v>95</v>
      </c>
      <c r="T276" s="32" t="n">
        <f aca="false">'[1]集計表（秘匿前）'!U277</f>
        <v>43</v>
      </c>
      <c r="U276" s="31" t="n">
        <f aca="false">'[1]集計表（秘匿前）'!V277</f>
        <v>26</v>
      </c>
      <c r="V276" s="31" t="n">
        <f aca="false">'[1]集計表（秘匿前）'!W277</f>
        <v>12</v>
      </c>
      <c r="W276" s="33" t="n">
        <f aca="false">'[1]集計表（秘匿前）'!X277</f>
        <v>4</v>
      </c>
      <c r="X276" s="34" t="n">
        <f aca="false">'[1]集計表（秘匿前）'!Y277</f>
        <v>0</v>
      </c>
      <c r="Y276" s="28" t="n">
        <f aca="false">'[1]集計表（秘匿前）'!Z277</f>
        <v>865</v>
      </c>
    </row>
    <row r="277" customFormat="false" ht="12.75" hidden="false" customHeight="false" outlineLevel="0" collapsed="false">
      <c r="A277" s="14" t="s">
        <v>27</v>
      </c>
      <c r="B277" s="14" t="s">
        <v>125</v>
      </c>
      <c r="C277" s="15" t="s">
        <v>29</v>
      </c>
      <c r="D277" s="16" t="n">
        <f aca="false">'[1]集計表（秘匿前）'!E278</f>
        <v>56</v>
      </c>
      <c r="E277" s="17" t="n">
        <f aca="false">'[1]集計表（秘匿前）'!F278</f>
        <v>84</v>
      </c>
      <c r="F277" s="17" t="n">
        <f aca="false">'[1]集計表（秘匿前）'!G278</f>
        <v>122</v>
      </c>
      <c r="G277" s="17" t="n">
        <f aca="false">'[1]集計表（秘匿前）'!H278</f>
        <v>148</v>
      </c>
      <c r="H277" s="18" t="n">
        <f aca="false">'[1]集計表（秘匿前）'!I278</f>
        <v>112</v>
      </c>
      <c r="I277" s="17" t="n">
        <f aca="false">'[1]集計表（秘匿前）'!J278</f>
        <v>68</v>
      </c>
      <c r="J277" s="17" t="n">
        <f aca="false">'[1]集計表（秘匿前）'!K278</f>
        <v>54</v>
      </c>
      <c r="K277" s="19" t="n">
        <f aca="false">'[1]集計表（秘匿前）'!L278</f>
        <v>87</v>
      </c>
      <c r="L277" s="17" t="n">
        <f aca="false">'[1]集計表（秘匿前）'!M278</f>
        <v>146</v>
      </c>
      <c r="M277" s="17" t="n">
        <f aca="false">'[1]集計表（秘匿前）'!N278</f>
        <v>156</v>
      </c>
      <c r="N277" s="17" t="n">
        <f aca="false">'[1]集計表（秘匿前）'!O278</f>
        <v>126</v>
      </c>
      <c r="O277" s="17" t="n">
        <f aca="false">'[1]集計表（秘匿前）'!P278</f>
        <v>89</v>
      </c>
      <c r="P277" s="18" t="n">
        <f aca="false">'[1]集計表（秘匿前）'!Q278</f>
        <v>79</v>
      </c>
      <c r="Q277" s="17" t="n">
        <f aca="false">'[1]集計表（秘匿前）'!R278</f>
        <v>95</v>
      </c>
      <c r="R277" s="17" t="n">
        <f aca="false">'[1]集計表（秘匿前）'!S278</f>
        <v>45</v>
      </c>
      <c r="S277" s="19" t="n">
        <f aca="false">'[1]集計表（秘匿前）'!T278</f>
        <v>51</v>
      </c>
      <c r="T277" s="18" t="n">
        <f aca="false">'[1]集計表（秘匿前）'!U278</f>
        <v>47</v>
      </c>
      <c r="U277" s="17" t="n">
        <f aca="false">'[1]集計表（秘匿前）'!V278</f>
        <v>28</v>
      </c>
      <c r="V277" s="17" t="n">
        <f aca="false">'[1]集計表（秘匿前）'!W278</f>
        <v>12</v>
      </c>
      <c r="W277" s="19" t="n">
        <f aca="false">'[1]集計表（秘匿前）'!X278</f>
        <v>5</v>
      </c>
      <c r="X277" s="20" t="n">
        <f aca="false">'[1]集計表（秘匿前）'!Y278</f>
        <v>0</v>
      </c>
      <c r="Y277" s="21" t="n">
        <f aca="false">'[1]集計表（秘匿前）'!Z278</f>
        <v>1610</v>
      </c>
    </row>
    <row r="278" customFormat="false" ht="12.75" hidden="false" customHeight="false" outlineLevel="0" collapsed="false">
      <c r="A278" s="22"/>
      <c r="B278" s="22"/>
      <c r="C278" s="23" t="s">
        <v>30</v>
      </c>
      <c r="D278" s="24" t="n">
        <f aca="false">'[1]集計表（秘匿前）'!E279</f>
        <v>31</v>
      </c>
      <c r="E278" s="1" t="n">
        <f aca="false">'[1]集計表（秘匿前）'!F279</f>
        <v>48</v>
      </c>
      <c r="F278" s="1" t="n">
        <f aca="false">'[1]集計表（秘匿前）'!G279</f>
        <v>63</v>
      </c>
      <c r="G278" s="1" t="n">
        <f aca="false">'[1]集計表（秘匿前）'!H279</f>
        <v>61</v>
      </c>
      <c r="H278" s="25" t="n">
        <f aca="false">'[1]集計表（秘匿前）'!I279</f>
        <v>61</v>
      </c>
      <c r="I278" s="1" t="n">
        <f aca="false">'[1]集計表（秘匿前）'!J279</f>
        <v>37</v>
      </c>
      <c r="J278" s="1" t="n">
        <f aca="false">'[1]集計表（秘匿前）'!K279</f>
        <v>22</v>
      </c>
      <c r="K278" s="26" t="n">
        <f aca="false">'[1]集計表（秘匿前）'!L279</f>
        <v>39</v>
      </c>
      <c r="L278" s="1" t="n">
        <f aca="false">'[1]集計表（秘匿前）'!M279</f>
        <v>69</v>
      </c>
      <c r="M278" s="1" t="n">
        <f aca="false">'[1]集計表（秘匿前）'!N279</f>
        <v>66</v>
      </c>
      <c r="N278" s="1" t="n">
        <f aca="false">'[1]集計表（秘匿前）'!O279</f>
        <v>56</v>
      </c>
      <c r="O278" s="1" t="n">
        <f aca="false">'[1]集計表（秘匿前）'!P279</f>
        <v>48</v>
      </c>
      <c r="P278" s="25" t="n">
        <f aca="false">'[1]集計表（秘匿前）'!Q279</f>
        <v>30</v>
      </c>
      <c r="Q278" s="1" t="n">
        <f aca="false">'[1]集計表（秘匿前）'!R279</f>
        <v>40</v>
      </c>
      <c r="R278" s="1" t="n">
        <f aca="false">'[1]集計表（秘匿前）'!S279</f>
        <v>17</v>
      </c>
      <c r="S278" s="26" t="n">
        <f aca="false">'[1]集計表（秘匿前）'!T279</f>
        <v>18</v>
      </c>
      <c r="T278" s="25" t="n">
        <f aca="false">'[1]集計表（秘匿前）'!U279</f>
        <v>20</v>
      </c>
      <c r="U278" s="1" t="n">
        <f aca="false">'[1]集計表（秘匿前）'!V279</f>
        <v>6</v>
      </c>
      <c r="V278" s="1" t="n">
        <f aca="false">'[1]集計表（秘匿前）'!W279</f>
        <v>5</v>
      </c>
      <c r="W278" s="26" t="n">
        <f aca="false">'[1]集計表（秘匿前）'!X279</f>
        <v>1</v>
      </c>
      <c r="X278" s="27" t="n">
        <f aca="false">'[1]集計表（秘匿前）'!Y279</f>
        <v>0</v>
      </c>
      <c r="Y278" s="22" t="n">
        <f aca="false">'[1]集計表（秘匿前）'!Z279</f>
        <v>738</v>
      </c>
    </row>
    <row r="279" customFormat="false" ht="12.75" hidden="false" customHeight="false" outlineLevel="0" collapsed="false">
      <c r="A279" s="28"/>
      <c r="B279" s="28"/>
      <c r="C279" s="29" t="s">
        <v>31</v>
      </c>
      <c r="D279" s="30" t="n">
        <f aca="false">'[1]集計表（秘匿前）'!E280</f>
        <v>25</v>
      </c>
      <c r="E279" s="31" t="n">
        <f aca="false">'[1]集計表（秘匿前）'!F280</f>
        <v>36</v>
      </c>
      <c r="F279" s="31" t="n">
        <f aca="false">'[1]集計表（秘匿前）'!G280</f>
        <v>59</v>
      </c>
      <c r="G279" s="31" t="n">
        <f aca="false">'[1]集計表（秘匿前）'!H280</f>
        <v>87</v>
      </c>
      <c r="H279" s="32" t="n">
        <f aca="false">'[1]集計表（秘匿前）'!I280</f>
        <v>51</v>
      </c>
      <c r="I279" s="31" t="n">
        <f aca="false">'[1]集計表（秘匿前）'!J280</f>
        <v>31</v>
      </c>
      <c r="J279" s="31" t="n">
        <f aca="false">'[1]集計表（秘匿前）'!K280</f>
        <v>32</v>
      </c>
      <c r="K279" s="33" t="n">
        <f aca="false">'[1]集計表（秘匿前）'!L280</f>
        <v>48</v>
      </c>
      <c r="L279" s="31" t="n">
        <f aca="false">'[1]集計表（秘匿前）'!M280</f>
        <v>77</v>
      </c>
      <c r="M279" s="31" t="n">
        <f aca="false">'[1]集計表（秘匿前）'!N280</f>
        <v>90</v>
      </c>
      <c r="N279" s="31" t="n">
        <f aca="false">'[1]集計表（秘匿前）'!O280</f>
        <v>70</v>
      </c>
      <c r="O279" s="31" t="n">
        <f aca="false">'[1]集計表（秘匿前）'!P280</f>
        <v>41</v>
      </c>
      <c r="P279" s="32" t="n">
        <f aca="false">'[1]集計表（秘匿前）'!Q280</f>
        <v>49</v>
      </c>
      <c r="Q279" s="31" t="n">
        <f aca="false">'[1]集計表（秘匿前）'!R280</f>
        <v>55</v>
      </c>
      <c r="R279" s="31" t="n">
        <f aca="false">'[1]集計表（秘匿前）'!S280</f>
        <v>28</v>
      </c>
      <c r="S279" s="33" t="n">
        <f aca="false">'[1]集計表（秘匿前）'!T280</f>
        <v>33</v>
      </c>
      <c r="T279" s="32" t="n">
        <f aca="false">'[1]集計表（秘匿前）'!U280</f>
        <v>27</v>
      </c>
      <c r="U279" s="31" t="n">
        <f aca="false">'[1]集計表（秘匿前）'!V280</f>
        <v>22</v>
      </c>
      <c r="V279" s="31" t="n">
        <f aca="false">'[1]集計表（秘匿前）'!W280</f>
        <v>7</v>
      </c>
      <c r="W279" s="33" t="n">
        <f aca="false">'[1]集計表（秘匿前）'!X280</f>
        <v>4</v>
      </c>
      <c r="X279" s="34" t="n">
        <f aca="false">'[1]集計表（秘匿前）'!Y280</f>
        <v>0</v>
      </c>
      <c r="Y279" s="28" t="n">
        <f aca="false">'[1]集計表（秘匿前）'!Z280</f>
        <v>872</v>
      </c>
    </row>
    <row r="280" customFormat="false" ht="12.75" hidden="false" customHeight="false" outlineLevel="0" collapsed="false">
      <c r="A280" s="14" t="s">
        <v>27</v>
      </c>
      <c r="B280" s="14" t="s">
        <v>126</v>
      </c>
      <c r="C280" s="15" t="s">
        <v>29</v>
      </c>
      <c r="D280" s="16" t="n">
        <f aca="false">'[1]集計表（秘匿前）'!E281</f>
        <v>26</v>
      </c>
      <c r="E280" s="17" t="n">
        <f aca="false">'[1]集計表（秘匿前）'!F281</f>
        <v>20</v>
      </c>
      <c r="F280" s="17" t="n">
        <f aca="false">'[1]集計表（秘匿前）'!G281</f>
        <v>19</v>
      </c>
      <c r="G280" s="17" t="n">
        <f aca="false">'[1]集計表（秘匿前）'!H281</f>
        <v>48</v>
      </c>
      <c r="H280" s="18" t="n">
        <f aca="false">'[1]集計表（秘匿前）'!I281</f>
        <v>49</v>
      </c>
      <c r="I280" s="17" t="n">
        <f aca="false">'[1]集計表（秘匿前）'!J281</f>
        <v>29</v>
      </c>
      <c r="J280" s="17" t="n">
        <f aca="false">'[1]集計表（秘匿前）'!K281</f>
        <v>23</v>
      </c>
      <c r="K280" s="19" t="n">
        <f aca="false">'[1]集計表（秘匿前）'!L281</f>
        <v>27</v>
      </c>
      <c r="L280" s="17" t="n">
        <f aca="false">'[1]集計表（秘匿前）'!M281</f>
        <v>35</v>
      </c>
      <c r="M280" s="17" t="n">
        <f aca="false">'[1]集計表（秘匿前）'!N281</f>
        <v>46</v>
      </c>
      <c r="N280" s="17" t="n">
        <f aca="false">'[1]集計表（秘匿前）'!O281</f>
        <v>42</v>
      </c>
      <c r="O280" s="17" t="n">
        <f aca="false">'[1]集計表（秘匿前）'!P281</f>
        <v>55</v>
      </c>
      <c r="P280" s="18" t="n">
        <f aca="false">'[1]集計表（秘匿前）'!Q281</f>
        <v>33</v>
      </c>
      <c r="Q280" s="17" t="n">
        <f aca="false">'[1]集計表（秘匿前）'!R281</f>
        <v>40</v>
      </c>
      <c r="R280" s="17" t="n">
        <f aca="false">'[1]集計表（秘匿前）'!S281</f>
        <v>29</v>
      </c>
      <c r="S280" s="19" t="n">
        <f aca="false">'[1]集計表（秘匿前）'!T281</f>
        <v>33</v>
      </c>
      <c r="T280" s="18" t="n">
        <f aca="false">'[1]集計表（秘匿前）'!U281</f>
        <v>25</v>
      </c>
      <c r="U280" s="17" t="n">
        <f aca="false">'[1]集計表（秘匿前）'!V281</f>
        <v>12</v>
      </c>
      <c r="V280" s="17" t="n">
        <f aca="false">'[1]集計表（秘匿前）'!W281</f>
        <v>8</v>
      </c>
      <c r="W280" s="19" t="n">
        <f aca="false">'[1]集計表（秘匿前）'!X281</f>
        <v>2</v>
      </c>
      <c r="X280" s="20" t="n">
        <f aca="false">'[1]集計表（秘匿前）'!Y281</f>
        <v>0</v>
      </c>
      <c r="Y280" s="21" t="n">
        <f aca="false">'[1]集計表（秘匿前）'!Z281</f>
        <v>601</v>
      </c>
    </row>
    <row r="281" customFormat="false" ht="12.75" hidden="false" customHeight="false" outlineLevel="0" collapsed="false">
      <c r="A281" s="22"/>
      <c r="B281" s="22"/>
      <c r="C281" s="23" t="s">
        <v>30</v>
      </c>
      <c r="D281" s="24" t="n">
        <f aca="false">'[1]集計表（秘匿前）'!E282</f>
        <v>17</v>
      </c>
      <c r="E281" s="1" t="n">
        <f aca="false">'[1]集計表（秘匿前）'!F282</f>
        <v>8</v>
      </c>
      <c r="F281" s="1" t="n">
        <f aca="false">'[1]集計表（秘匿前）'!G282</f>
        <v>9</v>
      </c>
      <c r="G281" s="1" t="n">
        <f aca="false">'[1]集計表（秘匿前）'!H282</f>
        <v>23</v>
      </c>
      <c r="H281" s="25" t="n">
        <f aca="false">'[1]集計表（秘匿前）'!I282</f>
        <v>31</v>
      </c>
      <c r="I281" s="1" t="n">
        <f aca="false">'[1]集計表（秘匿前）'!J282</f>
        <v>11</v>
      </c>
      <c r="J281" s="1" t="n">
        <f aca="false">'[1]集計表（秘匿前）'!K282</f>
        <v>13</v>
      </c>
      <c r="K281" s="26" t="n">
        <f aca="false">'[1]集計表（秘匿前）'!L282</f>
        <v>13</v>
      </c>
      <c r="L281" s="1" t="n">
        <f aca="false">'[1]集計表（秘匿前）'!M282</f>
        <v>16</v>
      </c>
      <c r="M281" s="1" t="n">
        <f aca="false">'[1]集計表（秘匿前）'!N282</f>
        <v>19</v>
      </c>
      <c r="N281" s="1" t="n">
        <f aca="false">'[1]集計表（秘匿前）'!O282</f>
        <v>14</v>
      </c>
      <c r="O281" s="1" t="n">
        <f aca="false">'[1]集計表（秘匿前）'!P282</f>
        <v>25</v>
      </c>
      <c r="P281" s="25" t="n">
        <f aca="false">'[1]集計表（秘匿前）'!Q282</f>
        <v>19</v>
      </c>
      <c r="Q281" s="1" t="n">
        <f aca="false">'[1]集計表（秘匿前）'!R282</f>
        <v>15</v>
      </c>
      <c r="R281" s="1" t="n">
        <f aca="false">'[1]集計表（秘匿前）'!S282</f>
        <v>10</v>
      </c>
      <c r="S281" s="26" t="n">
        <f aca="false">'[1]集計表（秘匿前）'!T282</f>
        <v>16</v>
      </c>
      <c r="T281" s="25" t="n">
        <f aca="false">'[1]集計表（秘匿前）'!U282</f>
        <v>9</v>
      </c>
      <c r="U281" s="1" t="n">
        <f aca="false">'[1]集計表（秘匿前）'!V282</f>
        <v>4</v>
      </c>
      <c r="V281" s="1" t="n">
        <f aca="false">'[1]集計表（秘匿前）'!W282</f>
        <v>3</v>
      </c>
      <c r="W281" s="26" t="n">
        <f aca="false">'[1]集計表（秘匿前）'!X282</f>
        <v>0</v>
      </c>
      <c r="X281" s="27" t="n">
        <f aca="false">'[1]集計表（秘匿前）'!Y282</f>
        <v>0</v>
      </c>
      <c r="Y281" s="22" t="n">
        <f aca="false">'[1]集計表（秘匿前）'!Z282</f>
        <v>275</v>
      </c>
    </row>
    <row r="282" customFormat="false" ht="12.75" hidden="false" customHeight="false" outlineLevel="0" collapsed="false">
      <c r="A282" s="28"/>
      <c r="B282" s="28"/>
      <c r="C282" s="29" t="s">
        <v>31</v>
      </c>
      <c r="D282" s="30" t="n">
        <f aca="false">'[1]集計表（秘匿前）'!E283</f>
        <v>9</v>
      </c>
      <c r="E282" s="31" t="n">
        <f aca="false">'[1]集計表（秘匿前）'!F283</f>
        <v>12</v>
      </c>
      <c r="F282" s="31" t="n">
        <f aca="false">'[1]集計表（秘匿前）'!G283</f>
        <v>10</v>
      </c>
      <c r="G282" s="31" t="n">
        <f aca="false">'[1]集計表（秘匿前）'!H283</f>
        <v>25</v>
      </c>
      <c r="H282" s="32" t="n">
        <f aca="false">'[1]集計表（秘匿前）'!I283</f>
        <v>18</v>
      </c>
      <c r="I282" s="31" t="n">
        <f aca="false">'[1]集計表（秘匿前）'!J283</f>
        <v>18</v>
      </c>
      <c r="J282" s="31" t="n">
        <f aca="false">'[1]集計表（秘匿前）'!K283</f>
        <v>10</v>
      </c>
      <c r="K282" s="33" t="n">
        <f aca="false">'[1]集計表（秘匿前）'!L283</f>
        <v>14</v>
      </c>
      <c r="L282" s="31" t="n">
        <f aca="false">'[1]集計表（秘匿前）'!M283</f>
        <v>19</v>
      </c>
      <c r="M282" s="31" t="n">
        <f aca="false">'[1]集計表（秘匿前）'!N283</f>
        <v>27</v>
      </c>
      <c r="N282" s="31" t="n">
        <f aca="false">'[1]集計表（秘匿前）'!O283</f>
        <v>28</v>
      </c>
      <c r="O282" s="31" t="n">
        <f aca="false">'[1]集計表（秘匿前）'!P283</f>
        <v>30</v>
      </c>
      <c r="P282" s="32" t="n">
        <f aca="false">'[1]集計表（秘匿前）'!Q283</f>
        <v>14</v>
      </c>
      <c r="Q282" s="31" t="n">
        <f aca="false">'[1]集計表（秘匿前）'!R283</f>
        <v>25</v>
      </c>
      <c r="R282" s="31" t="n">
        <f aca="false">'[1]集計表（秘匿前）'!S283</f>
        <v>19</v>
      </c>
      <c r="S282" s="33" t="n">
        <f aca="false">'[1]集計表（秘匿前）'!T283</f>
        <v>17</v>
      </c>
      <c r="T282" s="32" t="n">
        <f aca="false">'[1]集計表（秘匿前）'!U283</f>
        <v>16</v>
      </c>
      <c r="U282" s="31" t="n">
        <f aca="false">'[1]集計表（秘匿前）'!V283</f>
        <v>8</v>
      </c>
      <c r="V282" s="31" t="n">
        <f aca="false">'[1]集計表（秘匿前）'!W283</f>
        <v>5</v>
      </c>
      <c r="W282" s="33" t="n">
        <f aca="false">'[1]集計表（秘匿前）'!X283</f>
        <v>2</v>
      </c>
      <c r="X282" s="34" t="n">
        <f aca="false">'[1]集計表（秘匿前）'!Y283</f>
        <v>0</v>
      </c>
      <c r="Y282" s="28" t="n">
        <f aca="false">'[1]集計表（秘匿前）'!Z283</f>
        <v>326</v>
      </c>
    </row>
    <row r="283" customFormat="false" ht="12.75" hidden="false" customHeight="false" outlineLevel="0" collapsed="false">
      <c r="A283" s="14" t="s">
        <v>27</v>
      </c>
      <c r="B283" s="14" t="s">
        <v>127</v>
      </c>
      <c r="C283" s="15" t="s">
        <v>29</v>
      </c>
      <c r="D283" s="16" t="n">
        <f aca="false">'[1]集計表（秘匿前）'!E284</f>
        <v>25</v>
      </c>
      <c r="E283" s="17" t="n">
        <f aca="false">'[1]集計表（秘匿前）'!F284</f>
        <v>18</v>
      </c>
      <c r="F283" s="17" t="n">
        <f aca="false">'[1]集計表（秘匿前）'!G284</f>
        <v>25</v>
      </c>
      <c r="G283" s="17" t="n">
        <f aca="false">'[1]集計表（秘匿前）'!H284</f>
        <v>26</v>
      </c>
      <c r="H283" s="18" t="n">
        <f aca="false">'[1]集計表（秘匿前）'!I284</f>
        <v>25</v>
      </c>
      <c r="I283" s="17" t="n">
        <f aca="false">'[1]集計表（秘匿前）'!J284</f>
        <v>13</v>
      </c>
      <c r="J283" s="17" t="n">
        <f aca="false">'[1]集計表（秘匿前）'!K284</f>
        <v>19</v>
      </c>
      <c r="K283" s="19" t="n">
        <f aca="false">'[1]集計表（秘匿前）'!L284</f>
        <v>21</v>
      </c>
      <c r="L283" s="17" t="n">
        <f aca="false">'[1]集計表（秘匿前）'!M284</f>
        <v>39</v>
      </c>
      <c r="M283" s="17" t="n">
        <f aca="false">'[1]集計表（秘匿前）'!N284</f>
        <v>27</v>
      </c>
      <c r="N283" s="17" t="n">
        <f aca="false">'[1]集計表（秘匿前）'!O284</f>
        <v>31</v>
      </c>
      <c r="O283" s="17" t="n">
        <f aca="false">'[1]集計表（秘匿前）'!P284</f>
        <v>34</v>
      </c>
      <c r="P283" s="18" t="n">
        <f aca="false">'[1]集計表（秘匿前）'!Q284</f>
        <v>46</v>
      </c>
      <c r="Q283" s="17" t="n">
        <f aca="false">'[1]集計表（秘匿前）'!R284</f>
        <v>48</v>
      </c>
      <c r="R283" s="17" t="n">
        <f aca="false">'[1]集計表（秘匿前）'!S284</f>
        <v>26</v>
      </c>
      <c r="S283" s="19" t="n">
        <f aca="false">'[1]集計表（秘匿前）'!T284</f>
        <v>31</v>
      </c>
      <c r="T283" s="18" t="n">
        <f aca="false">'[1]集計表（秘匿前）'!U284</f>
        <v>28</v>
      </c>
      <c r="U283" s="17" t="n">
        <f aca="false">'[1]集計表（秘匿前）'!V284</f>
        <v>27</v>
      </c>
      <c r="V283" s="17" t="n">
        <f aca="false">'[1]集計表（秘匿前）'!W284</f>
        <v>13</v>
      </c>
      <c r="W283" s="19" t="n">
        <f aca="false">'[1]集計表（秘匿前）'!X284</f>
        <v>3</v>
      </c>
      <c r="X283" s="20" t="n">
        <f aca="false">'[1]集計表（秘匿前）'!Y284</f>
        <v>1</v>
      </c>
      <c r="Y283" s="21" t="n">
        <f aca="false">'[1]集計表（秘匿前）'!Z284</f>
        <v>526</v>
      </c>
    </row>
    <row r="284" customFormat="false" ht="12.75" hidden="false" customHeight="false" outlineLevel="0" collapsed="false">
      <c r="A284" s="22"/>
      <c r="B284" s="22"/>
      <c r="C284" s="23" t="s">
        <v>30</v>
      </c>
      <c r="D284" s="24" t="n">
        <f aca="false">'[1]集計表（秘匿前）'!E285</f>
        <v>9</v>
      </c>
      <c r="E284" s="1" t="n">
        <f aca="false">'[1]集計表（秘匿前）'!F285</f>
        <v>8</v>
      </c>
      <c r="F284" s="1" t="n">
        <f aca="false">'[1]集計表（秘匿前）'!G285</f>
        <v>14</v>
      </c>
      <c r="G284" s="1" t="n">
        <f aca="false">'[1]集計表（秘匿前）'!H285</f>
        <v>13</v>
      </c>
      <c r="H284" s="25" t="n">
        <f aca="false">'[1]集計表（秘匿前）'!I285</f>
        <v>11</v>
      </c>
      <c r="I284" s="1" t="n">
        <f aca="false">'[1]集計表（秘匿前）'!J285</f>
        <v>7</v>
      </c>
      <c r="J284" s="1" t="n">
        <f aca="false">'[1]集計表（秘匿前）'!K285</f>
        <v>6</v>
      </c>
      <c r="K284" s="26" t="n">
        <f aca="false">'[1]集計表（秘匿前）'!L285</f>
        <v>9</v>
      </c>
      <c r="L284" s="1" t="n">
        <f aca="false">'[1]集計表（秘匿前）'!M285</f>
        <v>17</v>
      </c>
      <c r="M284" s="1" t="n">
        <f aca="false">'[1]集計表（秘匿前）'!N285</f>
        <v>11</v>
      </c>
      <c r="N284" s="1" t="n">
        <f aca="false">'[1]集計表（秘匿前）'!O285</f>
        <v>13</v>
      </c>
      <c r="O284" s="1" t="n">
        <f aca="false">'[1]集計表（秘匿前）'!P285</f>
        <v>14</v>
      </c>
      <c r="P284" s="25" t="n">
        <f aca="false">'[1]集計表（秘匿前）'!Q285</f>
        <v>27</v>
      </c>
      <c r="Q284" s="1" t="n">
        <f aca="false">'[1]集計表（秘匿前）'!R285</f>
        <v>17</v>
      </c>
      <c r="R284" s="1" t="n">
        <f aca="false">'[1]集計表（秘匿前）'!S285</f>
        <v>13</v>
      </c>
      <c r="S284" s="26" t="n">
        <f aca="false">'[1]集計表（秘匿前）'!T285</f>
        <v>12</v>
      </c>
      <c r="T284" s="25" t="n">
        <f aca="false">'[1]集計表（秘匿前）'!U285</f>
        <v>6</v>
      </c>
      <c r="U284" s="1" t="n">
        <f aca="false">'[1]集計表（秘匿前）'!V285</f>
        <v>7</v>
      </c>
      <c r="V284" s="1" t="n">
        <f aca="false">'[1]集計表（秘匿前）'!W285</f>
        <v>4</v>
      </c>
      <c r="W284" s="26" t="n">
        <f aca="false">'[1]集計表（秘匿前）'!X285</f>
        <v>0</v>
      </c>
      <c r="X284" s="27" t="n">
        <f aca="false">'[1]集計表（秘匿前）'!Y285</f>
        <v>0</v>
      </c>
      <c r="Y284" s="22" t="n">
        <f aca="false">'[1]集計表（秘匿前）'!Z285</f>
        <v>218</v>
      </c>
    </row>
    <row r="285" customFormat="false" ht="12.75" hidden="false" customHeight="false" outlineLevel="0" collapsed="false">
      <c r="A285" s="28"/>
      <c r="B285" s="28"/>
      <c r="C285" s="29" t="s">
        <v>31</v>
      </c>
      <c r="D285" s="30" t="n">
        <f aca="false">'[1]集計表（秘匿前）'!E286</f>
        <v>16</v>
      </c>
      <c r="E285" s="31" t="n">
        <f aca="false">'[1]集計表（秘匿前）'!F286</f>
        <v>10</v>
      </c>
      <c r="F285" s="31" t="n">
        <f aca="false">'[1]集計表（秘匿前）'!G286</f>
        <v>11</v>
      </c>
      <c r="G285" s="31" t="n">
        <f aca="false">'[1]集計表（秘匿前）'!H286</f>
        <v>13</v>
      </c>
      <c r="H285" s="32" t="n">
        <f aca="false">'[1]集計表（秘匿前）'!I286</f>
        <v>14</v>
      </c>
      <c r="I285" s="31" t="n">
        <f aca="false">'[1]集計表（秘匿前）'!J286</f>
        <v>6</v>
      </c>
      <c r="J285" s="31" t="n">
        <f aca="false">'[1]集計表（秘匿前）'!K286</f>
        <v>13</v>
      </c>
      <c r="K285" s="33" t="n">
        <f aca="false">'[1]集計表（秘匿前）'!L286</f>
        <v>12</v>
      </c>
      <c r="L285" s="31" t="n">
        <f aca="false">'[1]集計表（秘匿前）'!M286</f>
        <v>22</v>
      </c>
      <c r="M285" s="31" t="n">
        <f aca="false">'[1]集計表（秘匿前）'!N286</f>
        <v>16</v>
      </c>
      <c r="N285" s="31" t="n">
        <f aca="false">'[1]集計表（秘匿前）'!O286</f>
        <v>18</v>
      </c>
      <c r="O285" s="31" t="n">
        <f aca="false">'[1]集計表（秘匿前）'!P286</f>
        <v>20</v>
      </c>
      <c r="P285" s="32" t="n">
        <f aca="false">'[1]集計表（秘匿前）'!Q286</f>
        <v>19</v>
      </c>
      <c r="Q285" s="31" t="n">
        <f aca="false">'[1]集計表（秘匿前）'!R286</f>
        <v>31</v>
      </c>
      <c r="R285" s="31" t="n">
        <f aca="false">'[1]集計表（秘匿前）'!S286</f>
        <v>13</v>
      </c>
      <c r="S285" s="33" t="n">
        <f aca="false">'[1]集計表（秘匿前）'!T286</f>
        <v>19</v>
      </c>
      <c r="T285" s="32" t="n">
        <f aca="false">'[1]集計表（秘匿前）'!U286</f>
        <v>22</v>
      </c>
      <c r="U285" s="31" t="n">
        <f aca="false">'[1]集計表（秘匿前）'!V286</f>
        <v>20</v>
      </c>
      <c r="V285" s="31" t="n">
        <f aca="false">'[1]集計表（秘匿前）'!W286</f>
        <v>9</v>
      </c>
      <c r="W285" s="33" t="n">
        <f aca="false">'[1]集計表（秘匿前）'!X286</f>
        <v>3</v>
      </c>
      <c r="X285" s="34" t="n">
        <f aca="false">'[1]集計表（秘匿前）'!Y286</f>
        <v>1</v>
      </c>
      <c r="Y285" s="28" t="n">
        <f aca="false">'[1]集計表（秘匿前）'!Z286</f>
        <v>308</v>
      </c>
    </row>
    <row r="286" customFormat="false" ht="12.75" hidden="false" customHeight="false" outlineLevel="0" collapsed="false">
      <c r="A286" s="14" t="s">
        <v>27</v>
      </c>
      <c r="B286" s="14" t="s">
        <v>128</v>
      </c>
      <c r="C286" s="15" t="s">
        <v>29</v>
      </c>
      <c r="D286" s="16" t="n">
        <f aca="false">'[1]集計表（秘匿前）'!E287</f>
        <v>29</v>
      </c>
      <c r="E286" s="17" t="n">
        <f aca="false">'[1]集計表（秘匿前）'!F287</f>
        <v>44</v>
      </c>
      <c r="F286" s="17" t="n">
        <f aca="false">'[1]集計表（秘匿前）'!G287</f>
        <v>39</v>
      </c>
      <c r="G286" s="17" t="n">
        <f aca="false">'[1]集計表（秘匿前）'!H287</f>
        <v>42</v>
      </c>
      <c r="H286" s="18" t="n">
        <f aca="false">'[1]集計表（秘匿前）'!I287</f>
        <v>23</v>
      </c>
      <c r="I286" s="17" t="n">
        <f aca="false">'[1]集計表（秘匿前）'!J287</f>
        <v>19</v>
      </c>
      <c r="J286" s="17" t="n">
        <f aca="false">'[1]集計表（秘匿前）'!K287</f>
        <v>34</v>
      </c>
      <c r="K286" s="19" t="n">
        <f aca="false">'[1]集計表（秘匿前）'!L287</f>
        <v>43</v>
      </c>
      <c r="L286" s="17" t="n">
        <f aca="false">'[1]集計表（秘匿前）'!M287</f>
        <v>75</v>
      </c>
      <c r="M286" s="17" t="n">
        <f aca="false">'[1]集計表（秘匿前）'!N287</f>
        <v>54</v>
      </c>
      <c r="N286" s="17" t="n">
        <f aca="false">'[1]集計表（秘匿前）'!O287</f>
        <v>38</v>
      </c>
      <c r="O286" s="17" t="n">
        <f aca="false">'[1]集計表（秘匿前）'!P287</f>
        <v>33</v>
      </c>
      <c r="P286" s="18" t="n">
        <f aca="false">'[1]集計表（秘匿前）'!Q287</f>
        <v>39</v>
      </c>
      <c r="Q286" s="17" t="n">
        <f aca="false">'[1]集計表（秘匿前）'!R287</f>
        <v>57</v>
      </c>
      <c r="R286" s="17" t="n">
        <f aca="false">'[1]集計表（秘匿前）'!S287</f>
        <v>25</v>
      </c>
      <c r="S286" s="19" t="n">
        <f aca="false">'[1]集計表（秘匿前）'!T287</f>
        <v>35</v>
      </c>
      <c r="T286" s="18" t="n">
        <f aca="false">'[1]集計表（秘匿前）'!U287</f>
        <v>29</v>
      </c>
      <c r="U286" s="17" t="n">
        <f aca="false">'[1]集計表（秘匿前）'!V287</f>
        <v>26</v>
      </c>
      <c r="V286" s="17" t="n">
        <f aca="false">'[1]集計表（秘匿前）'!W287</f>
        <v>10</v>
      </c>
      <c r="W286" s="19" t="n">
        <f aca="false">'[1]集計表（秘匿前）'!X287</f>
        <v>2</v>
      </c>
      <c r="X286" s="20" t="n">
        <f aca="false">'[1]集計表（秘匿前）'!Y287</f>
        <v>1</v>
      </c>
      <c r="Y286" s="21" t="n">
        <f aca="false">'[1]集計表（秘匿前）'!Z287</f>
        <v>697</v>
      </c>
    </row>
    <row r="287" customFormat="false" ht="12.75" hidden="false" customHeight="false" outlineLevel="0" collapsed="false">
      <c r="A287" s="22"/>
      <c r="B287" s="22"/>
      <c r="C287" s="23" t="s">
        <v>30</v>
      </c>
      <c r="D287" s="24" t="n">
        <f aca="false">'[1]集計表（秘匿前）'!E288</f>
        <v>14</v>
      </c>
      <c r="E287" s="1" t="n">
        <f aca="false">'[1]集計表（秘匿前）'!F288</f>
        <v>25</v>
      </c>
      <c r="F287" s="1" t="n">
        <f aca="false">'[1]集計表（秘匿前）'!G288</f>
        <v>19</v>
      </c>
      <c r="G287" s="1" t="n">
        <f aca="false">'[1]集計表（秘匿前）'!H288</f>
        <v>19</v>
      </c>
      <c r="H287" s="25" t="n">
        <f aca="false">'[1]集計表（秘匿前）'!I288</f>
        <v>13</v>
      </c>
      <c r="I287" s="1" t="n">
        <f aca="false">'[1]集計表（秘匿前）'!J288</f>
        <v>7</v>
      </c>
      <c r="J287" s="1" t="n">
        <f aca="false">'[1]集計表（秘匿前）'!K288</f>
        <v>17</v>
      </c>
      <c r="K287" s="26" t="n">
        <f aca="false">'[1]集計表（秘匿前）'!L288</f>
        <v>19</v>
      </c>
      <c r="L287" s="1" t="n">
        <f aca="false">'[1]集計表（秘匿前）'!M288</f>
        <v>38</v>
      </c>
      <c r="M287" s="1" t="n">
        <f aca="false">'[1]集計表（秘匿前）'!N288</f>
        <v>29</v>
      </c>
      <c r="N287" s="1" t="n">
        <f aca="false">'[1]集計表（秘匿前）'!O288</f>
        <v>18</v>
      </c>
      <c r="O287" s="1" t="n">
        <f aca="false">'[1]集計表（秘匿前）'!P288</f>
        <v>15</v>
      </c>
      <c r="P287" s="25" t="n">
        <f aca="false">'[1]集計表（秘匿前）'!Q288</f>
        <v>16</v>
      </c>
      <c r="Q287" s="1" t="n">
        <f aca="false">'[1]集計表（秘匿前）'!R288</f>
        <v>26</v>
      </c>
      <c r="R287" s="1" t="n">
        <f aca="false">'[1]集計表（秘匿前）'!S288</f>
        <v>13</v>
      </c>
      <c r="S287" s="26" t="n">
        <f aca="false">'[1]集計表（秘匿前）'!T288</f>
        <v>14</v>
      </c>
      <c r="T287" s="25" t="n">
        <f aca="false">'[1]集計表（秘匿前）'!U288</f>
        <v>8</v>
      </c>
      <c r="U287" s="1" t="n">
        <f aca="false">'[1]集計表（秘匿前）'!V288</f>
        <v>10</v>
      </c>
      <c r="V287" s="1" t="n">
        <f aca="false">'[1]集計表（秘匿前）'!W288</f>
        <v>4</v>
      </c>
      <c r="W287" s="26" t="n">
        <f aca="false">'[1]集計表（秘匿前）'!X288</f>
        <v>1</v>
      </c>
      <c r="X287" s="27" t="n">
        <f aca="false">'[1]集計表（秘匿前）'!Y288</f>
        <v>0</v>
      </c>
      <c r="Y287" s="22" t="n">
        <f aca="false">'[1]集計表（秘匿前）'!Z288</f>
        <v>325</v>
      </c>
    </row>
    <row r="288" customFormat="false" ht="12.75" hidden="false" customHeight="false" outlineLevel="0" collapsed="false">
      <c r="A288" s="28"/>
      <c r="B288" s="28"/>
      <c r="C288" s="29" t="s">
        <v>31</v>
      </c>
      <c r="D288" s="30" t="n">
        <f aca="false">'[1]集計表（秘匿前）'!E289</f>
        <v>15</v>
      </c>
      <c r="E288" s="31" t="n">
        <f aca="false">'[1]集計表（秘匿前）'!F289</f>
        <v>19</v>
      </c>
      <c r="F288" s="31" t="n">
        <f aca="false">'[1]集計表（秘匿前）'!G289</f>
        <v>20</v>
      </c>
      <c r="G288" s="31" t="n">
        <f aca="false">'[1]集計表（秘匿前）'!H289</f>
        <v>23</v>
      </c>
      <c r="H288" s="32" t="n">
        <f aca="false">'[1]集計表（秘匿前）'!I289</f>
        <v>10</v>
      </c>
      <c r="I288" s="31" t="n">
        <f aca="false">'[1]集計表（秘匿前）'!J289</f>
        <v>12</v>
      </c>
      <c r="J288" s="31" t="n">
        <f aca="false">'[1]集計表（秘匿前）'!K289</f>
        <v>17</v>
      </c>
      <c r="K288" s="33" t="n">
        <f aca="false">'[1]集計表（秘匿前）'!L289</f>
        <v>24</v>
      </c>
      <c r="L288" s="31" t="n">
        <f aca="false">'[1]集計表（秘匿前）'!M289</f>
        <v>37</v>
      </c>
      <c r="M288" s="31" t="n">
        <f aca="false">'[1]集計表（秘匿前）'!N289</f>
        <v>25</v>
      </c>
      <c r="N288" s="31" t="n">
        <f aca="false">'[1]集計表（秘匿前）'!O289</f>
        <v>20</v>
      </c>
      <c r="O288" s="31" t="n">
        <f aca="false">'[1]集計表（秘匿前）'!P289</f>
        <v>18</v>
      </c>
      <c r="P288" s="32" t="n">
        <f aca="false">'[1]集計表（秘匿前）'!Q289</f>
        <v>23</v>
      </c>
      <c r="Q288" s="31" t="n">
        <f aca="false">'[1]集計表（秘匿前）'!R289</f>
        <v>31</v>
      </c>
      <c r="R288" s="31" t="n">
        <f aca="false">'[1]集計表（秘匿前）'!S289</f>
        <v>12</v>
      </c>
      <c r="S288" s="33" t="n">
        <f aca="false">'[1]集計表（秘匿前）'!T289</f>
        <v>21</v>
      </c>
      <c r="T288" s="32" t="n">
        <f aca="false">'[1]集計表（秘匿前）'!U289</f>
        <v>21</v>
      </c>
      <c r="U288" s="31" t="n">
        <f aca="false">'[1]集計表（秘匿前）'!V289</f>
        <v>16</v>
      </c>
      <c r="V288" s="31" t="n">
        <f aca="false">'[1]集計表（秘匿前）'!W289</f>
        <v>6</v>
      </c>
      <c r="W288" s="33" t="n">
        <f aca="false">'[1]集計表（秘匿前）'!X289</f>
        <v>1</v>
      </c>
      <c r="X288" s="34" t="n">
        <f aca="false">'[1]集計表（秘匿前）'!Y289</f>
        <v>1</v>
      </c>
      <c r="Y288" s="28" t="n">
        <f aca="false">'[1]集計表（秘匿前）'!Z289</f>
        <v>372</v>
      </c>
    </row>
    <row r="289" customFormat="false" ht="12.75" hidden="false" customHeight="false" outlineLevel="0" collapsed="false">
      <c r="A289" s="14" t="s">
        <v>27</v>
      </c>
      <c r="B289" s="14" t="s">
        <v>129</v>
      </c>
      <c r="C289" s="15" t="s">
        <v>29</v>
      </c>
      <c r="D289" s="16" t="n">
        <f aca="false">'[1]集計表（秘匿前）'!E290</f>
        <v>44</v>
      </c>
      <c r="E289" s="17" t="n">
        <f aca="false">'[1]集計表（秘匿前）'!F290</f>
        <v>36</v>
      </c>
      <c r="F289" s="17" t="n">
        <f aca="false">'[1]集計表（秘匿前）'!G290</f>
        <v>28</v>
      </c>
      <c r="G289" s="17" t="n">
        <f aca="false">'[1]集計表（秘匿前）'!H290</f>
        <v>32</v>
      </c>
      <c r="H289" s="18" t="n">
        <f aca="false">'[1]集計表（秘匿前）'!I290</f>
        <v>27</v>
      </c>
      <c r="I289" s="17" t="n">
        <f aca="false">'[1]集計表（秘匿前）'!J290</f>
        <v>35</v>
      </c>
      <c r="J289" s="17" t="n">
        <f aca="false">'[1]集計表（秘匿前）'!K290</f>
        <v>38</v>
      </c>
      <c r="K289" s="19" t="n">
        <f aca="false">'[1]集計表（秘匿前）'!L290</f>
        <v>46</v>
      </c>
      <c r="L289" s="17" t="n">
        <f aca="false">'[1]集計表（秘匿前）'!M290</f>
        <v>44</v>
      </c>
      <c r="M289" s="17" t="n">
        <f aca="false">'[1]集計表（秘匿前）'!N290</f>
        <v>37</v>
      </c>
      <c r="N289" s="17" t="n">
        <f aca="false">'[1]集計表（秘匿前）'!O290</f>
        <v>34</v>
      </c>
      <c r="O289" s="17" t="n">
        <f aca="false">'[1]集計表（秘匿前）'!P290</f>
        <v>21</v>
      </c>
      <c r="P289" s="18" t="n">
        <f aca="false">'[1]集計表（秘匿前）'!Q290</f>
        <v>38</v>
      </c>
      <c r="Q289" s="17" t="n">
        <f aca="false">'[1]集計表（秘匿前）'!R290</f>
        <v>34</v>
      </c>
      <c r="R289" s="17" t="n">
        <f aca="false">'[1]集計表（秘匿前）'!S290</f>
        <v>27</v>
      </c>
      <c r="S289" s="19" t="n">
        <f aca="false">'[1]集計表（秘匿前）'!T290</f>
        <v>42</v>
      </c>
      <c r="T289" s="18" t="n">
        <f aca="false">'[1]集計表（秘匿前）'!U290</f>
        <v>29</v>
      </c>
      <c r="U289" s="17" t="n">
        <f aca="false">'[1]集計表（秘匿前）'!V290</f>
        <v>12</v>
      </c>
      <c r="V289" s="17" t="n">
        <f aca="false">'[1]集計表（秘匿前）'!W290</f>
        <v>6</v>
      </c>
      <c r="W289" s="19" t="n">
        <f aca="false">'[1]集計表（秘匿前）'!X290</f>
        <v>1</v>
      </c>
      <c r="X289" s="20" t="n">
        <f aca="false">'[1]集計表（秘匿前）'!Y290</f>
        <v>1</v>
      </c>
      <c r="Y289" s="21" t="n">
        <f aca="false">'[1]集計表（秘匿前）'!Z290</f>
        <v>612</v>
      </c>
    </row>
    <row r="290" customFormat="false" ht="12.75" hidden="false" customHeight="false" outlineLevel="0" collapsed="false">
      <c r="A290" s="22"/>
      <c r="B290" s="22"/>
      <c r="C290" s="23" t="s">
        <v>30</v>
      </c>
      <c r="D290" s="24" t="n">
        <f aca="false">'[1]集計表（秘匿前）'!E291</f>
        <v>23</v>
      </c>
      <c r="E290" s="1" t="n">
        <f aca="false">'[1]集計表（秘匿前）'!F291</f>
        <v>24</v>
      </c>
      <c r="F290" s="1" t="n">
        <f aca="false">'[1]集計表（秘匿前）'!G291</f>
        <v>15</v>
      </c>
      <c r="G290" s="1" t="n">
        <f aca="false">'[1]集計表（秘匿前）'!H291</f>
        <v>16</v>
      </c>
      <c r="H290" s="25" t="n">
        <f aca="false">'[1]集計表（秘匿前）'!I291</f>
        <v>12</v>
      </c>
      <c r="I290" s="1" t="n">
        <f aca="false">'[1]集計表（秘匿前）'!J291</f>
        <v>12</v>
      </c>
      <c r="J290" s="1" t="n">
        <f aca="false">'[1]集計表（秘匿前）'!K291</f>
        <v>20</v>
      </c>
      <c r="K290" s="26" t="n">
        <f aca="false">'[1]集計表（秘匿前）'!L291</f>
        <v>23</v>
      </c>
      <c r="L290" s="1" t="n">
        <f aca="false">'[1]集計表（秘匿前）'!M291</f>
        <v>22</v>
      </c>
      <c r="M290" s="1" t="n">
        <f aca="false">'[1]集計表（秘匿前）'!N291</f>
        <v>16</v>
      </c>
      <c r="N290" s="1" t="n">
        <f aca="false">'[1]集計表（秘匿前）'!O291</f>
        <v>15</v>
      </c>
      <c r="O290" s="1" t="n">
        <f aca="false">'[1]集計表（秘匿前）'!P291</f>
        <v>12</v>
      </c>
      <c r="P290" s="25" t="n">
        <f aca="false">'[1]集計表（秘匿前）'!Q291</f>
        <v>16</v>
      </c>
      <c r="Q290" s="1" t="n">
        <f aca="false">'[1]集計表（秘匿前）'!R291</f>
        <v>19</v>
      </c>
      <c r="R290" s="1" t="n">
        <f aca="false">'[1]集計表（秘匿前）'!S291</f>
        <v>7</v>
      </c>
      <c r="S290" s="26" t="n">
        <f aca="false">'[1]集計表（秘匿前）'!T291</f>
        <v>15</v>
      </c>
      <c r="T290" s="25" t="n">
        <f aca="false">'[1]集計表（秘匿前）'!U291</f>
        <v>18</v>
      </c>
      <c r="U290" s="1" t="n">
        <f aca="false">'[1]集計表（秘匿前）'!V291</f>
        <v>4</v>
      </c>
      <c r="V290" s="1" t="n">
        <f aca="false">'[1]集計表（秘匿前）'!W291</f>
        <v>2</v>
      </c>
      <c r="W290" s="26" t="n">
        <f aca="false">'[1]集計表（秘匿前）'!X291</f>
        <v>0</v>
      </c>
      <c r="X290" s="27" t="n">
        <f aca="false">'[1]集計表（秘匿前）'!Y291</f>
        <v>0</v>
      </c>
      <c r="Y290" s="22" t="n">
        <f aca="false">'[1]集計表（秘匿前）'!Z291</f>
        <v>291</v>
      </c>
    </row>
    <row r="291" customFormat="false" ht="12.75" hidden="false" customHeight="false" outlineLevel="0" collapsed="false">
      <c r="A291" s="28"/>
      <c r="B291" s="28"/>
      <c r="C291" s="29" t="s">
        <v>31</v>
      </c>
      <c r="D291" s="30" t="n">
        <f aca="false">'[1]集計表（秘匿前）'!E292</f>
        <v>21</v>
      </c>
      <c r="E291" s="31" t="n">
        <f aca="false">'[1]集計表（秘匿前）'!F292</f>
        <v>12</v>
      </c>
      <c r="F291" s="31" t="n">
        <f aca="false">'[1]集計表（秘匿前）'!G292</f>
        <v>13</v>
      </c>
      <c r="G291" s="31" t="n">
        <f aca="false">'[1]集計表（秘匿前）'!H292</f>
        <v>16</v>
      </c>
      <c r="H291" s="32" t="n">
        <f aca="false">'[1]集計表（秘匿前）'!I292</f>
        <v>15</v>
      </c>
      <c r="I291" s="31" t="n">
        <f aca="false">'[1]集計表（秘匿前）'!J292</f>
        <v>23</v>
      </c>
      <c r="J291" s="31" t="n">
        <f aca="false">'[1]集計表（秘匿前）'!K292</f>
        <v>18</v>
      </c>
      <c r="K291" s="33" t="n">
        <f aca="false">'[1]集計表（秘匿前）'!L292</f>
        <v>23</v>
      </c>
      <c r="L291" s="31" t="n">
        <f aca="false">'[1]集計表（秘匿前）'!M292</f>
        <v>22</v>
      </c>
      <c r="M291" s="31" t="n">
        <f aca="false">'[1]集計表（秘匿前）'!N292</f>
        <v>21</v>
      </c>
      <c r="N291" s="31" t="n">
        <f aca="false">'[1]集計表（秘匿前）'!O292</f>
        <v>19</v>
      </c>
      <c r="O291" s="31" t="n">
        <f aca="false">'[1]集計表（秘匿前）'!P292</f>
        <v>9</v>
      </c>
      <c r="P291" s="32" t="n">
        <f aca="false">'[1]集計表（秘匿前）'!Q292</f>
        <v>22</v>
      </c>
      <c r="Q291" s="31" t="n">
        <f aca="false">'[1]集計表（秘匿前）'!R292</f>
        <v>15</v>
      </c>
      <c r="R291" s="31" t="n">
        <f aca="false">'[1]集計表（秘匿前）'!S292</f>
        <v>20</v>
      </c>
      <c r="S291" s="33" t="n">
        <f aca="false">'[1]集計表（秘匿前）'!T292</f>
        <v>27</v>
      </c>
      <c r="T291" s="32" t="n">
        <f aca="false">'[1]集計表（秘匿前）'!U292</f>
        <v>11</v>
      </c>
      <c r="U291" s="31" t="n">
        <f aca="false">'[1]集計表（秘匿前）'!V292</f>
        <v>8</v>
      </c>
      <c r="V291" s="31" t="n">
        <f aca="false">'[1]集計表（秘匿前）'!W292</f>
        <v>4</v>
      </c>
      <c r="W291" s="33" t="n">
        <f aca="false">'[1]集計表（秘匿前）'!X292</f>
        <v>1</v>
      </c>
      <c r="X291" s="34" t="n">
        <f aca="false">'[1]集計表（秘匿前）'!Y292</f>
        <v>1</v>
      </c>
      <c r="Y291" s="28" t="n">
        <f aca="false">'[1]集計表（秘匿前）'!Z292</f>
        <v>321</v>
      </c>
    </row>
    <row r="292" customFormat="false" ht="12.75" hidden="false" customHeight="false" outlineLevel="0" collapsed="false">
      <c r="A292" s="14" t="s">
        <v>27</v>
      </c>
      <c r="B292" s="14" t="s">
        <v>130</v>
      </c>
      <c r="C292" s="15" t="s">
        <v>29</v>
      </c>
      <c r="D292" s="16" t="n">
        <f aca="false">'[1]集計表（秘匿前）'!E293</f>
        <v>107</v>
      </c>
      <c r="E292" s="17" t="n">
        <f aca="false">'[1]集計表（秘匿前）'!F293</f>
        <v>104</v>
      </c>
      <c r="F292" s="17" t="n">
        <f aca="false">'[1]集計表（秘匿前）'!G293</f>
        <v>107</v>
      </c>
      <c r="G292" s="17" t="n">
        <f aca="false">'[1]集計表（秘匿前）'!H293</f>
        <v>151</v>
      </c>
      <c r="H292" s="18" t="n">
        <f aca="false">'[1]集計表（秘匿前）'!I293</f>
        <v>179</v>
      </c>
      <c r="I292" s="17" t="n">
        <f aca="false">'[1]集計表（秘匿前）'!J293</f>
        <v>158</v>
      </c>
      <c r="J292" s="17" t="n">
        <f aca="false">'[1]集計表（秘匿前）'!K293</f>
        <v>144</v>
      </c>
      <c r="K292" s="19" t="n">
        <f aca="false">'[1]集計表（秘匿前）'!L293</f>
        <v>176</v>
      </c>
      <c r="L292" s="17" t="n">
        <f aca="false">'[1]集計表（秘匿前）'!M293</f>
        <v>213</v>
      </c>
      <c r="M292" s="17" t="n">
        <f aca="false">'[1]集計表（秘匿前）'!N293</f>
        <v>217</v>
      </c>
      <c r="N292" s="17" t="n">
        <f aca="false">'[1]集計表（秘匿前）'!O293</f>
        <v>186</v>
      </c>
      <c r="O292" s="17" t="n">
        <f aca="false">'[1]集計表（秘匿前）'!P293</f>
        <v>170</v>
      </c>
      <c r="P292" s="18" t="n">
        <f aca="false">'[1]集計表（秘匿前）'!Q293</f>
        <v>170</v>
      </c>
      <c r="Q292" s="17" t="n">
        <f aca="false">'[1]集計表（秘匿前）'!R293</f>
        <v>214</v>
      </c>
      <c r="R292" s="17" t="n">
        <f aca="false">'[1]集計表（秘匿前）'!S293</f>
        <v>165</v>
      </c>
      <c r="S292" s="19" t="n">
        <f aca="false">'[1]集計表（秘匿前）'!T293</f>
        <v>173</v>
      </c>
      <c r="T292" s="18" t="n">
        <f aca="false">'[1]集計表（秘匿前）'!U293</f>
        <v>140</v>
      </c>
      <c r="U292" s="17" t="n">
        <f aca="false">'[1]集計表（秘匿前）'!V293</f>
        <v>60</v>
      </c>
      <c r="V292" s="17" t="n">
        <f aca="false">'[1]集計表（秘匿前）'!W293</f>
        <v>33</v>
      </c>
      <c r="W292" s="19" t="n">
        <f aca="false">'[1]集計表（秘匿前）'!X293</f>
        <v>6</v>
      </c>
      <c r="X292" s="20" t="n">
        <f aca="false">'[1]集計表（秘匿前）'!Y293</f>
        <v>1</v>
      </c>
      <c r="Y292" s="21" t="n">
        <f aca="false">'[1]集計表（秘匿前）'!Z293</f>
        <v>2874</v>
      </c>
    </row>
    <row r="293" customFormat="false" ht="12.75" hidden="false" customHeight="false" outlineLevel="0" collapsed="false">
      <c r="A293" s="22"/>
      <c r="B293" s="22"/>
      <c r="C293" s="23" t="s">
        <v>30</v>
      </c>
      <c r="D293" s="24" t="n">
        <f aca="false">'[1]集計表（秘匿前）'!E294</f>
        <v>51</v>
      </c>
      <c r="E293" s="1" t="n">
        <f aca="false">'[1]集計表（秘匿前）'!F294</f>
        <v>49</v>
      </c>
      <c r="F293" s="1" t="n">
        <f aca="false">'[1]集計表（秘匿前）'!G294</f>
        <v>61</v>
      </c>
      <c r="G293" s="1" t="n">
        <f aca="false">'[1]集計表（秘匿前）'!H294</f>
        <v>78</v>
      </c>
      <c r="H293" s="25" t="n">
        <f aca="false">'[1]集計表（秘匿前）'!I294</f>
        <v>86</v>
      </c>
      <c r="I293" s="1" t="n">
        <f aca="false">'[1]集計表（秘匿前）'!J294</f>
        <v>73</v>
      </c>
      <c r="J293" s="1" t="n">
        <f aca="false">'[1]集計表（秘匿前）'!K294</f>
        <v>70</v>
      </c>
      <c r="K293" s="26" t="n">
        <f aca="false">'[1]集計表（秘匿前）'!L294</f>
        <v>85</v>
      </c>
      <c r="L293" s="1" t="n">
        <f aca="false">'[1]集計表（秘匿前）'!M294</f>
        <v>114</v>
      </c>
      <c r="M293" s="1" t="n">
        <f aca="false">'[1]集計表（秘匿前）'!N294</f>
        <v>97</v>
      </c>
      <c r="N293" s="1" t="n">
        <f aca="false">'[1]集計表（秘匿前）'!O294</f>
        <v>91</v>
      </c>
      <c r="O293" s="1" t="n">
        <f aca="false">'[1]集計表（秘匿前）'!P294</f>
        <v>75</v>
      </c>
      <c r="P293" s="25" t="n">
        <f aca="false">'[1]集計表（秘匿前）'!Q294</f>
        <v>87</v>
      </c>
      <c r="Q293" s="1" t="n">
        <f aca="false">'[1]集計表（秘匿前）'!R294</f>
        <v>102</v>
      </c>
      <c r="R293" s="1" t="n">
        <f aca="false">'[1]集計表（秘匿前）'!S294</f>
        <v>64</v>
      </c>
      <c r="S293" s="26" t="n">
        <f aca="false">'[1]集計表（秘匿前）'!T294</f>
        <v>71</v>
      </c>
      <c r="T293" s="25" t="n">
        <f aca="false">'[1]集計表（秘匿前）'!U294</f>
        <v>54</v>
      </c>
      <c r="U293" s="1" t="n">
        <f aca="false">'[1]集計表（秘匿前）'!V294</f>
        <v>19</v>
      </c>
      <c r="V293" s="1" t="n">
        <f aca="false">'[1]集計表（秘匿前）'!W294</f>
        <v>13</v>
      </c>
      <c r="W293" s="26" t="n">
        <f aca="false">'[1]集計表（秘匿前）'!X294</f>
        <v>1</v>
      </c>
      <c r="X293" s="27" t="n">
        <f aca="false">'[1]集計表（秘匿前）'!Y294</f>
        <v>0</v>
      </c>
      <c r="Y293" s="22" t="n">
        <f aca="false">'[1]集計表（秘匿前）'!Z294</f>
        <v>1341</v>
      </c>
    </row>
    <row r="294" customFormat="false" ht="12.75" hidden="false" customHeight="false" outlineLevel="0" collapsed="false">
      <c r="A294" s="28"/>
      <c r="B294" s="28"/>
      <c r="C294" s="29" t="s">
        <v>31</v>
      </c>
      <c r="D294" s="30" t="n">
        <f aca="false">'[1]集計表（秘匿前）'!E295</f>
        <v>56</v>
      </c>
      <c r="E294" s="31" t="n">
        <f aca="false">'[1]集計表（秘匿前）'!F295</f>
        <v>55</v>
      </c>
      <c r="F294" s="31" t="n">
        <f aca="false">'[1]集計表（秘匿前）'!G295</f>
        <v>46</v>
      </c>
      <c r="G294" s="31" t="n">
        <f aca="false">'[1]集計表（秘匿前）'!H295</f>
        <v>73</v>
      </c>
      <c r="H294" s="32" t="n">
        <f aca="false">'[1]集計表（秘匿前）'!I295</f>
        <v>93</v>
      </c>
      <c r="I294" s="31" t="n">
        <f aca="false">'[1]集計表（秘匿前）'!J295</f>
        <v>85</v>
      </c>
      <c r="J294" s="31" t="n">
        <f aca="false">'[1]集計表（秘匿前）'!K295</f>
        <v>74</v>
      </c>
      <c r="K294" s="33" t="n">
        <f aca="false">'[1]集計表（秘匿前）'!L295</f>
        <v>91</v>
      </c>
      <c r="L294" s="31" t="n">
        <f aca="false">'[1]集計表（秘匿前）'!M295</f>
        <v>99</v>
      </c>
      <c r="M294" s="31" t="n">
        <f aca="false">'[1]集計表（秘匿前）'!N295</f>
        <v>120</v>
      </c>
      <c r="N294" s="31" t="n">
        <f aca="false">'[1]集計表（秘匿前）'!O295</f>
        <v>95</v>
      </c>
      <c r="O294" s="31" t="n">
        <f aca="false">'[1]集計表（秘匿前）'!P295</f>
        <v>95</v>
      </c>
      <c r="P294" s="32" t="n">
        <f aca="false">'[1]集計表（秘匿前）'!Q295</f>
        <v>83</v>
      </c>
      <c r="Q294" s="31" t="n">
        <f aca="false">'[1]集計表（秘匿前）'!R295</f>
        <v>112</v>
      </c>
      <c r="R294" s="31" t="n">
        <f aca="false">'[1]集計表（秘匿前）'!S295</f>
        <v>101</v>
      </c>
      <c r="S294" s="33" t="n">
        <f aca="false">'[1]集計表（秘匿前）'!T295</f>
        <v>102</v>
      </c>
      <c r="T294" s="32" t="n">
        <f aca="false">'[1]集計表（秘匿前）'!U295</f>
        <v>86</v>
      </c>
      <c r="U294" s="31" t="n">
        <f aca="false">'[1]集計表（秘匿前）'!V295</f>
        <v>41</v>
      </c>
      <c r="V294" s="31" t="n">
        <f aca="false">'[1]集計表（秘匿前）'!W295</f>
        <v>20</v>
      </c>
      <c r="W294" s="33" t="n">
        <f aca="false">'[1]集計表（秘匿前）'!X295</f>
        <v>5</v>
      </c>
      <c r="X294" s="34" t="n">
        <f aca="false">'[1]集計表（秘匿前）'!Y295</f>
        <v>1</v>
      </c>
      <c r="Y294" s="28" t="n">
        <f aca="false">'[1]集計表（秘匿前）'!Z295</f>
        <v>1533</v>
      </c>
    </row>
    <row r="295" customFormat="false" ht="12.75" hidden="false" customHeight="false" outlineLevel="0" collapsed="false">
      <c r="A295" s="14" t="s">
        <v>27</v>
      </c>
      <c r="B295" s="14" t="s">
        <v>131</v>
      </c>
      <c r="C295" s="15" t="s">
        <v>29</v>
      </c>
      <c r="D295" s="16" t="n">
        <f aca="false">'[1]集計表（秘匿前）'!E296</f>
        <v>31</v>
      </c>
      <c r="E295" s="17" t="n">
        <f aca="false">'[1]集計表（秘匿前）'!F296</f>
        <v>46</v>
      </c>
      <c r="F295" s="17" t="n">
        <f aca="false">'[1]集計表（秘匿前）'!G296</f>
        <v>37</v>
      </c>
      <c r="G295" s="17" t="n">
        <f aca="false">'[1]集計表（秘匿前）'!H296</f>
        <v>43</v>
      </c>
      <c r="H295" s="18" t="n">
        <f aca="false">'[1]集計表（秘匿前）'!I296</f>
        <v>54</v>
      </c>
      <c r="I295" s="17" t="n">
        <f aca="false">'[1]集計表（秘匿前）'!J296</f>
        <v>44</v>
      </c>
      <c r="J295" s="17" t="n">
        <f aca="false">'[1]集計表（秘匿前）'!K296</f>
        <v>53</v>
      </c>
      <c r="K295" s="19" t="n">
        <f aca="false">'[1]集計表（秘匿前）'!L296</f>
        <v>62</v>
      </c>
      <c r="L295" s="17" t="n">
        <f aca="false">'[1]集計表（秘匿前）'!M296</f>
        <v>84</v>
      </c>
      <c r="M295" s="17" t="n">
        <f aca="false">'[1]集計表（秘匿前）'!N296</f>
        <v>86</v>
      </c>
      <c r="N295" s="17" t="n">
        <f aca="false">'[1]集計表（秘匿前）'!O296</f>
        <v>79</v>
      </c>
      <c r="O295" s="17" t="n">
        <f aca="false">'[1]集計表（秘匿前）'!P296</f>
        <v>66</v>
      </c>
      <c r="P295" s="18" t="n">
        <f aca="false">'[1]集計表（秘匿前）'!Q296</f>
        <v>89</v>
      </c>
      <c r="Q295" s="17" t="n">
        <f aca="false">'[1]集計表（秘匿前）'!R296</f>
        <v>107</v>
      </c>
      <c r="R295" s="17" t="n">
        <f aca="false">'[1]集計表（秘匿前）'!S296</f>
        <v>123</v>
      </c>
      <c r="S295" s="19" t="n">
        <f aca="false">'[1]集計表（秘匿前）'!T296</f>
        <v>132</v>
      </c>
      <c r="T295" s="18" t="n">
        <f aca="false">'[1]集計表（秘匿前）'!U296</f>
        <v>151</v>
      </c>
      <c r="U295" s="17" t="n">
        <f aca="false">'[1]集計表（秘匿前）'!V296</f>
        <v>125</v>
      </c>
      <c r="V295" s="17" t="n">
        <f aca="false">'[1]集計表（秘匿前）'!W296</f>
        <v>88</v>
      </c>
      <c r="W295" s="19" t="n">
        <f aca="false">'[1]集計表（秘匿前）'!X296</f>
        <v>35</v>
      </c>
      <c r="X295" s="20" t="n">
        <f aca="false">'[1]集計表（秘匿前）'!Y296</f>
        <v>3</v>
      </c>
      <c r="Y295" s="21" t="n">
        <f aca="false">'[1]集計表（秘匿前）'!Z296</f>
        <v>1538</v>
      </c>
    </row>
    <row r="296" customFormat="false" ht="12.75" hidden="false" customHeight="false" outlineLevel="0" collapsed="false">
      <c r="A296" s="22"/>
      <c r="B296" s="22"/>
      <c r="C296" s="23" t="s">
        <v>30</v>
      </c>
      <c r="D296" s="24" t="n">
        <f aca="false">'[1]集計表（秘匿前）'!E297</f>
        <v>10</v>
      </c>
      <c r="E296" s="1" t="n">
        <f aca="false">'[1]集計表（秘匿前）'!F297</f>
        <v>21</v>
      </c>
      <c r="F296" s="1" t="n">
        <f aca="false">'[1]集計表（秘匿前）'!G297</f>
        <v>20</v>
      </c>
      <c r="G296" s="1" t="n">
        <f aca="false">'[1]集計表（秘匿前）'!H297</f>
        <v>21</v>
      </c>
      <c r="H296" s="25" t="n">
        <f aca="false">'[1]集計表（秘匿前）'!I297</f>
        <v>25</v>
      </c>
      <c r="I296" s="1" t="n">
        <f aca="false">'[1]集計表（秘匿前）'!J297</f>
        <v>21</v>
      </c>
      <c r="J296" s="1" t="n">
        <f aca="false">'[1]集計表（秘匿前）'!K297</f>
        <v>25</v>
      </c>
      <c r="K296" s="26" t="n">
        <f aca="false">'[1]集計表（秘匿前）'!L297</f>
        <v>33</v>
      </c>
      <c r="L296" s="1" t="n">
        <f aca="false">'[1]集計表（秘匿前）'!M297</f>
        <v>38</v>
      </c>
      <c r="M296" s="1" t="n">
        <f aca="false">'[1]集計表（秘匿前）'!N297</f>
        <v>45</v>
      </c>
      <c r="N296" s="1" t="n">
        <f aca="false">'[1]集計表（秘匿前）'!O297</f>
        <v>34</v>
      </c>
      <c r="O296" s="1" t="n">
        <f aca="false">'[1]集計表（秘匿前）'!P297</f>
        <v>39</v>
      </c>
      <c r="P296" s="25" t="n">
        <f aca="false">'[1]集計表（秘匿前）'!Q297</f>
        <v>44</v>
      </c>
      <c r="Q296" s="1" t="n">
        <f aca="false">'[1]集計表（秘匿前）'!R297</f>
        <v>52</v>
      </c>
      <c r="R296" s="1" t="n">
        <f aca="false">'[1]集計表（秘匿前）'!S297</f>
        <v>51</v>
      </c>
      <c r="S296" s="26" t="n">
        <f aca="false">'[1]集計表（秘匿前）'!T297</f>
        <v>57</v>
      </c>
      <c r="T296" s="25" t="n">
        <f aca="false">'[1]集計表（秘匿前）'!U297</f>
        <v>47</v>
      </c>
      <c r="U296" s="1" t="n">
        <f aca="false">'[1]集計表（秘匿前）'!V297</f>
        <v>27</v>
      </c>
      <c r="V296" s="1" t="n">
        <f aca="false">'[1]集計表（秘匿前）'!W297</f>
        <v>14</v>
      </c>
      <c r="W296" s="26" t="n">
        <f aca="false">'[1]集計表（秘匿前）'!X297</f>
        <v>2</v>
      </c>
      <c r="X296" s="27" t="n">
        <f aca="false">'[1]集計表（秘匿前）'!Y297</f>
        <v>1</v>
      </c>
      <c r="Y296" s="22" t="n">
        <f aca="false">'[1]集計表（秘匿前）'!Z297</f>
        <v>627</v>
      </c>
    </row>
    <row r="297" customFormat="false" ht="12.75" hidden="false" customHeight="false" outlineLevel="0" collapsed="false">
      <c r="A297" s="28"/>
      <c r="B297" s="28"/>
      <c r="C297" s="29" t="s">
        <v>31</v>
      </c>
      <c r="D297" s="30" t="n">
        <f aca="false">'[1]集計表（秘匿前）'!E298</f>
        <v>21</v>
      </c>
      <c r="E297" s="31" t="n">
        <f aca="false">'[1]集計表（秘匿前）'!F298</f>
        <v>25</v>
      </c>
      <c r="F297" s="31" t="n">
        <f aca="false">'[1]集計表（秘匿前）'!G298</f>
        <v>17</v>
      </c>
      <c r="G297" s="31" t="n">
        <f aca="false">'[1]集計表（秘匿前）'!H298</f>
        <v>22</v>
      </c>
      <c r="H297" s="32" t="n">
        <f aca="false">'[1]集計表（秘匿前）'!I298</f>
        <v>29</v>
      </c>
      <c r="I297" s="31" t="n">
        <f aca="false">'[1]集計表（秘匿前）'!J298</f>
        <v>23</v>
      </c>
      <c r="J297" s="31" t="n">
        <f aca="false">'[1]集計表（秘匿前）'!K298</f>
        <v>28</v>
      </c>
      <c r="K297" s="33" t="n">
        <f aca="false">'[1]集計表（秘匿前）'!L298</f>
        <v>29</v>
      </c>
      <c r="L297" s="31" t="n">
        <f aca="false">'[1]集計表（秘匿前）'!M298</f>
        <v>46</v>
      </c>
      <c r="M297" s="31" t="n">
        <f aca="false">'[1]集計表（秘匿前）'!N298</f>
        <v>41</v>
      </c>
      <c r="N297" s="31" t="n">
        <f aca="false">'[1]集計表（秘匿前）'!O298</f>
        <v>45</v>
      </c>
      <c r="O297" s="31" t="n">
        <f aca="false">'[1]集計表（秘匿前）'!P298</f>
        <v>27</v>
      </c>
      <c r="P297" s="32" t="n">
        <f aca="false">'[1]集計表（秘匿前）'!Q298</f>
        <v>45</v>
      </c>
      <c r="Q297" s="31" t="n">
        <f aca="false">'[1]集計表（秘匿前）'!R298</f>
        <v>55</v>
      </c>
      <c r="R297" s="31" t="n">
        <f aca="false">'[1]集計表（秘匿前）'!S298</f>
        <v>72</v>
      </c>
      <c r="S297" s="33" t="n">
        <f aca="false">'[1]集計表（秘匿前）'!T298</f>
        <v>75</v>
      </c>
      <c r="T297" s="32" t="n">
        <f aca="false">'[1]集計表（秘匿前）'!U298</f>
        <v>104</v>
      </c>
      <c r="U297" s="31" t="n">
        <f aca="false">'[1]集計表（秘匿前）'!V298</f>
        <v>98</v>
      </c>
      <c r="V297" s="31" t="n">
        <f aca="false">'[1]集計表（秘匿前）'!W298</f>
        <v>74</v>
      </c>
      <c r="W297" s="33" t="n">
        <f aca="false">'[1]集計表（秘匿前）'!X298</f>
        <v>33</v>
      </c>
      <c r="X297" s="34" t="n">
        <f aca="false">'[1]集計表（秘匿前）'!Y298</f>
        <v>2</v>
      </c>
      <c r="Y297" s="28" t="n">
        <f aca="false">'[1]集計表（秘匿前）'!Z298</f>
        <v>911</v>
      </c>
    </row>
    <row r="298" customFormat="false" ht="12.75" hidden="false" customHeight="false" outlineLevel="0" collapsed="false">
      <c r="A298" s="14" t="s">
        <v>27</v>
      </c>
      <c r="B298" s="14" t="s">
        <v>132</v>
      </c>
      <c r="C298" s="15" t="s">
        <v>29</v>
      </c>
      <c r="D298" s="16" t="n">
        <f aca="false">'[1]集計表（秘匿前）'!E299</f>
        <v>15</v>
      </c>
      <c r="E298" s="17" t="n">
        <f aca="false">'[1]集計表（秘匿前）'!F299</f>
        <v>20</v>
      </c>
      <c r="F298" s="17" t="n">
        <f aca="false">'[1]集計表（秘匿前）'!G299</f>
        <v>21</v>
      </c>
      <c r="G298" s="17" t="n">
        <f aca="false">'[1]集計表（秘匿前）'!H299</f>
        <v>31</v>
      </c>
      <c r="H298" s="18" t="n">
        <f aca="false">'[1]集計表（秘匿前）'!I299</f>
        <v>42</v>
      </c>
      <c r="I298" s="17" t="n">
        <f aca="false">'[1]集計表（秘匿前）'!J299</f>
        <v>30</v>
      </c>
      <c r="J298" s="17" t="n">
        <f aca="false">'[1]集計表（秘匿前）'!K299</f>
        <v>24</v>
      </c>
      <c r="K298" s="19" t="n">
        <f aca="false">'[1]集計表（秘匿前）'!L299</f>
        <v>32</v>
      </c>
      <c r="L298" s="17" t="n">
        <f aca="false">'[1]集計表（秘匿前）'!M299</f>
        <v>65</v>
      </c>
      <c r="M298" s="17" t="n">
        <f aca="false">'[1]集計表（秘匿前）'!N299</f>
        <v>46</v>
      </c>
      <c r="N298" s="17" t="n">
        <f aca="false">'[1]集計表（秘匿前）'!O299</f>
        <v>49</v>
      </c>
      <c r="O298" s="17" t="n">
        <f aca="false">'[1]集計表（秘匿前）'!P299</f>
        <v>47</v>
      </c>
      <c r="P298" s="18" t="n">
        <f aca="false">'[1]集計表（秘匿前）'!Q299</f>
        <v>41</v>
      </c>
      <c r="Q298" s="17" t="n">
        <f aca="false">'[1]集計表（秘匿前）'!R299</f>
        <v>79</v>
      </c>
      <c r="R298" s="17" t="n">
        <f aca="false">'[1]集計表（秘匿前）'!S299</f>
        <v>67</v>
      </c>
      <c r="S298" s="19" t="n">
        <f aca="false">'[1]集計表（秘匿前）'!T299</f>
        <v>81</v>
      </c>
      <c r="T298" s="18" t="n">
        <f aca="false">'[1]集計表（秘匿前）'!U299</f>
        <v>69</v>
      </c>
      <c r="U298" s="17" t="n">
        <f aca="false">'[1]集計表（秘匿前）'!V299</f>
        <v>50</v>
      </c>
      <c r="V298" s="17" t="n">
        <f aca="false">'[1]集計表（秘匿前）'!W299</f>
        <v>23</v>
      </c>
      <c r="W298" s="19" t="n">
        <f aca="false">'[1]集計表（秘匿前）'!X299</f>
        <v>7</v>
      </c>
      <c r="X298" s="20" t="n">
        <f aca="false">'[1]集計表（秘匿前）'!Y299</f>
        <v>2</v>
      </c>
      <c r="Y298" s="21" t="n">
        <f aca="false">'[1]集計表（秘匿前）'!Z299</f>
        <v>841</v>
      </c>
    </row>
    <row r="299" customFormat="false" ht="12.75" hidden="false" customHeight="false" outlineLevel="0" collapsed="false">
      <c r="A299" s="22"/>
      <c r="B299" s="22"/>
      <c r="C299" s="23" t="s">
        <v>30</v>
      </c>
      <c r="D299" s="24" t="n">
        <f aca="false">'[1]集計表（秘匿前）'!E300</f>
        <v>7</v>
      </c>
      <c r="E299" s="1" t="n">
        <f aca="false">'[1]集計表（秘匿前）'!F300</f>
        <v>11</v>
      </c>
      <c r="F299" s="1" t="n">
        <f aca="false">'[1]集計表（秘匿前）'!G300</f>
        <v>13</v>
      </c>
      <c r="G299" s="1" t="n">
        <f aca="false">'[1]集計表（秘匿前）'!H300</f>
        <v>13</v>
      </c>
      <c r="H299" s="25" t="n">
        <f aca="false">'[1]集計表（秘匿前）'!I300</f>
        <v>20</v>
      </c>
      <c r="I299" s="1" t="n">
        <f aca="false">'[1]集計表（秘匿前）'!J300</f>
        <v>16</v>
      </c>
      <c r="J299" s="1" t="n">
        <f aca="false">'[1]集計表（秘匿前）'!K300</f>
        <v>13</v>
      </c>
      <c r="K299" s="26" t="n">
        <f aca="false">'[1]集計表（秘匿前）'!L300</f>
        <v>21</v>
      </c>
      <c r="L299" s="1" t="n">
        <f aca="false">'[1]集計表（秘匿前）'!M300</f>
        <v>35</v>
      </c>
      <c r="M299" s="1" t="n">
        <f aca="false">'[1]集計表（秘匿前）'!N300</f>
        <v>14</v>
      </c>
      <c r="N299" s="1" t="n">
        <f aca="false">'[1]集計表（秘匿前）'!O300</f>
        <v>26</v>
      </c>
      <c r="O299" s="1" t="n">
        <f aca="false">'[1]集計表（秘匿前）'!P300</f>
        <v>23</v>
      </c>
      <c r="P299" s="25" t="n">
        <f aca="false">'[1]集計表（秘匿前）'!Q300</f>
        <v>21</v>
      </c>
      <c r="Q299" s="1" t="n">
        <f aca="false">'[1]集計表（秘匿前）'!R300</f>
        <v>38</v>
      </c>
      <c r="R299" s="1" t="n">
        <f aca="false">'[1]集計表（秘匿前）'!S300</f>
        <v>23</v>
      </c>
      <c r="S299" s="26" t="n">
        <f aca="false">'[1]集計表（秘匿前）'!T300</f>
        <v>33</v>
      </c>
      <c r="T299" s="25" t="n">
        <f aca="false">'[1]集計表（秘匿前）'!U300</f>
        <v>21</v>
      </c>
      <c r="U299" s="1" t="n">
        <f aca="false">'[1]集計表（秘匿前）'!V300</f>
        <v>11</v>
      </c>
      <c r="V299" s="1" t="n">
        <f aca="false">'[1]集計表（秘匿前）'!W300</f>
        <v>3</v>
      </c>
      <c r="W299" s="26" t="n">
        <f aca="false">'[1]集計表（秘匿前）'!X300</f>
        <v>1</v>
      </c>
      <c r="X299" s="27" t="n">
        <f aca="false">'[1]集計表（秘匿前）'!Y300</f>
        <v>0</v>
      </c>
      <c r="Y299" s="22" t="n">
        <f aca="false">'[1]集計表（秘匿前）'!Z300</f>
        <v>363</v>
      </c>
    </row>
    <row r="300" customFormat="false" ht="12.75" hidden="false" customHeight="false" outlineLevel="0" collapsed="false">
      <c r="A300" s="28"/>
      <c r="B300" s="28"/>
      <c r="C300" s="29" t="s">
        <v>31</v>
      </c>
      <c r="D300" s="30" t="n">
        <f aca="false">'[1]集計表（秘匿前）'!E301</f>
        <v>8</v>
      </c>
      <c r="E300" s="31" t="n">
        <f aca="false">'[1]集計表（秘匿前）'!F301</f>
        <v>9</v>
      </c>
      <c r="F300" s="31" t="n">
        <f aca="false">'[1]集計表（秘匿前）'!G301</f>
        <v>8</v>
      </c>
      <c r="G300" s="31" t="n">
        <f aca="false">'[1]集計表（秘匿前）'!H301</f>
        <v>18</v>
      </c>
      <c r="H300" s="32" t="n">
        <f aca="false">'[1]集計表（秘匿前）'!I301</f>
        <v>22</v>
      </c>
      <c r="I300" s="31" t="n">
        <f aca="false">'[1]集計表（秘匿前）'!J301</f>
        <v>14</v>
      </c>
      <c r="J300" s="31" t="n">
        <f aca="false">'[1]集計表（秘匿前）'!K301</f>
        <v>11</v>
      </c>
      <c r="K300" s="33" t="n">
        <f aca="false">'[1]集計表（秘匿前）'!L301</f>
        <v>11</v>
      </c>
      <c r="L300" s="31" t="n">
        <f aca="false">'[1]集計表（秘匿前）'!M301</f>
        <v>30</v>
      </c>
      <c r="M300" s="31" t="n">
        <f aca="false">'[1]集計表（秘匿前）'!N301</f>
        <v>32</v>
      </c>
      <c r="N300" s="31" t="n">
        <f aca="false">'[1]集計表（秘匿前）'!O301</f>
        <v>23</v>
      </c>
      <c r="O300" s="31" t="n">
        <f aca="false">'[1]集計表（秘匿前）'!P301</f>
        <v>24</v>
      </c>
      <c r="P300" s="32" t="n">
        <f aca="false">'[1]集計表（秘匿前）'!Q301</f>
        <v>20</v>
      </c>
      <c r="Q300" s="31" t="n">
        <f aca="false">'[1]集計表（秘匿前）'!R301</f>
        <v>41</v>
      </c>
      <c r="R300" s="31" t="n">
        <f aca="false">'[1]集計表（秘匿前）'!S301</f>
        <v>44</v>
      </c>
      <c r="S300" s="33" t="n">
        <f aca="false">'[1]集計表（秘匿前）'!T301</f>
        <v>48</v>
      </c>
      <c r="T300" s="32" t="n">
        <f aca="false">'[1]集計表（秘匿前）'!U301</f>
        <v>48</v>
      </c>
      <c r="U300" s="31" t="n">
        <f aca="false">'[1]集計表（秘匿前）'!V301</f>
        <v>39</v>
      </c>
      <c r="V300" s="31" t="n">
        <f aca="false">'[1]集計表（秘匿前）'!W301</f>
        <v>20</v>
      </c>
      <c r="W300" s="33" t="n">
        <f aca="false">'[1]集計表（秘匿前）'!X301</f>
        <v>6</v>
      </c>
      <c r="X300" s="34" t="n">
        <f aca="false">'[1]集計表（秘匿前）'!Y301</f>
        <v>2</v>
      </c>
      <c r="Y300" s="28" t="n">
        <f aca="false">'[1]集計表（秘匿前）'!Z301</f>
        <v>478</v>
      </c>
    </row>
    <row r="301" customFormat="false" ht="12.75" hidden="false" customHeight="false" outlineLevel="0" collapsed="false">
      <c r="A301" s="14" t="s">
        <v>27</v>
      </c>
      <c r="B301" s="14" t="s">
        <v>133</v>
      </c>
      <c r="C301" s="15" t="s">
        <v>29</v>
      </c>
      <c r="D301" s="16" t="n">
        <f aca="false">'[1]集計表（秘匿前）'!E302</f>
        <v>18</v>
      </c>
      <c r="E301" s="17" t="n">
        <f aca="false">'[1]集計表（秘匿前）'!F302</f>
        <v>19</v>
      </c>
      <c r="F301" s="17" t="n">
        <f aca="false">'[1]集計表（秘匿前）'!G302</f>
        <v>27</v>
      </c>
      <c r="G301" s="17" t="n">
        <f aca="false">'[1]集計表（秘匿前）'!H302</f>
        <v>25</v>
      </c>
      <c r="H301" s="18" t="n">
        <f aca="false">'[1]集計表（秘匿前）'!I302</f>
        <v>27</v>
      </c>
      <c r="I301" s="17" t="n">
        <f aca="false">'[1]集計表（秘匿前）'!J302</f>
        <v>23</v>
      </c>
      <c r="J301" s="17" t="n">
        <f aca="false">'[1]集計表（秘匿前）'!K302</f>
        <v>24</v>
      </c>
      <c r="K301" s="19" t="n">
        <f aca="false">'[1]集計表（秘匿前）'!L302</f>
        <v>28</v>
      </c>
      <c r="L301" s="17" t="n">
        <f aca="false">'[1]集計表（秘匿前）'!M302</f>
        <v>34</v>
      </c>
      <c r="M301" s="17" t="n">
        <f aca="false">'[1]集計表（秘匿前）'!N302</f>
        <v>24</v>
      </c>
      <c r="N301" s="17" t="n">
        <f aca="false">'[1]集計表（秘匿前）'!O302</f>
        <v>38</v>
      </c>
      <c r="O301" s="17" t="n">
        <f aca="false">'[1]集計表（秘匿前）'!P302</f>
        <v>34</v>
      </c>
      <c r="P301" s="18" t="n">
        <f aca="false">'[1]集計表（秘匿前）'!Q302</f>
        <v>45</v>
      </c>
      <c r="Q301" s="17" t="n">
        <f aca="false">'[1]集計表（秘匿前）'!R302</f>
        <v>59</v>
      </c>
      <c r="R301" s="17" t="n">
        <f aca="false">'[1]集計表（秘匿前）'!S302</f>
        <v>47</v>
      </c>
      <c r="S301" s="19" t="n">
        <f aca="false">'[1]集計表（秘匿前）'!T302</f>
        <v>44</v>
      </c>
      <c r="T301" s="18" t="n">
        <f aca="false">'[1]集計表（秘匿前）'!U302</f>
        <v>35</v>
      </c>
      <c r="U301" s="17" t="n">
        <f aca="false">'[1]集計表（秘匿前）'!V302</f>
        <v>31</v>
      </c>
      <c r="V301" s="17" t="n">
        <f aca="false">'[1]集計表（秘匿前）'!W302</f>
        <v>9</v>
      </c>
      <c r="W301" s="19" t="n">
        <f aca="false">'[1]集計表（秘匿前）'!X302</f>
        <v>4</v>
      </c>
      <c r="X301" s="20" t="n">
        <f aca="false">'[1]集計表（秘匿前）'!Y302</f>
        <v>1</v>
      </c>
      <c r="Y301" s="21" t="n">
        <f aca="false">'[1]集計表（秘匿前）'!Z302</f>
        <v>596</v>
      </c>
    </row>
    <row r="302" customFormat="false" ht="12.75" hidden="false" customHeight="false" outlineLevel="0" collapsed="false">
      <c r="A302" s="22"/>
      <c r="B302" s="22"/>
      <c r="C302" s="23" t="s">
        <v>30</v>
      </c>
      <c r="D302" s="24" t="n">
        <f aca="false">'[1]集計表（秘匿前）'!E303</f>
        <v>9</v>
      </c>
      <c r="E302" s="1" t="n">
        <f aca="false">'[1]集計表（秘匿前）'!F303</f>
        <v>9</v>
      </c>
      <c r="F302" s="1" t="n">
        <f aca="false">'[1]集計表（秘匿前）'!G303</f>
        <v>14</v>
      </c>
      <c r="G302" s="1" t="n">
        <f aca="false">'[1]集計表（秘匿前）'!H303</f>
        <v>11</v>
      </c>
      <c r="H302" s="25" t="n">
        <f aca="false">'[1]集計表（秘匿前）'!I303</f>
        <v>17</v>
      </c>
      <c r="I302" s="1" t="n">
        <f aca="false">'[1]集計表（秘匿前）'!J303</f>
        <v>9</v>
      </c>
      <c r="J302" s="1" t="n">
        <f aca="false">'[1]集計表（秘匿前）'!K303</f>
        <v>11</v>
      </c>
      <c r="K302" s="26" t="n">
        <f aca="false">'[1]集計表（秘匿前）'!L303</f>
        <v>11</v>
      </c>
      <c r="L302" s="1" t="n">
        <f aca="false">'[1]集計表（秘匿前）'!M303</f>
        <v>20</v>
      </c>
      <c r="M302" s="1" t="n">
        <f aca="false">'[1]集計表（秘匿前）'!N303</f>
        <v>11</v>
      </c>
      <c r="N302" s="1" t="n">
        <f aca="false">'[1]集計表（秘匿前）'!O303</f>
        <v>19</v>
      </c>
      <c r="O302" s="1" t="n">
        <f aca="false">'[1]集計表（秘匿前）'!P303</f>
        <v>16</v>
      </c>
      <c r="P302" s="25" t="n">
        <f aca="false">'[1]集計表（秘匿前）'!Q303</f>
        <v>22</v>
      </c>
      <c r="Q302" s="1" t="n">
        <f aca="false">'[1]集計表（秘匿前）'!R303</f>
        <v>28</v>
      </c>
      <c r="R302" s="1" t="n">
        <f aca="false">'[1]集計表（秘匿前）'!S303</f>
        <v>15</v>
      </c>
      <c r="S302" s="26" t="n">
        <f aca="false">'[1]集計表（秘匿前）'!T303</f>
        <v>19</v>
      </c>
      <c r="T302" s="25" t="n">
        <f aca="false">'[1]集計表（秘匿前）'!U303</f>
        <v>8</v>
      </c>
      <c r="U302" s="1" t="n">
        <f aca="false">'[1]集計表（秘匿前）'!V303</f>
        <v>4</v>
      </c>
      <c r="V302" s="1" t="n">
        <f aca="false">'[1]集計表（秘匿前）'!W303</f>
        <v>4</v>
      </c>
      <c r="W302" s="26" t="n">
        <f aca="false">'[1]集計表（秘匿前）'!X303</f>
        <v>0</v>
      </c>
      <c r="X302" s="27" t="n">
        <f aca="false">'[1]集計表（秘匿前）'!Y303</f>
        <v>0</v>
      </c>
      <c r="Y302" s="22" t="n">
        <f aca="false">'[1]集計表（秘匿前）'!Z303</f>
        <v>257</v>
      </c>
    </row>
    <row r="303" customFormat="false" ht="12.75" hidden="false" customHeight="false" outlineLevel="0" collapsed="false">
      <c r="A303" s="28"/>
      <c r="B303" s="28"/>
      <c r="C303" s="29" t="s">
        <v>31</v>
      </c>
      <c r="D303" s="30" t="n">
        <f aca="false">'[1]集計表（秘匿前）'!E304</f>
        <v>9</v>
      </c>
      <c r="E303" s="31" t="n">
        <f aca="false">'[1]集計表（秘匿前）'!F304</f>
        <v>10</v>
      </c>
      <c r="F303" s="31" t="n">
        <f aca="false">'[1]集計表（秘匿前）'!G304</f>
        <v>13</v>
      </c>
      <c r="G303" s="31" t="n">
        <f aca="false">'[1]集計表（秘匿前）'!H304</f>
        <v>14</v>
      </c>
      <c r="H303" s="32" t="n">
        <f aca="false">'[1]集計表（秘匿前）'!I304</f>
        <v>10</v>
      </c>
      <c r="I303" s="31" t="n">
        <f aca="false">'[1]集計表（秘匿前）'!J304</f>
        <v>14</v>
      </c>
      <c r="J303" s="31" t="n">
        <f aca="false">'[1]集計表（秘匿前）'!K304</f>
        <v>13</v>
      </c>
      <c r="K303" s="33" t="n">
        <f aca="false">'[1]集計表（秘匿前）'!L304</f>
        <v>17</v>
      </c>
      <c r="L303" s="31" t="n">
        <f aca="false">'[1]集計表（秘匿前）'!M304</f>
        <v>14</v>
      </c>
      <c r="M303" s="31" t="n">
        <f aca="false">'[1]集計表（秘匿前）'!N304</f>
        <v>13</v>
      </c>
      <c r="N303" s="31" t="n">
        <f aca="false">'[1]集計表（秘匿前）'!O304</f>
        <v>19</v>
      </c>
      <c r="O303" s="31" t="n">
        <f aca="false">'[1]集計表（秘匿前）'!P304</f>
        <v>18</v>
      </c>
      <c r="P303" s="32" t="n">
        <f aca="false">'[1]集計表（秘匿前）'!Q304</f>
        <v>23</v>
      </c>
      <c r="Q303" s="31" t="n">
        <f aca="false">'[1]集計表（秘匿前）'!R304</f>
        <v>31</v>
      </c>
      <c r="R303" s="31" t="n">
        <f aca="false">'[1]集計表（秘匿前）'!S304</f>
        <v>32</v>
      </c>
      <c r="S303" s="33" t="n">
        <f aca="false">'[1]集計表（秘匿前）'!T304</f>
        <v>25</v>
      </c>
      <c r="T303" s="32" t="n">
        <f aca="false">'[1]集計表（秘匿前）'!U304</f>
        <v>27</v>
      </c>
      <c r="U303" s="31" t="n">
        <f aca="false">'[1]集計表（秘匿前）'!V304</f>
        <v>27</v>
      </c>
      <c r="V303" s="31" t="n">
        <f aca="false">'[1]集計表（秘匿前）'!W304</f>
        <v>5</v>
      </c>
      <c r="W303" s="33" t="n">
        <f aca="false">'[1]集計表（秘匿前）'!X304</f>
        <v>4</v>
      </c>
      <c r="X303" s="34" t="n">
        <f aca="false">'[1]集計表（秘匿前）'!Y304</f>
        <v>1</v>
      </c>
      <c r="Y303" s="28" t="n">
        <f aca="false">'[1]集計表（秘匿前）'!Z304</f>
        <v>339</v>
      </c>
    </row>
    <row r="304" customFormat="false" ht="12.75" hidden="false" customHeight="false" outlineLevel="0" collapsed="false">
      <c r="A304" s="14" t="s">
        <v>27</v>
      </c>
      <c r="B304" s="14" t="s">
        <v>134</v>
      </c>
      <c r="C304" s="15" t="s">
        <v>29</v>
      </c>
      <c r="D304" s="16" t="n">
        <f aca="false">'[1]集計表（秘匿前）'!E305</f>
        <v>37</v>
      </c>
      <c r="E304" s="17" t="n">
        <f aca="false">'[1]集計表（秘匿前）'!F305</f>
        <v>53</v>
      </c>
      <c r="F304" s="17" t="n">
        <f aca="false">'[1]集計表（秘匿前）'!G305</f>
        <v>34</v>
      </c>
      <c r="G304" s="17" t="n">
        <f aca="false">'[1]集計表（秘匿前）'!H305</f>
        <v>54</v>
      </c>
      <c r="H304" s="18" t="n">
        <f aca="false">'[1]集計表（秘匿前）'!I305</f>
        <v>45</v>
      </c>
      <c r="I304" s="17" t="n">
        <f aca="false">'[1]集計表（秘匿前）'!J305</f>
        <v>38</v>
      </c>
      <c r="J304" s="17" t="n">
        <f aca="false">'[1]集計表（秘匿前）'!K305</f>
        <v>68</v>
      </c>
      <c r="K304" s="19" t="n">
        <f aca="false">'[1]集計表（秘匿前）'!L305</f>
        <v>79</v>
      </c>
      <c r="L304" s="17" t="n">
        <f aca="false">'[1]集計表（秘匿前）'!M305</f>
        <v>76</v>
      </c>
      <c r="M304" s="17" t="n">
        <f aca="false">'[1]集計表（秘匿前）'!N305</f>
        <v>72</v>
      </c>
      <c r="N304" s="17" t="n">
        <f aca="false">'[1]集計表（秘匿前）'!O305</f>
        <v>58</v>
      </c>
      <c r="O304" s="17" t="n">
        <f aca="false">'[1]集計表（秘匿前）'!P305</f>
        <v>79</v>
      </c>
      <c r="P304" s="18" t="n">
        <f aca="false">'[1]集計表（秘匿前）'!Q305</f>
        <v>85</v>
      </c>
      <c r="Q304" s="17" t="n">
        <f aca="false">'[1]集計表（秘匿前）'!R305</f>
        <v>106</v>
      </c>
      <c r="R304" s="17" t="n">
        <f aca="false">'[1]集計表（秘匿前）'!S305</f>
        <v>70</v>
      </c>
      <c r="S304" s="19" t="n">
        <f aca="false">'[1]集計表（秘匿前）'!T305</f>
        <v>84</v>
      </c>
      <c r="T304" s="18" t="n">
        <f aca="false">'[1]集計表（秘匿前）'!U305</f>
        <v>84</v>
      </c>
      <c r="U304" s="17" t="n">
        <f aca="false">'[1]集計表（秘匿前）'!V305</f>
        <v>52</v>
      </c>
      <c r="V304" s="17" t="n">
        <f aca="false">'[1]集計表（秘匿前）'!W305</f>
        <v>8</v>
      </c>
      <c r="W304" s="19" t="n">
        <f aca="false">'[1]集計表（秘匿前）'!X305</f>
        <v>8</v>
      </c>
      <c r="X304" s="20" t="n">
        <f aca="false">'[1]集計表（秘匿前）'!Y305</f>
        <v>2</v>
      </c>
      <c r="Y304" s="21" t="n">
        <f aca="false">'[1]集計表（秘匿前）'!Z305</f>
        <v>1192</v>
      </c>
    </row>
    <row r="305" customFormat="false" ht="12.75" hidden="false" customHeight="false" outlineLevel="0" collapsed="false">
      <c r="A305" s="22"/>
      <c r="B305" s="22"/>
      <c r="C305" s="23" t="s">
        <v>30</v>
      </c>
      <c r="D305" s="24" t="n">
        <f aca="false">'[1]集計表（秘匿前）'!E306</f>
        <v>20</v>
      </c>
      <c r="E305" s="1" t="n">
        <f aca="false">'[1]集計表（秘匿前）'!F306</f>
        <v>28</v>
      </c>
      <c r="F305" s="1" t="n">
        <f aca="false">'[1]集計表（秘匿前）'!G306</f>
        <v>16</v>
      </c>
      <c r="G305" s="1" t="n">
        <f aca="false">'[1]集計表（秘匿前）'!H306</f>
        <v>32</v>
      </c>
      <c r="H305" s="25" t="n">
        <f aca="false">'[1]集計表（秘匿前）'!I306</f>
        <v>24</v>
      </c>
      <c r="I305" s="1" t="n">
        <f aca="false">'[1]集計表（秘匿前）'!J306</f>
        <v>20</v>
      </c>
      <c r="J305" s="1" t="n">
        <f aca="false">'[1]集計表（秘匿前）'!K306</f>
        <v>29</v>
      </c>
      <c r="K305" s="26" t="n">
        <f aca="false">'[1]集計表（秘匿前）'!L306</f>
        <v>39</v>
      </c>
      <c r="L305" s="1" t="n">
        <f aca="false">'[1]集計表（秘匿前）'!M306</f>
        <v>40</v>
      </c>
      <c r="M305" s="1" t="n">
        <f aca="false">'[1]集計表（秘匿前）'!N306</f>
        <v>33</v>
      </c>
      <c r="N305" s="1" t="n">
        <f aca="false">'[1]集計表（秘匿前）'!O306</f>
        <v>27</v>
      </c>
      <c r="O305" s="1" t="n">
        <f aca="false">'[1]集計表（秘匿前）'!P306</f>
        <v>36</v>
      </c>
      <c r="P305" s="25" t="n">
        <f aca="false">'[1]集計表（秘匿前）'!Q306</f>
        <v>40</v>
      </c>
      <c r="Q305" s="1" t="n">
        <f aca="false">'[1]集計表（秘匿前）'!R306</f>
        <v>51</v>
      </c>
      <c r="R305" s="1" t="n">
        <f aca="false">'[1]集計表（秘匿前）'!S306</f>
        <v>30</v>
      </c>
      <c r="S305" s="26" t="n">
        <f aca="false">'[1]集計表（秘匿前）'!T306</f>
        <v>26</v>
      </c>
      <c r="T305" s="25" t="n">
        <f aca="false">'[1]集計表（秘匿前）'!U306</f>
        <v>37</v>
      </c>
      <c r="U305" s="1" t="n">
        <f aca="false">'[1]集計表（秘匿前）'!V306</f>
        <v>18</v>
      </c>
      <c r="V305" s="1" t="n">
        <f aca="false">'[1]集計表（秘匿前）'!W306</f>
        <v>3</v>
      </c>
      <c r="W305" s="26" t="n">
        <f aca="false">'[1]集計表（秘匿前）'!X306</f>
        <v>3</v>
      </c>
      <c r="X305" s="27" t="n">
        <f aca="false">'[1]集計表（秘匿前）'!Y306</f>
        <v>0</v>
      </c>
      <c r="Y305" s="22" t="n">
        <f aca="false">'[1]集計表（秘匿前）'!Z306</f>
        <v>552</v>
      </c>
    </row>
    <row r="306" customFormat="false" ht="12.75" hidden="false" customHeight="false" outlineLevel="0" collapsed="false">
      <c r="A306" s="28"/>
      <c r="B306" s="28"/>
      <c r="C306" s="29" t="s">
        <v>31</v>
      </c>
      <c r="D306" s="30" t="n">
        <f aca="false">'[1]集計表（秘匿前）'!E307</f>
        <v>17</v>
      </c>
      <c r="E306" s="31" t="n">
        <f aca="false">'[1]集計表（秘匿前）'!F307</f>
        <v>25</v>
      </c>
      <c r="F306" s="31" t="n">
        <f aca="false">'[1]集計表（秘匿前）'!G307</f>
        <v>18</v>
      </c>
      <c r="G306" s="31" t="n">
        <f aca="false">'[1]集計表（秘匿前）'!H307</f>
        <v>22</v>
      </c>
      <c r="H306" s="32" t="n">
        <f aca="false">'[1]集計表（秘匿前）'!I307</f>
        <v>21</v>
      </c>
      <c r="I306" s="31" t="n">
        <f aca="false">'[1]集計表（秘匿前）'!J307</f>
        <v>18</v>
      </c>
      <c r="J306" s="31" t="n">
        <f aca="false">'[1]集計表（秘匿前）'!K307</f>
        <v>39</v>
      </c>
      <c r="K306" s="33" t="n">
        <f aca="false">'[1]集計表（秘匿前）'!L307</f>
        <v>40</v>
      </c>
      <c r="L306" s="31" t="n">
        <f aca="false">'[1]集計表（秘匿前）'!M307</f>
        <v>36</v>
      </c>
      <c r="M306" s="31" t="n">
        <f aca="false">'[1]集計表（秘匿前）'!N307</f>
        <v>39</v>
      </c>
      <c r="N306" s="31" t="n">
        <f aca="false">'[1]集計表（秘匿前）'!O307</f>
        <v>31</v>
      </c>
      <c r="O306" s="31" t="n">
        <f aca="false">'[1]集計表（秘匿前）'!P307</f>
        <v>43</v>
      </c>
      <c r="P306" s="32" t="n">
        <f aca="false">'[1]集計表（秘匿前）'!Q307</f>
        <v>45</v>
      </c>
      <c r="Q306" s="31" t="n">
        <f aca="false">'[1]集計表（秘匿前）'!R307</f>
        <v>55</v>
      </c>
      <c r="R306" s="31" t="n">
        <f aca="false">'[1]集計表（秘匿前）'!S307</f>
        <v>40</v>
      </c>
      <c r="S306" s="33" t="n">
        <f aca="false">'[1]集計表（秘匿前）'!T307</f>
        <v>58</v>
      </c>
      <c r="T306" s="32" t="n">
        <f aca="false">'[1]集計表（秘匿前）'!U307</f>
        <v>47</v>
      </c>
      <c r="U306" s="31" t="n">
        <f aca="false">'[1]集計表（秘匿前）'!V307</f>
        <v>34</v>
      </c>
      <c r="V306" s="31" t="n">
        <f aca="false">'[1]集計表（秘匿前）'!W307</f>
        <v>5</v>
      </c>
      <c r="W306" s="33" t="n">
        <f aca="false">'[1]集計表（秘匿前）'!X307</f>
        <v>5</v>
      </c>
      <c r="X306" s="34" t="n">
        <f aca="false">'[1]集計表（秘匿前）'!Y307</f>
        <v>2</v>
      </c>
      <c r="Y306" s="28" t="n">
        <f aca="false">'[1]集計表（秘匿前）'!Z307</f>
        <v>640</v>
      </c>
    </row>
    <row r="307" customFormat="false" ht="12.75" hidden="false" customHeight="false" outlineLevel="0" collapsed="false">
      <c r="A307" s="14" t="s">
        <v>27</v>
      </c>
      <c r="B307" s="14" t="s">
        <v>135</v>
      </c>
      <c r="C307" s="15" t="s">
        <v>29</v>
      </c>
      <c r="D307" s="16" t="n">
        <f aca="false">'[1]集計表（秘匿前）'!E308</f>
        <v>15</v>
      </c>
      <c r="E307" s="17" t="n">
        <f aca="false">'[1]集計表（秘匿前）'!F308</f>
        <v>27</v>
      </c>
      <c r="F307" s="17" t="n">
        <f aca="false">'[1]集計表（秘匿前）'!G308</f>
        <v>35</v>
      </c>
      <c r="G307" s="17" t="n">
        <f aca="false">'[1]集計表（秘匿前）'!H308</f>
        <v>20</v>
      </c>
      <c r="H307" s="18" t="n">
        <f aca="false">'[1]集計表（秘匿前）'!I308</f>
        <v>18</v>
      </c>
      <c r="I307" s="17" t="n">
        <f aca="false">'[1]集計表（秘匿前）'!J308</f>
        <v>16</v>
      </c>
      <c r="J307" s="17" t="n">
        <f aca="false">'[1]集計表（秘匿前）'!K308</f>
        <v>28</v>
      </c>
      <c r="K307" s="19" t="n">
        <f aca="false">'[1]集計表（秘匿前）'!L308</f>
        <v>34</v>
      </c>
      <c r="L307" s="17" t="n">
        <f aca="false">'[1]集計表（秘匿前）'!M308</f>
        <v>36</v>
      </c>
      <c r="M307" s="17" t="n">
        <f aca="false">'[1]集計表（秘匿前）'!N308</f>
        <v>31</v>
      </c>
      <c r="N307" s="17" t="n">
        <f aca="false">'[1]集計表（秘匿前）'!O308</f>
        <v>25</v>
      </c>
      <c r="O307" s="17" t="n">
        <f aca="false">'[1]集計表（秘匿前）'!P308</f>
        <v>36</v>
      </c>
      <c r="P307" s="18" t="n">
        <f aca="false">'[1]集計表（秘匿前）'!Q308</f>
        <v>40</v>
      </c>
      <c r="Q307" s="17" t="n">
        <f aca="false">'[1]集計表（秘匿前）'!R308</f>
        <v>38</v>
      </c>
      <c r="R307" s="17" t="n">
        <f aca="false">'[1]集計表（秘匿前）'!S308</f>
        <v>50</v>
      </c>
      <c r="S307" s="19" t="n">
        <f aca="false">'[1]集計表（秘匿前）'!T308</f>
        <v>49</v>
      </c>
      <c r="T307" s="18" t="n">
        <f aca="false">'[1]集計表（秘匿前）'!U308</f>
        <v>40</v>
      </c>
      <c r="U307" s="17" t="n">
        <f aca="false">'[1]集計表（秘匿前）'!V308</f>
        <v>33</v>
      </c>
      <c r="V307" s="17" t="n">
        <f aca="false">'[1]集計表（秘匿前）'!W308</f>
        <v>7</v>
      </c>
      <c r="W307" s="19" t="n">
        <f aca="false">'[1]集計表（秘匿前）'!X308</f>
        <v>2</v>
      </c>
      <c r="X307" s="20" t="n">
        <f aca="false">'[1]集計表（秘匿前）'!Y308</f>
        <v>0</v>
      </c>
      <c r="Y307" s="21" t="n">
        <f aca="false">'[1]集計表（秘匿前）'!Z308</f>
        <v>580</v>
      </c>
    </row>
    <row r="308" customFormat="false" ht="12.75" hidden="false" customHeight="false" outlineLevel="0" collapsed="false">
      <c r="A308" s="22"/>
      <c r="B308" s="22"/>
      <c r="C308" s="23" t="s">
        <v>30</v>
      </c>
      <c r="D308" s="24" t="n">
        <f aca="false">'[1]集計表（秘匿前）'!E309</f>
        <v>8</v>
      </c>
      <c r="E308" s="1" t="n">
        <f aca="false">'[1]集計表（秘匿前）'!F309</f>
        <v>13</v>
      </c>
      <c r="F308" s="1" t="n">
        <f aca="false">'[1]集計表（秘匿前）'!G309</f>
        <v>16</v>
      </c>
      <c r="G308" s="1" t="n">
        <f aca="false">'[1]集計表（秘匿前）'!H309</f>
        <v>9</v>
      </c>
      <c r="H308" s="25" t="n">
        <f aca="false">'[1]集計表（秘匿前）'!I309</f>
        <v>13</v>
      </c>
      <c r="I308" s="1" t="n">
        <f aca="false">'[1]集計表（秘匿前）'!J309</f>
        <v>9</v>
      </c>
      <c r="J308" s="1" t="n">
        <f aca="false">'[1]集計表（秘匿前）'!K309</f>
        <v>12</v>
      </c>
      <c r="K308" s="26" t="n">
        <f aca="false">'[1]集計表（秘匿前）'!L309</f>
        <v>20</v>
      </c>
      <c r="L308" s="1" t="n">
        <f aca="false">'[1]集計表（秘匿前）'!M309</f>
        <v>13</v>
      </c>
      <c r="M308" s="1" t="n">
        <f aca="false">'[1]集計表（秘匿前）'!N309</f>
        <v>18</v>
      </c>
      <c r="N308" s="1" t="n">
        <f aca="false">'[1]集計表（秘匿前）'!O309</f>
        <v>11</v>
      </c>
      <c r="O308" s="1" t="n">
        <f aca="false">'[1]集計表（秘匿前）'!P309</f>
        <v>13</v>
      </c>
      <c r="P308" s="25" t="n">
        <f aca="false">'[1]集計表（秘匿前）'!Q309</f>
        <v>23</v>
      </c>
      <c r="Q308" s="1" t="n">
        <f aca="false">'[1]集計表（秘匿前）'!R309</f>
        <v>18</v>
      </c>
      <c r="R308" s="1" t="n">
        <f aca="false">'[1]集計表（秘匿前）'!S309</f>
        <v>26</v>
      </c>
      <c r="S308" s="26" t="n">
        <f aca="false">'[1]集計表（秘匿前）'!T309</f>
        <v>14</v>
      </c>
      <c r="T308" s="25" t="n">
        <f aca="false">'[1]集計表（秘匿前）'!U309</f>
        <v>15</v>
      </c>
      <c r="U308" s="1" t="n">
        <f aca="false">'[1]集計表（秘匿前）'!V309</f>
        <v>13</v>
      </c>
      <c r="V308" s="1" t="n">
        <f aca="false">'[1]集計表（秘匿前）'!W309</f>
        <v>1</v>
      </c>
      <c r="W308" s="26" t="n">
        <f aca="false">'[1]集計表（秘匿前）'!X309</f>
        <v>2</v>
      </c>
      <c r="X308" s="27" t="n">
        <f aca="false">'[1]集計表（秘匿前）'!Y309</f>
        <v>0</v>
      </c>
      <c r="Y308" s="22" t="n">
        <f aca="false">'[1]集計表（秘匿前）'!Z309</f>
        <v>267</v>
      </c>
    </row>
    <row r="309" customFormat="false" ht="12.75" hidden="false" customHeight="false" outlineLevel="0" collapsed="false">
      <c r="A309" s="28"/>
      <c r="B309" s="28"/>
      <c r="C309" s="29" t="s">
        <v>31</v>
      </c>
      <c r="D309" s="30" t="n">
        <f aca="false">'[1]集計表（秘匿前）'!E310</f>
        <v>7</v>
      </c>
      <c r="E309" s="31" t="n">
        <f aca="false">'[1]集計表（秘匿前）'!F310</f>
        <v>14</v>
      </c>
      <c r="F309" s="31" t="n">
        <f aca="false">'[1]集計表（秘匿前）'!G310</f>
        <v>19</v>
      </c>
      <c r="G309" s="31" t="n">
        <f aca="false">'[1]集計表（秘匿前）'!H310</f>
        <v>11</v>
      </c>
      <c r="H309" s="32" t="n">
        <f aca="false">'[1]集計表（秘匿前）'!I310</f>
        <v>5</v>
      </c>
      <c r="I309" s="31" t="n">
        <f aca="false">'[1]集計表（秘匿前）'!J310</f>
        <v>7</v>
      </c>
      <c r="J309" s="31" t="n">
        <f aca="false">'[1]集計表（秘匿前）'!K310</f>
        <v>16</v>
      </c>
      <c r="K309" s="33" t="n">
        <f aca="false">'[1]集計表（秘匿前）'!L310</f>
        <v>14</v>
      </c>
      <c r="L309" s="31" t="n">
        <f aca="false">'[1]集計表（秘匿前）'!M310</f>
        <v>23</v>
      </c>
      <c r="M309" s="31" t="n">
        <f aca="false">'[1]集計表（秘匿前）'!N310</f>
        <v>13</v>
      </c>
      <c r="N309" s="31" t="n">
        <f aca="false">'[1]集計表（秘匿前）'!O310</f>
        <v>14</v>
      </c>
      <c r="O309" s="31" t="n">
        <f aca="false">'[1]集計表（秘匿前）'!P310</f>
        <v>23</v>
      </c>
      <c r="P309" s="32" t="n">
        <f aca="false">'[1]集計表（秘匿前）'!Q310</f>
        <v>17</v>
      </c>
      <c r="Q309" s="31" t="n">
        <f aca="false">'[1]集計表（秘匿前）'!R310</f>
        <v>20</v>
      </c>
      <c r="R309" s="31" t="n">
        <f aca="false">'[1]集計表（秘匿前）'!S310</f>
        <v>24</v>
      </c>
      <c r="S309" s="33" t="n">
        <f aca="false">'[1]集計表（秘匿前）'!T310</f>
        <v>35</v>
      </c>
      <c r="T309" s="32" t="n">
        <f aca="false">'[1]集計表（秘匿前）'!U310</f>
        <v>25</v>
      </c>
      <c r="U309" s="31" t="n">
        <f aca="false">'[1]集計表（秘匿前）'!V310</f>
        <v>20</v>
      </c>
      <c r="V309" s="31" t="n">
        <f aca="false">'[1]集計表（秘匿前）'!W310</f>
        <v>6</v>
      </c>
      <c r="W309" s="33" t="n">
        <f aca="false">'[1]集計表（秘匿前）'!X310</f>
        <v>0</v>
      </c>
      <c r="X309" s="34" t="n">
        <f aca="false">'[1]集計表（秘匿前）'!Y310</f>
        <v>0</v>
      </c>
      <c r="Y309" s="28" t="n">
        <f aca="false">'[1]集計表（秘匿前）'!Z310</f>
        <v>313</v>
      </c>
    </row>
    <row r="310" customFormat="false" ht="12.75" hidden="false" customHeight="false" outlineLevel="0" collapsed="false">
      <c r="A310" s="14" t="s">
        <v>27</v>
      </c>
      <c r="B310" s="14" t="s">
        <v>136</v>
      </c>
      <c r="C310" s="15" t="s">
        <v>29</v>
      </c>
      <c r="D310" s="16" t="n">
        <f aca="false">'[1]集計表（秘匿前）'!E311</f>
        <v>6</v>
      </c>
      <c r="E310" s="17" t="n">
        <f aca="false">'[1]集計表（秘匿前）'!F311</f>
        <v>7</v>
      </c>
      <c r="F310" s="17" t="n">
        <f aca="false">'[1]集計表（秘匿前）'!G311</f>
        <v>16</v>
      </c>
      <c r="G310" s="17" t="n">
        <f aca="false">'[1]集計表（秘匿前）'!H311</f>
        <v>15</v>
      </c>
      <c r="H310" s="18" t="n">
        <f aca="false">'[1]集計表（秘匿前）'!I311</f>
        <v>13</v>
      </c>
      <c r="I310" s="17" t="n">
        <f aca="false">'[1]集計表（秘匿前）'!J311</f>
        <v>12</v>
      </c>
      <c r="J310" s="17" t="n">
        <f aca="false">'[1]集計表（秘匿前）'!K311</f>
        <v>9</v>
      </c>
      <c r="K310" s="19" t="n">
        <f aca="false">'[1]集計表（秘匿前）'!L311</f>
        <v>11</v>
      </c>
      <c r="L310" s="17" t="n">
        <f aca="false">'[1]集計表（秘匿前）'!M311</f>
        <v>14</v>
      </c>
      <c r="M310" s="17" t="n">
        <f aca="false">'[1]集計表（秘匿前）'!N311</f>
        <v>18</v>
      </c>
      <c r="N310" s="17" t="n">
        <f aca="false">'[1]集計表（秘匿前）'!O311</f>
        <v>17</v>
      </c>
      <c r="O310" s="17" t="n">
        <f aca="false">'[1]集計表（秘匿前）'!P311</f>
        <v>15</v>
      </c>
      <c r="P310" s="18" t="n">
        <f aca="false">'[1]集計表（秘匿前）'!Q311</f>
        <v>17</v>
      </c>
      <c r="Q310" s="17" t="n">
        <f aca="false">'[1]集計表（秘匿前）'!R311</f>
        <v>35</v>
      </c>
      <c r="R310" s="17" t="n">
        <f aca="false">'[1]集計表（秘匿前）'!S311</f>
        <v>30</v>
      </c>
      <c r="S310" s="19" t="n">
        <f aca="false">'[1]集計表（秘匿前）'!T311</f>
        <v>23</v>
      </c>
      <c r="T310" s="18" t="n">
        <f aca="false">'[1]集計表（秘匿前）'!U311</f>
        <v>27</v>
      </c>
      <c r="U310" s="17" t="n">
        <f aca="false">'[1]集計表（秘匿前）'!V311</f>
        <v>15</v>
      </c>
      <c r="V310" s="17" t="n">
        <f aca="false">'[1]集計表（秘匿前）'!W311</f>
        <v>8</v>
      </c>
      <c r="W310" s="19" t="n">
        <f aca="false">'[1]集計表（秘匿前）'!X311</f>
        <v>0</v>
      </c>
      <c r="X310" s="20" t="n">
        <f aca="false">'[1]集計表（秘匿前）'!Y311</f>
        <v>0</v>
      </c>
      <c r="Y310" s="21" t="n">
        <f aca="false">'[1]集計表（秘匿前）'!Z311</f>
        <v>308</v>
      </c>
    </row>
    <row r="311" customFormat="false" ht="12.75" hidden="false" customHeight="false" outlineLevel="0" collapsed="false">
      <c r="A311" s="22"/>
      <c r="B311" s="22"/>
      <c r="C311" s="23" t="s">
        <v>30</v>
      </c>
      <c r="D311" s="24" t="n">
        <f aca="false">'[1]集計表（秘匿前）'!E312</f>
        <v>2</v>
      </c>
      <c r="E311" s="1" t="n">
        <f aca="false">'[1]集計表（秘匿前）'!F312</f>
        <v>4</v>
      </c>
      <c r="F311" s="1" t="n">
        <f aca="false">'[1]集計表（秘匿前）'!G312</f>
        <v>8</v>
      </c>
      <c r="G311" s="1" t="n">
        <f aca="false">'[1]集計表（秘匿前）'!H312</f>
        <v>8</v>
      </c>
      <c r="H311" s="25" t="n">
        <f aca="false">'[1]集計表（秘匿前）'!I312</f>
        <v>7</v>
      </c>
      <c r="I311" s="1" t="n">
        <f aca="false">'[1]集計表（秘匿前）'!J312</f>
        <v>9</v>
      </c>
      <c r="J311" s="1" t="n">
        <f aca="false">'[1]集計表（秘匿前）'!K312</f>
        <v>4</v>
      </c>
      <c r="K311" s="26" t="n">
        <f aca="false">'[1]集計表（秘匿前）'!L312</f>
        <v>7</v>
      </c>
      <c r="L311" s="1" t="n">
        <f aca="false">'[1]集計表（秘匿前）'!M312</f>
        <v>9</v>
      </c>
      <c r="M311" s="1" t="n">
        <f aca="false">'[1]集計表（秘匿前）'!N312</f>
        <v>7</v>
      </c>
      <c r="N311" s="1" t="n">
        <f aca="false">'[1]集計表（秘匿前）'!O312</f>
        <v>8</v>
      </c>
      <c r="O311" s="1" t="n">
        <f aca="false">'[1]集計表（秘匿前）'!P312</f>
        <v>8</v>
      </c>
      <c r="P311" s="25" t="n">
        <f aca="false">'[1]集計表（秘匿前）'!Q312</f>
        <v>10</v>
      </c>
      <c r="Q311" s="1" t="n">
        <f aca="false">'[1]集計表（秘匿前）'!R312</f>
        <v>16</v>
      </c>
      <c r="R311" s="1" t="n">
        <f aca="false">'[1]集計表（秘匿前）'!S312</f>
        <v>12</v>
      </c>
      <c r="S311" s="26" t="n">
        <f aca="false">'[1]集計表（秘匿前）'!T312</f>
        <v>8</v>
      </c>
      <c r="T311" s="25" t="n">
        <f aca="false">'[1]集計表（秘匿前）'!U312</f>
        <v>9</v>
      </c>
      <c r="U311" s="1" t="n">
        <f aca="false">'[1]集計表（秘匿前）'!V312</f>
        <v>5</v>
      </c>
      <c r="V311" s="1" t="n">
        <f aca="false">'[1]集計表（秘匿前）'!W312</f>
        <v>3</v>
      </c>
      <c r="W311" s="26" t="n">
        <f aca="false">'[1]集計表（秘匿前）'!X312</f>
        <v>0</v>
      </c>
      <c r="X311" s="27" t="n">
        <f aca="false">'[1]集計表（秘匿前）'!Y312</f>
        <v>0</v>
      </c>
      <c r="Y311" s="22" t="n">
        <f aca="false">'[1]集計表（秘匿前）'!Z312</f>
        <v>144</v>
      </c>
    </row>
    <row r="312" customFormat="false" ht="12.75" hidden="false" customHeight="false" outlineLevel="0" collapsed="false">
      <c r="A312" s="28"/>
      <c r="B312" s="28"/>
      <c r="C312" s="29" t="s">
        <v>31</v>
      </c>
      <c r="D312" s="30" t="n">
        <f aca="false">'[1]集計表（秘匿前）'!E313</f>
        <v>4</v>
      </c>
      <c r="E312" s="31" t="n">
        <f aca="false">'[1]集計表（秘匿前）'!F313</f>
        <v>3</v>
      </c>
      <c r="F312" s="31" t="n">
        <f aca="false">'[1]集計表（秘匿前）'!G313</f>
        <v>8</v>
      </c>
      <c r="G312" s="31" t="n">
        <f aca="false">'[1]集計表（秘匿前）'!H313</f>
        <v>7</v>
      </c>
      <c r="H312" s="32" t="n">
        <f aca="false">'[1]集計表（秘匿前）'!I313</f>
        <v>6</v>
      </c>
      <c r="I312" s="31" t="n">
        <f aca="false">'[1]集計表（秘匿前）'!J313</f>
        <v>3</v>
      </c>
      <c r="J312" s="31" t="n">
        <f aca="false">'[1]集計表（秘匿前）'!K313</f>
        <v>5</v>
      </c>
      <c r="K312" s="33" t="n">
        <f aca="false">'[1]集計表（秘匿前）'!L313</f>
        <v>4</v>
      </c>
      <c r="L312" s="31" t="n">
        <f aca="false">'[1]集計表（秘匿前）'!M313</f>
        <v>5</v>
      </c>
      <c r="M312" s="31" t="n">
        <f aca="false">'[1]集計表（秘匿前）'!N313</f>
        <v>11</v>
      </c>
      <c r="N312" s="31" t="n">
        <f aca="false">'[1]集計表（秘匿前）'!O313</f>
        <v>9</v>
      </c>
      <c r="O312" s="31" t="n">
        <f aca="false">'[1]集計表（秘匿前）'!P313</f>
        <v>7</v>
      </c>
      <c r="P312" s="32" t="n">
        <f aca="false">'[1]集計表（秘匿前）'!Q313</f>
        <v>7</v>
      </c>
      <c r="Q312" s="31" t="n">
        <f aca="false">'[1]集計表（秘匿前）'!R313</f>
        <v>19</v>
      </c>
      <c r="R312" s="31" t="n">
        <f aca="false">'[1]集計表（秘匿前）'!S313</f>
        <v>18</v>
      </c>
      <c r="S312" s="33" t="n">
        <f aca="false">'[1]集計表（秘匿前）'!T313</f>
        <v>15</v>
      </c>
      <c r="T312" s="32" t="n">
        <f aca="false">'[1]集計表（秘匿前）'!U313</f>
        <v>18</v>
      </c>
      <c r="U312" s="31" t="n">
        <f aca="false">'[1]集計表（秘匿前）'!V313</f>
        <v>10</v>
      </c>
      <c r="V312" s="31" t="n">
        <f aca="false">'[1]集計表（秘匿前）'!W313</f>
        <v>5</v>
      </c>
      <c r="W312" s="33" t="n">
        <f aca="false">'[1]集計表（秘匿前）'!X313</f>
        <v>0</v>
      </c>
      <c r="X312" s="34" t="n">
        <f aca="false">'[1]集計表（秘匿前）'!Y313</f>
        <v>0</v>
      </c>
      <c r="Y312" s="28" t="n">
        <f aca="false">'[1]集計表（秘匿前）'!Z313</f>
        <v>164</v>
      </c>
    </row>
    <row r="313" customFormat="false" ht="12.75" hidden="false" customHeight="false" outlineLevel="0" collapsed="false">
      <c r="A313" s="14" t="s">
        <v>27</v>
      </c>
      <c r="B313" s="14" t="s">
        <v>137</v>
      </c>
      <c r="C313" s="15" t="s">
        <v>29</v>
      </c>
      <c r="D313" s="16" t="n">
        <f aca="false">'[1]集計表（秘匿前）'!E314</f>
        <v>16</v>
      </c>
      <c r="E313" s="17" t="n">
        <f aca="false">'[1]集計表（秘匿前）'!F314</f>
        <v>25</v>
      </c>
      <c r="F313" s="17" t="n">
        <f aca="false">'[1]集計表（秘匿前）'!G314</f>
        <v>33</v>
      </c>
      <c r="G313" s="17" t="n">
        <f aca="false">'[1]集計表（秘匿前）'!H314</f>
        <v>41</v>
      </c>
      <c r="H313" s="18" t="n">
        <f aca="false">'[1]集計表（秘匿前）'!I314</f>
        <v>54</v>
      </c>
      <c r="I313" s="17" t="n">
        <f aca="false">'[1]集計表（秘匿前）'!J314</f>
        <v>48</v>
      </c>
      <c r="J313" s="17" t="n">
        <f aca="false">'[1]集計表（秘匿前）'!K314</f>
        <v>51</v>
      </c>
      <c r="K313" s="19" t="n">
        <f aca="false">'[1]集計表（秘匿前）'!L314</f>
        <v>41</v>
      </c>
      <c r="L313" s="17" t="n">
        <f aca="false">'[1]集計表（秘匿前）'!M314</f>
        <v>57</v>
      </c>
      <c r="M313" s="17" t="n">
        <f aca="false">'[1]集計表（秘匿前）'!N314</f>
        <v>44</v>
      </c>
      <c r="N313" s="17" t="n">
        <f aca="false">'[1]集計表（秘匿前）'!O314</f>
        <v>57</v>
      </c>
      <c r="O313" s="17" t="n">
        <f aca="false">'[1]集計表（秘匿前）'!P314</f>
        <v>74</v>
      </c>
      <c r="P313" s="18" t="n">
        <f aca="false">'[1]集計表（秘匿前）'!Q314</f>
        <v>61</v>
      </c>
      <c r="Q313" s="17" t="n">
        <f aca="false">'[1]集計表（秘匿前）'!R314</f>
        <v>75</v>
      </c>
      <c r="R313" s="17" t="n">
        <f aca="false">'[1]集計表（秘匿前）'!S314</f>
        <v>48</v>
      </c>
      <c r="S313" s="19" t="n">
        <f aca="false">'[1]集計表（秘匿前）'!T314</f>
        <v>60</v>
      </c>
      <c r="T313" s="18" t="n">
        <f aca="false">'[1]集計表（秘匿前）'!U314</f>
        <v>54</v>
      </c>
      <c r="U313" s="17" t="n">
        <f aca="false">'[1]集計表（秘匿前）'!V314</f>
        <v>35</v>
      </c>
      <c r="V313" s="17" t="n">
        <f aca="false">'[1]集計表（秘匿前）'!W314</f>
        <v>11</v>
      </c>
      <c r="W313" s="19" t="n">
        <f aca="false">'[1]集計表（秘匿前）'!X314</f>
        <v>4</v>
      </c>
      <c r="X313" s="20" t="n">
        <f aca="false">'[1]集計表（秘匿前）'!Y314</f>
        <v>0</v>
      </c>
      <c r="Y313" s="21" t="n">
        <f aca="false">'[1]集計表（秘匿前）'!Z314</f>
        <v>889</v>
      </c>
    </row>
    <row r="314" customFormat="false" ht="12.75" hidden="false" customHeight="false" outlineLevel="0" collapsed="false">
      <c r="A314" s="22"/>
      <c r="B314" s="22"/>
      <c r="C314" s="23" t="s">
        <v>30</v>
      </c>
      <c r="D314" s="24" t="n">
        <f aca="false">'[1]集計表（秘匿前）'!E315</f>
        <v>12</v>
      </c>
      <c r="E314" s="1" t="n">
        <f aca="false">'[1]集計表（秘匿前）'!F315</f>
        <v>12</v>
      </c>
      <c r="F314" s="1" t="n">
        <f aca="false">'[1]集計表（秘匿前）'!G315</f>
        <v>17</v>
      </c>
      <c r="G314" s="1" t="n">
        <f aca="false">'[1]集計表（秘匿前）'!H315</f>
        <v>19</v>
      </c>
      <c r="H314" s="25" t="n">
        <f aca="false">'[1]集計表（秘匿前）'!I315</f>
        <v>27</v>
      </c>
      <c r="I314" s="1" t="n">
        <f aca="false">'[1]集計表（秘匿前）'!J315</f>
        <v>14</v>
      </c>
      <c r="J314" s="1" t="n">
        <f aca="false">'[1]集計表（秘匿前）'!K315</f>
        <v>19</v>
      </c>
      <c r="K314" s="26" t="n">
        <f aca="false">'[1]集計表（秘匿前）'!L315</f>
        <v>23</v>
      </c>
      <c r="L314" s="1" t="n">
        <f aca="false">'[1]集計表（秘匿前）'!M315</f>
        <v>26</v>
      </c>
      <c r="M314" s="1" t="n">
        <f aca="false">'[1]集計表（秘匿前）'!N315</f>
        <v>23</v>
      </c>
      <c r="N314" s="1" t="n">
        <f aca="false">'[1]集計表（秘匿前）'!O315</f>
        <v>20</v>
      </c>
      <c r="O314" s="1" t="n">
        <f aca="false">'[1]集計表（秘匿前）'!P315</f>
        <v>36</v>
      </c>
      <c r="P314" s="25" t="n">
        <f aca="false">'[1]集計表（秘匿前）'!Q315</f>
        <v>30</v>
      </c>
      <c r="Q314" s="1" t="n">
        <f aca="false">'[1]集計表（秘匿前）'!R315</f>
        <v>34</v>
      </c>
      <c r="R314" s="1" t="n">
        <f aca="false">'[1]集計表（秘匿前）'!S315</f>
        <v>18</v>
      </c>
      <c r="S314" s="26" t="n">
        <f aca="false">'[1]集計表（秘匿前）'!T315</f>
        <v>21</v>
      </c>
      <c r="T314" s="25" t="n">
        <f aca="false">'[1]集計表（秘匿前）'!U315</f>
        <v>20</v>
      </c>
      <c r="U314" s="1" t="n">
        <f aca="false">'[1]集計表（秘匿前）'!V315</f>
        <v>7</v>
      </c>
      <c r="V314" s="1" t="n">
        <f aca="false">'[1]集計表（秘匿前）'!W315</f>
        <v>0</v>
      </c>
      <c r="W314" s="26" t="n">
        <f aca="false">'[1]集計表（秘匿前）'!X315</f>
        <v>0</v>
      </c>
      <c r="X314" s="27" t="n">
        <f aca="false">'[1]集計表（秘匿前）'!Y315</f>
        <v>0</v>
      </c>
      <c r="Y314" s="22" t="n">
        <f aca="false">'[1]集計表（秘匿前）'!Z315</f>
        <v>378</v>
      </c>
    </row>
    <row r="315" customFormat="false" ht="12.75" hidden="false" customHeight="false" outlineLevel="0" collapsed="false">
      <c r="A315" s="28"/>
      <c r="B315" s="28"/>
      <c r="C315" s="29" t="s">
        <v>31</v>
      </c>
      <c r="D315" s="30" t="n">
        <f aca="false">'[1]集計表（秘匿前）'!E316</f>
        <v>4</v>
      </c>
      <c r="E315" s="31" t="n">
        <f aca="false">'[1]集計表（秘匿前）'!F316</f>
        <v>13</v>
      </c>
      <c r="F315" s="31" t="n">
        <f aca="false">'[1]集計表（秘匿前）'!G316</f>
        <v>16</v>
      </c>
      <c r="G315" s="31" t="n">
        <f aca="false">'[1]集計表（秘匿前）'!H316</f>
        <v>22</v>
      </c>
      <c r="H315" s="32" t="n">
        <f aca="false">'[1]集計表（秘匿前）'!I316</f>
        <v>27</v>
      </c>
      <c r="I315" s="31" t="n">
        <f aca="false">'[1]集計表（秘匿前）'!J316</f>
        <v>34</v>
      </c>
      <c r="J315" s="31" t="n">
        <f aca="false">'[1]集計表（秘匿前）'!K316</f>
        <v>32</v>
      </c>
      <c r="K315" s="33" t="n">
        <f aca="false">'[1]集計表（秘匿前）'!L316</f>
        <v>18</v>
      </c>
      <c r="L315" s="31" t="n">
        <f aca="false">'[1]集計表（秘匿前）'!M316</f>
        <v>31</v>
      </c>
      <c r="M315" s="31" t="n">
        <f aca="false">'[1]集計表（秘匿前）'!N316</f>
        <v>21</v>
      </c>
      <c r="N315" s="31" t="n">
        <f aca="false">'[1]集計表（秘匿前）'!O316</f>
        <v>37</v>
      </c>
      <c r="O315" s="31" t="n">
        <f aca="false">'[1]集計表（秘匿前）'!P316</f>
        <v>38</v>
      </c>
      <c r="P315" s="32" t="n">
        <f aca="false">'[1]集計表（秘匿前）'!Q316</f>
        <v>31</v>
      </c>
      <c r="Q315" s="31" t="n">
        <f aca="false">'[1]集計表（秘匿前）'!R316</f>
        <v>41</v>
      </c>
      <c r="R315" s="31" t="n">
        <f aca="false">'[1]集計表（秘匿前）'!S316</f>
        <v>30</v>
      </c>
      <c r="S315" s="33" t="n">
        <f aca="false">'[1]集計表（秘匿前）'!T316</f>
        <v>39</v>
      </c>
      <c r="T315" s="32" t="n">
        <f aca="false">'[1]集計表（秘匿前）'!U316</f>
        <v>34</v>
      </c>
      <c r="U315" s="31" t="n">
        <f aca="false">'[1]集計表（秘匿前）'!V316</f>
        <v>28</v>
      </c>
      <c r="V315" s="31" t="n">
        <f aca="false">'[1]集計表（秘匿前）'!W316</f>
        <v>11</v>
      </c>
      <c r="W315" s="33" t="n">
        <f aca="false">'[1]集計表（秘匿前）'!X316</f>
        <v>4</v>
      </c>
      <c r="X315" s="34" t="n">
        <f aca="false">'[1]集計表（秘匿前）'!Y316</f>
        <v>0</v>
      </c>
      <c r="Y315" s="28" t="n">
        <f aca="false">'[1]集計表（秘匿前）'!Z316</f>
        <v>511</v>
      </c>
    </row>
    <row r="316" customFormat="false" ht="12.75" hidden="false" customHeight="false" outlineLevel="0" collapsed="false">
      <c r="A316" s="14" t="s">
        <v>27</v>
      </c>
      <c r="B316" s="14" t="s">
        <v>138</v>
      </c>
      <c r="C316" s="15" t="s">
        <v>29</v>
      </c>
      <c r="D316" s="16" t="n">
        <f aca="false">'[1]集計表（秘匿前）'!E317</f>
        <v>4</v>
      </c>
      <c r="E316" s="17" t="n">
        <f aca="false">'[1]集計表（秘匿前）'!F317</f>
        <v>17</v>
      </c>
      <c r="F316" s="17" t="n">
        <f aca="false">'[1]集計表（秘匿前）'!G317</f>
        <v>17</v>
      </c>
      <c r="G316" s="17" t="n">
        <f aca="false">'[1]集計表（秘匿前）'!H317</f>
        <v>24</v>
      </c>
      <c r="H316" s="18" t="n">
        <f aca="false">'[1]集計表（秘匿前）'!I317</f>
        <v>24</v>
      </c>
      <c r="I316" s="17" t="n">
        <f aca="false">'[1]集計表（秘匿前）'!J317</f>
        <v>11</v>
      </c>
      <c r="J316" s="17" t="n">
        <f aca="false">'[1]集計表（秘匿前）'!K317</f>
        <v>23</v>
      </c>
      <c r="K316" s="19" t="n">
        <f aca="false">'[1]集計表（秘匿前）'!L317</f>
        <v>23</v>
      </c>
      <c r="L316" s="17" t="n">
        <f aca="false">'[1]集計表（秘匿前）'!M317</f>
        <v>29</v>
      </c>
      <c r="M316" s="17" t="n">
        <f aca="false">'[1]集計表（秘匿前）'!N317</f>
        <v>34</v>
      </c>
      <c r="N316" s="17" t="n">
        <f aca="false">'[1]集計表（秘匿前）'!O317</f>
        <v>25</v>
      </c>
      <c r="O316" s="17" t="n">
        <f aca="false">'[1]集計表（秘匿前）'!P317</f>
        <v>40</v>
      </c>
      <c r="P316" s="18" t="n">
        <f aca="false">'[1]集計表（秘匿前）'!Q317</f>
        <v>39</v>
      </c>
      <c r="Q316" s="17" t="n">
        <f aca="false">'[1]集計表（秘匿前）'!R317</f>
        <v>69</v>
      </c>
      <c r="R316" s="17" t="n">
        <f aca="false">'[1]集計表（秘匿前）'!S317</f>
        <v>34</v>
      </c>
      <c r="S316" s="19" t="n">
        <f aca="false">'[1]集計表（秘匿前）'!T317</f>
        <v>45</v>
      </c>
      <c r="T316" s="18" t="n">
        <f aca="false">'[1]集計表（秘匿前）'!U317</f>
        <v>42</v>
      </c>
      <c r="U316" s="17" t="n">
        <f aca="false">'[1]集計表（秘匿前）'!V317</f>
        <v>48</v>
      </c>
      <c r="V316" s="17" t="n">
        <f aca="false">'[1]集計表（秘匿前）'!W317</f>
        <v>15</v>
      </c>
      <c r="W316" s="19" t="n">
        <f aca="false">'[1]集計表（秘匿前）'!X317</f>
        <v>2</v>
      </c>
      <c r="X316" s="20" t="n">
        <f aca="false">'[1]集計表（秘匿前）'!Y317</f>
        <v>0</v>
      </c>
      <c r="Y316" s="21" t="n">
        <f aca="false">'[1]集計表（秘匿前）'!Z317</f>
        <v>565</v>
      </c>
    </row>
    <row r="317" customFormat="false" ht="12.75" hidden="false" customHeight="false" outlineLevel="0" collapsed="false">
      <c r="A317" s="22"/>
      <c r="B317" s="22"/>
      <c r="C317" s="23" t="s">
        <v>30</v>
      </c>
      <c r="D317" s="24" t="n">
        <f aca="false">'[1]集計表（秘匿前）'!E318</f>
        <v>2</v>
      </c>
      <c r="E317" s="1" t="n">
        <f aca="false">'[1]集計表（秘匿前）'!F318</f>
        <v>8</v>
      </c>
      <c r="F317" s="1" t="n">
        <f aca="false">'[1]集計表（秘匿前）'!G318</f>
        <v>7</v>
      </c>
      <c r="G317" s="1" t="n">
        <f aca="false">'[1]集計表（秘匿前）'!H318</f>
        <v>9</v>
      </c>
      <c r="H317" s="25" t="n">
        <f aca="false">'[1]集計表（秘匿前）'!I318</f>
        <v>12</v>
      </c>
      <c r="I317" s="1" t="n">
        <f aca="false">'[1]集計表（秘匿前）'!J318</f>
        <v>10</v>
      </c>
      <c r="J317" s="1" t="n">
        <f aca="false">'[1]集計表（秘匿前）'!K318</f>
        <v>13</v>
      </c>
      <c r="K317" s="26" t="n">
        <f aca="false">'[1]集計表（秘匿前）'!L318</f>
        <v>9</v>
      </c>
      <c r="L317" s="1" t="n">
        <f aca="false">'[1]集計表（秘匿前）'!M318</f>
        <v>14</v>
      </c>
      <c r="M317" s="1" t="n">
        <f aca="false">'[1]集計表（秘匿前）'!N318</f>
        <v>13</v>
      </c>
      <c r="N317" s="1" t="n">
        <f aca="false">'[1]集計表（秘匿前）'!O318</f>
        <v>15</v>
      </c>
      <c r="O317" s="1" t="n">
        <f aca="false">'[1]集計表（秘匿前）'!P318</f>
        <v>18</v>
      </c>
      <c r="P317" s="25" t="n">
        <f aca="false">'[1]集計表（秘匿前）'!Q318</f>
        <v>21</v>
      </c>
      <c r="Q317" s="1" t="n">
        <f aca="false">'[1]集計表（秘匿前）'!R318</f>
        <v>34</v>
      </c>
      <c r="R317" s="1" t="n">
        <f aca="false">'[1]集計表（秘匿前）'!S318</f>
        <v>13</v>
      </c>
      <c r="S317" s="26" t="n">
        <f aca="false">'[1]集計表（秘匿前）'!T318</f>
        <v>20</v>
      </c>
      <c r="T317" s="25" t="n">
        <f aca="false">'[1]集計表（秘匿前）'!U318</f>
        <v>13</v>
      </c>
      <c r="U317" s="1" t="n">
        <f aca="false">'[1]集計表（秘匿前）'!V318</f>
        <v>17</v>
      </c>
      <c r="V317" s="1" t="n">
        <f aca="false">'[1]集計表（秘匿前）'!W318</f>
        <v>3</v>
      </c>
      <c r="W317" s="26" t="n">
        <f aca="false">'[1]集計表（秘匿前）'!X318</f>
        <v>0</v>
      </c>
      <c r="X317" s="27" t="n">
        <f aca="false">'[1]集計表（秘匿前）'!Y318</f>
        <v>0</v>
      </c>
      <c r="Y317" s="22" t="n">
        <f aca="false">'[1]集計表（秘匿前）'!Z318</f>
        <v>251</v>
      </c>
    </row>
    <row r="318" customFormat="false" ht="12.75" hidden="false" customHeight="false" outlineLevel="0" collapsed="false">
      <c r="A318" s="28"/>
      <c r="B318" s="28"/>
      <c r="C318" s="29" t="s">
        <v>31</v>
      </c>
      <c r="D318" s="30" t="n">
        <f aca="false">'[1]集計表（秘匿前）'!E319</f>
        <v>2</v>
      </c>
      <c r="E318" s="31" t="n">
        <f aca="false">'[1]集計表（秘匿前）'!F319</f>
        <v>9</v>
      </c>
      <c r="F318" s="31" t="n">
        <f aca="false">'[1]集計表（秘匿前）'!G319</f>
        <v>10</v>
      </c>
      <c r="G318" s="31" t="n">
        <f aca="false">'[1]集計表（秘匿前）'!H319</f>
        <v>15</v>
      </c>
      <c r="H318" s="32" t="n">
        <f aca="false">'[1]集計表（秘匿前）'!I319</f>
        <v>12</v>
      </c>
      <c r="I318" s="31" t="n">
        <f aca="false">'[1]集計表（秘匿前）'!J319</f>
        <v>1</v>
      </c>
      <c r="J318" s="31" t="n">
        <f aca="false">'[1]集計表（秘匿前）'!K319</f>
        <v>10</v>
      </c>
      <c r="K318" s="33" t="n">
        <f aca="false">'[1]集計表（秘匿前）'!L319</f>
        <v>14</v>
      </c>
      <c r="L318" s="31" t="n">
        <f aca="false">'[1]集計表（秘匿前）'!M319</f>
        <v>15</v>
      </c>
      <c r="M318" s="31" t="n">
        <f aca="false">'[1]集計表（秘匿前）'!N319</f>
        <v>21</v>
      </c>
      <c r="N318" s="31" t="n">
        <f aca="false">'[1]集計表（秘匿前）'!O319</f>
        <v>10</v>
      </c>
      <c r="O318" s="31" t="n">
        <f aca="false">'[1]集計表（秘匿前）'!P319</f>
        <v>22</v>
      </c>
      <c r="P318" s="32" t="n">
        <f aca="false">'[1]集計表（秘匿前）'!Q319</f>
        <v>18</v>
      </c>
      <c r="Q318" s="31" t="n">
        <f aca="false">'[1]集計表（秘匿前）'!R319</f>
        <v>35</v>
      </c>
      <c r="R318" s="31" t="n">
        <f aca="false">'[1]集計表（秘匿前）'!S319</f>
        <v>21</v>
      </c>
      <c r="S318" s="33" t="n">
        <f aca="false">'[1]集計表（秘匿前）'!T319</f>
        <v>25</v>
      </c>
      <c r="T318" s="32" t="n">
        <f aca="false">'[1]集計表（秘匿前）'!U319</f>
        <v>29</v>
      </c>
      <c r="U318" s="31" t="n">
        <f aca="false">'[1]集計表（秘匿前）'!V319</f>
        <v>31</v>
      </c>
      <c r="V318" s="31" t="n">
        <f aca="false">'[1]集計表（秘匿前）'!W319</f>
        <v>12</v>
      </c>
      <c r="W318" s="33" t="n">
        <f aca="false">'[1]集計表（秘匿前）'!X319</f>
        <v>2</v>
      </c>
      <c r="X318" s="34" t="n">
        <f aca="false">'[1]集計表（秘匿前）'!Y319</f>
        <v>0</v>
      </c>
      <c r="Y318" s="28" t="n">
        <f aca="false">'[1]集計表（秘匿前）'!Z319</f>
        <v>314</v>
      </c>
    </row>
    <row r="319" customFormat="false" ht="12.75" hidden="false" customHeight="false" outlineLevel="0" collapsed="false">
      <c r="A319" s="14" t="s">
        <v>27</v>
      </c>
      <c r="B319" s="14" t="s">
        <v>139</v>
      </c>
      <c r="C319" s="15" t="s">
        <v>29</v>
      </c>
      <c r="D319" s="16" t="n">
        <f aca="false">'[1]集計表（秘匿前）'!E320</f>
        <v>9</v>
      </c>
      <c r="E319" s="17" t="n">
        <f aca="false">'[1]集計表（秘匿前）'!F320</f>
        <v>7</v>
      </c>
      <c r="F319" s="17" t="n">
        <f aca="false">'[1]集計表（秘匿前）'!G320</f>
        <v>11</v>
      </c>
      <c r="G319" s="17" t="n">
        <f aca="false">'[1]集計表（秘匿前）'!H320</f>
        <v>11</v>
      </c>
      <c r="H319" s="18" t="n">
        <f aca="false">'[1]集計表（秘匿前）'!I320</f>
        <v>6</v>
      </c>
      <c r="I319" s="17" t="n">
        <f aca="false">'[1]集計表（秘匿前）'!J320</f>
        <v>11</v>
      </c>
      <c r="J319" s="17" t="n">
        <f aca="false">'[1]集計表（秘匿前）'!K320</f>
        <v>17</v>
      </c>
      <c r="K319" s="19" t="n">
        <f aca="false">'[1]集計表（秘匿前）'!L320</f>
        <v>23</v>
      </c>
      <c r="L319" s="17" t="n">
        <f aca="false">'[1]集計表（秘匿前）'!M320</f>
        <v>17</v>
      </c>
      <c r="M319" s="17" t="n">
        <f aca="false">'[1]集計表（秘匿前）'!N320</f>
        <v>17</v>
      </c>
      <c r="N319" s="17" t="n">
        <f aca="false">'[1]集計表（秘匿前）'!O320</f>
        <v>22</v>
      </c>
      <c r="O319" s="17" t="n">
        <f aca="false">'[1]集計表（秘匿前）'!P320</f>
        <v>25</v>
      </c>
      <c r="P319" s="18" t="n">
        <f aca="false">'[1]集計表（秘匿前）'!Q320</f>
        <v>24</v>
      </c>
      <c r="Q319" s="17" t="n">
        <f aca="false">'[1]集計表（秘匿前）'!R320</f>
        <v>50</v>
      </c>
      <c r="R319" s="17" t="n">
        <f aca="false">'[1]集計表（秘匿前）'!S320</f>
        <v>24</v>
      </c>
      <c r="S319" s="19" t="n">
        <f aca="false">'[1]集計表（秘匿前）'!T320</f>
        <v>44</v>
      </c>
      <c r="T319" s="18" t="n">
        <f aca="false">'[1]集計表（秘匿前）'!U320</f>
        <v>41</v>
      </c>
      <c r="U319" s="17" t="n">
        <f aca="false">'[1]集計表（秘匿前）'!V320</f>
        <v>17</v>
      </c>
      <c r="V319" s="17" t="n">
        <f aca="false">'[1]集計表（秘匿前）'!W320</f>
        <v>11</v>
      </c>
      <c r="W319" s="19" t="n">
        <f aca="false">'[1]集計表（秘匿前）'!X320</f>
        <v>3</v>
      </c>
      <c r="X319" s="20" t="n">
        <f aca="false">'[1]集計表（秘匿前）'!Y320</f>
        <v>0</v>
      </c>
      <c r="Y319" s="21" t="n">
        <f aca="false">'[1]集計表（秘匿前）'!Z320</f>
        <v>390</v>
      </c>
    </row>
    <row r="320" customFormat="false" ht="12.75" hidden="false" customHeight="false" outlineLevel="0" collapsed="false">
      <c r="A320" s="22"/>
      <c r="B320" s="22"/>
      <c r="C320" s="23" t="s">
        <v>30</v>
      </c>
      <c r="D320" s="24" t="n">
        <f aca="false">'[1]集計表（秘匿前）'!E321</f>
        <v>4</v>
      </c>
      <c r="E320" s="1" t="n">
        <f aca="false">'[1]集計表（秘匿前）'!F321</f>
        <v>3</v>
      </c>
      <c r="F320" s="1" t="n">
        <f aca="false">'[1]集計表（秘匿前）'!G321</f>
        <v>7</v>
      </c>
      <c r="G320" s="1" t="n">
        <f aca="false">'[1]集計表（秘匿前）'!H321</f>
        <v>6</v>
      </c>
      <c r="H320" s="25" t="n">
        <f aca="false">'[1]集計表（秘匿前）'!I321</f>
        <v>3</v>
      </c>
      <c r="I320" s="1" t="n">
        <f aca="false">'[1]集計表（秘匿前）'!J321</f>
        <v>7</v>
      </c>
      <c r="J320" s="1" t="n">
        <f aca="false">'[1]集計表（秘匿前）'!K321</f>
        <v>7</v>
      </c>
      <c r="K320" s="26" t="n">
        <f aca="false">'[1]集計表（秘匿前）'!L321</f>
        <v>14</v>
      </c>
      <c r="L320" s="1" t="n">
        <f aca="false">'[1]集計表（秘匿前）'!M321</f>
        <v>11</v>
      </c>
      <c r="M320" s="1" t="n">
        <f aca="false">'[1]集計表（秘匿前）'!N321</f>
        <v>8</v>
      </c>
      <c r="N320" s="1" t="n">
        <f aca="false">'[1]集計表（秘匿前）'!O321</f>
        <v>7</v>
      </c>
      <c r="O320" s="1" t="n">
        <f aca="false">'[1]集計表（秘匿前）'!P321</f>
        <v>15</v>
      </c>
      <c r="P320" s="25" t="n">
        <f aca="false">'[1]集計表（秘匿前）'!Q321</f>
        <v>7</v>
      </c>
      <c r="Q320" s="1" t="n">
        <f aca="false">'[1]集計表（秘匿前）'!R321</f>
        <v>32</v>
      </c>
      <c r="R320" s="1" t="n">
        <f aca="false">'[1]集計表（秘匿前）'!S321</f>
        <v>7</v>
      </c>
      <c r="S320" s="26" t="n">
        <f aca="false">'[1]集計表（秘匿前）'!T321</f>
        <v>14</v>
      </c>
      <c r="T320" s="25" t="n">
        <f aca="false">'[1]集計表（秘匿前）'!U321</f>
        <v>11</v>
      </c>
      <c r="U320" s="1" t="n">
        <f aca="false">'[1]集計表（秘匿前）'!V321</f>
        <v>3</v>
      </c>
      <c r="V320" s="1" t="n">
        <f aca="false">'[1]集計表（秘匿前）'!W321</f>
        <v>2</v>
      </c>
      <c r="W320" s="26" t="n">
        <f aca="false">'[1]集計表（秘匿前）'!X321</f>
        <v>1</v>
      </c>
      <c r="X320" s="27" t="n">
        <f aca="false">'[1]集計表（秘匿前）'!Y321</f>
        <v>0</v>
      </c>
      <c r="Y320" s="22" t="n">
        <f aca="false">'[1]集計表（秘匿前）'!Z321</f>
        <v>169</v>
      </c>
    </row>
    <row r="321" customFormat="false" ht="12.75" hidden="false" customHeight="false" outlineLevel="0" collapsed="false">
      <c r="A321" s="28"/>
      <c r="B321" s="28"/>
      <c r="C321" s="29" t="s">
        <v>31</v>
      </c>
      <c r="D321" s="30" t="n">
        <f aca="false">'[1]集計表（秘匿前）'!E322</f>
        <v>5</v>
      </c>
      <c r="E321" s="31" t="n">
        <f aca="false">'[1]集計表（秘匿前）'!F322</f>
        <v>4</v>
      </c>
      <c r="F321" s="31" t="n">
        <f aca="false">'[1]集計表（秘匿前）'!G322</f>
        <v>4</v>
      </c>
      <c r="G321" s="31" t="n">
        <f aca="false">'[1]集計表（秘匿前）'!H322</f>
        <v>5</v>
      </c>
      <c r="H321" s="32" t="n">
        <f aca="false">'[1]集計表（秘匿前）'!I322</f>
        <v>3</v>
      </c>
      <c r="I321" s="31" t="n">
        <f aca="false">'[1]集計表（秘匿前）'!J322</f>
        <v>4</v>
      </c>
      <c r="J321" s="31" t="n">
        <f aca="false">'[1]集計表（秘匿前）'!K322</f>
        <v>10</v>
      </c>
      <c r="K321" s="33" t="n">
        <f aca="false">'[1]集計表（秘匿前）'!L322</f>
        <v>9</v>
      </c>
      <c r="L321" s="31" t="n">
        <f aca="false">'[1]集計表（秘匿前）'!M322</f>
        <v>6</v>
      </c>
      <c r="M321" s="31" t="n">
        <f aca="false">'[1]集計表（秘匿前）'!N322</f>
        <v>9</v>
      </c>
      <c r="N321" s="31" t="n">
        <f aca="false">'[1]集計表（秘匿前）'!O322</f>
        <v>15</v>
      </c>
      <c r="O321" s="31" t="n">
        <f aca="false">'[1]集計表（秘匿前）'!P322</f>
        <v>10</v>
      </c>
      <c r="P321" s="32" t="n">
        <f aca="false">'[1]集計表（秘匿前）'!Q322</f>
        <v>17</v>
      </c>
      <c r="Q321" s="31" t="n">
        <f aca="false">'[1]集計表（秘匿前）'!R322</f>
        <v>18</v>
      </c>
      <c r="R321" s="31" t="n">
        <f aca="false">'[1]集計表（秘匿前）'!S322</f>
        <v>17</v>
      </c>
      <c r="S321" s="33" t="n">
        <f aca="false">'[1]集計表（秘匿前）'!T322</f>
        <v>30</v>
      </c>
      <c r="T321" s="32" t="n">
        <f aca="false">'[1]集計表（秘匿前）'!U322</f>
        <v>30</v>
      </c>
      <c r="U321" s="31" t="n">
        <f aca="false">'[1]集計表（秘匿前）'!V322</f>
        <v>14</v>
      </c>
      <c r="V321" s="31" t="n">
        <f aca="false">'[1]集計表（秘匿前）'!W322</f>
        <v>9</v>
      </c>
      <c r="W321" s="33" t="n">
        <f aca="false">'[1]集計表（秘匿前）'!X322</f>
        <v>2</v>
      </c>
      <c r="X321" s="34" t="n">
        <f aca="false">'[1]集計表（秘匿前）'!Y322</f>
        <v>0</v>
      </c>
      <c r="Y321" s="28" t="n">
        <f aca="false">'[1]集計表（秘匿前）'!Z322</f>
        <v>221</v>
      </c>
    </row>
    <row r="322" customFormat="false" ht="12.75" hidden="false" customHeight="false" outlineLevel="0" collapsed="false">
      <c r="A322" s="14" t="s">
        <v>27</v>
      </c>
      <c r="B322" s="14" t="s">
        <v>140</v>
      </c>
      <c r="C322" s="15" t="s">
        <v>29</v>
      </c>
      <c r="D322" s="16" t="n">
        <f aca="false">'[1]集計表（秘匿前）'!E323</f>
        <v>6</v>
      </c>
      <c r="E322" s="17" t="n">
        <f aca="false">'[1]集計表（秘匿前）'!F323</f>
        <v>5</v>
      </c>
      <c r="F322" s="17" t="n">
        <f aca="false">'[1]集計表（秘匿前）'!G323</f>
        <v>9</v>
      </c>
      <c r="G322" s="17" t="n">
        <f aca="false">'[1]集計表（秘匿前）'!H323</f>
        <v>9</v>
      </c>
      <c r="H322" s="18" t="n">
        <f aca="false">'[1]集計表（秘匿前）'!I323</f>
        <v>17</v>
      </c>
      <c r="I322" s="17" t="n">
        <f aca="false">'[1]集計表（秘匿前）'!J323</f>
        <v>13</v>
      </c>
      <c r="J322" s="17" t="n">
        <f aca="false">'[1]集計表（秘匿前）'!K323</f>
        <v>13</v>
      </c>
      <c r="K322" s="19" t="n">
        <f aca="false">'[1]集計表（秘匿前）'!L323</f>
        <v>17</v>
      </c>
      <c r="L322" s="17" t="n">
        <f aca="false">'[1]集計表（秘匿前）'!M323</f>
        <v>15</v>
      </c>
      <c r="M322" s="17" t="n">
        <f aca="false">'[1]集計表（秘匿前）'!N323</f>
        <v>13</v>
      </c>
      <c r="N322" s="17" t="n">
        <f aca="false">'[1]集計表（秘匿前）'!O323</f>
        <v>22</v>
      </c>
      <c r="O322" s="17" t="n">
        <f aca="false">'[1]集計表（秘匿前）'!P323</f>
        <v>16</v>
      </c>
      <c r="P322" s="18" t="n">
        <f aca="false">'[1]集計表（秘匿前）'!Q323</f>
        <v>20</v>
      </c>
      <c r="Q322" s="17" t="n">
        <f aca="false">'[1]集計表（秘匿前）'!R323</f>
        <v>29</v>
      </c>
      <c r="R322" s="17" t="n">
        <f aca="false">'[1]集計表（秘匿前）'!S323</f>
        <v>22</v>
      </c>
      <c r="S322" s="19" t="n">
        <f aca="false">'[1]集計表（秘匿前）'!T323</f>
        <v>23</v>
      </c>
      <c r="T322" s="18" t="n">
        <f aca="false">'[1]集計表（秘匿前）'!U323</f>
        <v>22</v>
      </c>
      <c r="U322" s="17" t="n">
        <f aca="false">'[1]集計表（秘匿前）'!V323</f>
        <v>14</v>
      </c>
      <c r="V322" s="17" t="n">
        <f aca="false">'[1]集計表（秘匿前）'!W323</f>
        <v>2</v>
      </c>
      <c r="W322" s="19" t="n">
        <f aca="false">'[1]集計表（秘匿前）'!X323</f>
        <v>4</v>
      </c>
      <c r="X322" s="20" t="n">
        <f aca="false">'[1]集計表（秘匿前）'!Y323</f>
        <v>0</v>
      </c>
      <c r="Y322" s="21" t="n">
        <f aca="false">'[1]集計表（秘匿前）'!Z323</f>
        <v>291</v>
      </c>
    </row>
    <row r="323" customFormat="false" ht="12.75" hidden="false" customHeight="false" outlineLevel="0" collapsed="false">
      <c r="A323" s="22"/>
      <c r="B323" s="22"/>
      <c r="C323" s="23" t="s">
        <v>30</v>
      </c>
      <c r="D323" s="24" t="n">
        <f aca="false">'[1]集計表（秘匿前）'!E324</f>
        <v>2</v>
      </c>
      <c r="E323" s="1" t="n">
        <f aca="false">'[1]集計表（秘匿前）'!F324</f>
        <v>3</v>
      </c>
      <c r="F323" s="1" t="n">
        <f aca="false">'[1]集計表（秘匿前）'!G324</f>
        <v>5</v>
      </c>
      <c r="G323" s="1" t="n">
        <f aca="false">'[1]集計表（秘匿前）'!H324</f>
        <v>3</v>
      </c>
      <c r="H323" s="25" t="n">
        <f aca="false">'[1]集計表（秘匿前）'!I324</f>
        <v>8</v>
      </c>
      <c r="I323" s="1" t="n">
        <f aca="false">'[1]集計表（秘匿前）'!J324</f>
        <v>5</v>
      </c>
      <c r="J323" s="1" t="n">
        <f aca="false">'[1]集計表（秘匿前）'!K324</f>
        <v>6</v>
      </c>
      <c r="K323" s="26" t="n">
        <f aca="false">'[1]集計表（秘匿前）'!L324</f>
        <v>9</v>
      </c>
      <c r="L323" s="1" t="n">
        <f aca="false">'[1]集計表（秘匿前）'!M324</f>
        <v>9</v>
      </c>
      <c r="M323" s="1" t="n">
        <f aca="false">'[1]集計表（秘匿前）'!N324</f>
        <v>5</v>
      </c>
      <c r="N323" s="1" t="n">
        <f aca="false">'[1]集計表（秘匿前）'!O324</f>
        <v>9</v>
      </c>
      <c r="O323" s="1" t="n">
        <f aca="false">'[1]集計表（秘匿前）'!P324</f>
        <v>6</v>
      </c>
      <c r="P323" s="25" t="n">
        <f aca="false">'[1]集計表（秘匿前）'!Q324</f>
        <v>12</v>
      </c>
      <c r="Q323" s="1" t="n">
        <f aca="false">'[1]集計表（秘匿前）'!R324</f>
        <v>10</v>
      </c>
      <c r="R323" s="1" t="n">
        <f aca="false">'[1]集計表（秘匿前）'!S324</f>
        <v>12</v>
      </c>
      <c r="S323" s="26" t="n">
        <f aca="false">'[1]集計表（秘匿前）'!T324</f>
        <v>8</v>
      </c>
      <c r="T323" s="25" t="n">
        <f aca="false">'[1]集計表（秘匿前）'!U324</f>
        <v>8</v>
      </c>
      <c r="U323" s="1" t="n">
        <f aca="false">'[1]集計表（秘匿前）'!V324</f>
        <v>4</v>
      </c>
      <c r="V323" s="1" t="n">
        <f aca="false">'[1]集計表（秘匿前）'!W324</f>
        <v>0</v>
      </c>
      <c r="W323" s="26" t="n">
        <f aca="false">'[1]集計表（秘匿前）'!X324</f>
        <v>2</v>
      </c>
      <c r="X323" s="27" t="n">
        <f aca="false">'[1]集計表（秘匿前）'!Y324</f>
        <v>0</v>
      </c>
      <c r="Y323" s="22" t="n">
        <f aca="false">'[1]集計表（秘匿前）'!Z324</f>
        <v>126</v>
      </c>
    </row>
    <row r="324" customFormat="false" ht="12.75" hidden="false" customHeight="false" outlineLevel="0" collapsed="false">
      <c r="A324" s="28"/>
      <c r="B324" s="28"/>
      <c r="C324" s="29" t="s">
        <v>31</v>
      </c>
      <c r="D324" s="30" t="n">
        <f aca="false">'[1]集計表（秘匿前）'!E325</f>
        <v>4</v>
      </c>
      <c r="E324" s="31" t="n">
        <f aca="false">'[1]集計表（秘匿前）'!F325</f>
        <v>2</v>
      </c>
      <c r="F324" s="31" t="n">
        <f aca="false">'[1]集計表（秘匿前）'!G325</f>
        <v>4</v>
      </c>
      <c r="G324" s="31" t="n">
        <f aca="false">'[1]集計表（秘匿前）'!H325</f>
        <v>6</v>
      </c>
      <c r="H324" s="32" t="n">
        <f aca="false">'[1]集計表（秘匿前）'!I325</f>
        <v>9</v>
      </c>
      <c r="I324" s="31" t="n">
        <f aca="false">'[1]集計表（秘匿前）'!J325</f>
        <v>8</v>
      </c>
      <c r="J324" s="31" t="n">
        <f aca="false">'[1]集計表（秘匿前）'!K325</f>
        <v>7</v>
      </c>
      <c r="K324" s="33" t="n">
        <f aca="false">'[1]集計表（秘匿前）'!L325</f>
        <v>8</v>
      </c>
      <c r="L324" s="31" t="n">
        <f aca="false">'[1]集計表（秘匿前）'!M325</f>
        <v>6</v>
      </c>
      <c r="M324" s="31" t="n">
        <f aca="false">'[1]集計表（秘匿前）'!N325</f>
        <v>8</v>
      </c>
      <c r="N324" s="31" t="n">
        <f aca="false">'[1]集計表（秘匿前）'!O325</f>
        <v>13</v>
      </c>
      <c r="O324" s="31" t="n">
        <f aca="false">'[1]集計表（秘匿前）'!P325</f>
        <v>10</v>
      </c>
      <c r="P324" s="32" t="n">
        <f aca="false">'[1]集計表（秘匿前）'!Q325</f>
        <v>8</v>
      </c>
      <c r="Q324" s="31" t="n">
        <f aca="false">'[1]集計表（秘匿前）'!R325</f>
        <v>19</v>
      </c>
      <c r="R324" s="31" t="n">
        <f aca="false">'[1]集計表（秘匿前）'!S325</f>
        <v>10</v>
      </c>
      <c r="S324" s="33" t="n">
        <f aca="false">'[1]集計表（秘匿前）'!T325</f>
        <v>15</v>
      </c>
      <c r="T324" s="32" t="n">
        <f aca="false">'[1]集計表（秘匿前）'!U325</f>
        <v>14</v>
      </c>
      <c r="U324" s="31" t="n">
        <f aca="false">'[1]集計表（秘匿前）'!V325</f>
        <v>10</v>
      </c>
      <c r="V324" s="31" t="n">
        <f aca="false">'[1]集計表（秘匿前）'!W325</f>
        <v>2</v>
      </c>
      <c r="W324" s="33" t="n">
        <f aca="false">'[1]集計表（秘匿前）'!X325</f>
        <v>2</v>
      </c>
      <c r="X324" s="34" t="n">
        <f aca="false">'[1]集計表（秘匿前）'!Y325</f>
        <v>0</v>
      </c>
      <c r="Y324" s="28" t="n">
        <f aca="false">'[1]集計表（秘匿前）'!Z325</f>
        <v>165</v>
      </c>
    </row>
    <row r="325" customFormat="false" ht="12.75" hidden="false" customHeight="false" outlineLevel="0" collapsed="false">
      <c r="A325" s="14" t="s">
        <v>27</v>
      </c>
      <c r="B325" s="14" t="s">
        <v>141</v>
      </c>
      <c r="C325" s="15" t="s">
        <v>29</v>
      </c>
      <c r="D325" s="16" t="n">
        <f aca="false">'[1]集計表（秘匿前）'!E326</f>
        <v>4</v>
      </c>
      <c r="E325" s="17" t="n">
        <f aca="false">'[1]集計表（秘匿前）'!F326</f>
        <v>8</v>
      </c>
      <c r="F325" s="17" t="n">
        <f aca="false">'[1]集計表（秘匿前）'!G326</f>
        <v>7</v>
      </c>
      <c r="G325" s="17" t="n">
        <f aca="false">'[1]集計表（秘匿前）'!H326</f>
        <v>14</v>
      </c>
      <c r="H325" s="18" t="n">
        <f aca="false">'[1]集計表（秘匿前）'!I326</f>
        <v>9</v>
      </c>
      <c r="I325" s="17" t="n">
        <f aca="false">'[1]集計表（秘匿前）'!J326</f>
        <v>8</v>
      </c>
      <c r="J325" s="17" t="n">
        <f aca="false">'[1]集計表（秘匿前）'!K326</f>
        <v>12</v>
      </c>
      <c r="K325" s="19" t="n">
        <f aca="false">'[1]集計表（秘匿前）'!L326</f>
        <v>10</v>
      </c>
      <c r="L325" s="17" t="n">
        <f aca="false">'[1]集計表（秘匿前）'!M326</f>
        <v>16</v>
      </c>
      <c r="M325" s="17" t="n">
        <f aca="false">'[1]集計表（秘匿前）'!N326</f>
        <v>19</v>
      </c>
      <c r="N325" s="17" t="n">
        <f aca="false">'[1]集計表（秘匿前）'!O326</f>
        <v>19</v>
      </c>
      <c r="O325" s="17" t="n">
        <f aca="false">'[1]集計表（秘匿前）'!P326</f>
        <v>20</v>
      </c>
      <c r="P325" s="18" t="n">
        <f aca="false">'[1]集計表（秘匿前）'!Q326</f>
        <v>21</v>
      </c>
      <c r="Q325" s="17" t="n">
        <f aca="false">'[1]集計表（秘匿前）'!R326</f>
        <v>33</v>
      </c>
      <c r="R325" s="17" t="n">
        <f aca="false">'[1]集計表（秘匿前）'!S326</f>
        <v>27</v>
      </c>
      <c r="S325" s="19" t="n">
        <f aca="false">'[1]集計表（秘匿前）'!T326</f>
        <v>16</v>
      </c>
      <c r="T325" s="18" t="n">
        <f aca="false">'[1]集計表（秘匿前）'!U326</f>
        <v>29</v>
      </c>
      <c r="U325" s="17" t="n">
        <f aca="false">'[1]集計表（秘匿前）'!V326</f>
        <v>14</v>
      </c>
      <c r="V325" s="17" t="n">
        <f aca="false">'[1]集計表（秘匿前）'!W326</f>
        <v>8</v>
      </c>
      <c r="W325" s="19" t="n">
        <f aca="false">'[1]集計表（秘匿前）'!X326</f>
        <v>0</v>
      </c>
      <c r="X325" s="20" t="n">
        <f aca="false">'[1]集計表（秘匿前）'!Y326</f>
        <v>0</v>
      </c>
      <c r="Y325" s="21" t="n">
        <f aca="false">'[1]集計表（秘匿前）'!Z326</f>
        <v>294</v>
      </c>
    </row>
    <row r="326" customFormat="false" ht="12.75" hidden="false" customHeight="false" outlineLevel="0" collapsed="false">
      <c r="A326" s="22"/>
      <c r="B326" s="22"/>
      <c r="C326" s="23" t="s">
        <v>30</v>
      </c>
      <c r="D326" s="24" t="n">
        <f aca="false">'[1]集計表（秘匿前）'!E327</f>
        <v>1</v>
      </c>
      <c r="E326" s="1" t="n">
        <f aca="false">'[1]集計表（秘匿前）'!F327</f>
        <v>1</v>
      </c>
      <c r="F326" s="1" t="n">
        <f aca="false">'[1]集計表（秘匿前）'!G327</f>
        <v>2</v>
      </c>
      <c r="G326" s="1" t="n">
        <f aca="false">'[1]集計表（秘匿前）'!H327</f>
        <v>9</v>
      </c>
      <c r="H326" s="25" t="n">
        <f aca="false">'[1]集計表（秘匿前）'!I327</f>
        <v>5</v>
      </c>
      <c r="I326" s="1" t="n">
        <f aca="false">'[1]集計表（秘匿前）'!J327</f>
        <v>3</v>
      </c>
      <c r="J326" s="1" t="n">
        <f aca="false">'[1]集計表（秘匿前）'!K327</f>
        <v>8</v>
      </c>
      <c r="K326" s="26" t="n">
        <f aca="false">'[1]集計表（秘匿前）'!L327</f>
        <v>4</v>
      </c>
      <c r="L326" s="1" t="n">
        <f aca="false">'[1]集計表（秘匿前）'!M327</f>
        <v>5</v>
      </c>
      <c r="M326" s="1" t="n">
        <f aca="false">'[1]集計表（秘匿前）'!N327</f>
        <v>14</v>
      </c>
      <c r="N326" s="1" t="n">
        <f aca="false">'[1]集計表（秘匿前）'!O327</f>
        <v>10</v>
      </c>
      <c r="O326" s="1" t="n">
        <f aca="false">'[1]集計表（秘匿前）'!P327</f>
        <v>7</v>
      </c>
      <c r="P326" s="25" t="n">
        <f aca="false">'[1]集計表（秘匿前）'!Q327</f>
        <v>12</v>
      </c>
      <c r="Q326" s="1" t="n">
        <f aca="false">'[1]集計表（秘匿前）'!R327</f>
        <v>13</v>
      </c>
      <c r="R326" s="1" t="n">
        <f aca="false">'[1]集計表（秘匿前）'!S327</f>
        <v>12</v>
      </c>
      <c r="S326" s="26" t="n">
        <f aca="false">'[1]集計表（秘匿前）'!T327</f>
        <v>6</v>
      </c>
      <c r="T326" s="25" t="n">
        <f aca="false">'[1]集計表（秘匿前）'!U327</f>
        <v>11</v>
      </c>
      <c r="U326" s="1" t="n">
        <f aca="false">'[1]集計表（秘匿前）'!V327</f>
        <v>4</v>
      </c>
      <c r="V326" s="1" t="n">
        <f aca="false">'[1]集計表（秘匿前）'!W327</f>
        <v>1</v>
      </c>
      <c r="W326" s="26" t="n">
        <f aca="false">'[1]集計表（秘匿前）'!X327</f>
        <v>0</v>
      </c>
      <c r="X326" s="27" t="n">
        <f aca="false">'[1]集計表（秘匿前）'!Y327</f>
        <v>0</v>
      </c>
      <c r="Y326" s="22" t="n">
        <f aca="false">'[1]集計表（秘匿前）'!Z327</f>
        <v>128</v>
      </c>
    </row>
    <row r="327" customFormat="false" ht="12.75" hidden="false" customHeight="false" outlineLevel="0" collapsed="false">
      <c r="A327" s="28"/>
      <c r="B327" s="28"/>
      <c r="C327" s="29" t="s">
        <v>31</v>
      </c>
      <c r="D327" s="30" t="n">
        <f aca="false">'[1]集計表（秘匿前）'!E328</f>
        <v>3</v>
      </c>
      <c r="E327" s="31" t="n">
        <f aca="false">'[1]集計表（秘匿前）'!F328</f>
        <v>7</v>
      </c>
      <c r="F327" s="31" t="n">
        <f aca="false">'[1]集計表（秘匿前）'!G328</f>
        <v>5</v>
      </c>
      <c r="G327" s="31" t="n">
        <f aca="false">'[1]集計表（秘匿前）'!H328</f>
        <v>5</v>
      </c>
      <c r="H327" s="32" t="n">
        <f aca="false">'[1]集計表（秘匿前）'!I328</f>
        <v>4</v>
      </c>
      <c r="I327" s="31" t="n">
        <f aca="false">'[1]集計表（秘匿前）'!J328</f>
        <v>5</v>
      </c>
      <c r="J327" s="31" t="n">
        <f aca="false">'[1]集計表（秘匿前）'!K328</f>
        <v>4</v>
      </c>
      <c r="K327" s="33" t="n">
        <f aca="false">'[1]集計表（秘匿前）'!L328</f>
        <v>6</v>
      </c>
      <c r="L327" s="31" t="n">
        <f aca="false">'[1]集計表（秘匿前）'!M328</f>
        <v>11</v>
      </c>
      <c r="M327" s="31" t="n">
        <f aca="false">'[1]集計表（秘匿前）'!N328</f>
        <v>5</v>
      </c>
      <c r="N327" s="31" t="n">
        <f aca="false">'[1]集計表（秘匿前）'!O328</f>
        <v>9</v>
      </c>
      <c r="O327" s="31" t="n">
        <f aca="false">'[1]集計表（秘匿前）'!P328</f>
        <v>13</v>
      </c>
      <c r="P327" s="32" t="n">
        <f aca="false">'[1]集計表（秘匿前）'!Q328</f>
        <v>9</v>
      </c>
      <c r="Q327" s="31" t="n">
        <f aca="false">'[1]集計表（秘匿前）'!R328</f>
        <v>20</v>
      </c>
      <c r="R327" s="31" t="n">
        <f aca="false">'[1]集計表（秘匿前）'!S328</f>
        <v>15</v>
      </c>
      <c r="S327" s="33" t="n">
        <f aca="false">'[1]集計表（秘匿前）'!T328</f>
        <v>10</v>
      </c>
      <c r="T327" s="32" t="n">
        <f aca="false">'[1]集計表（秘匿前）'!U328</f>
        <v>18</v>
      </c>
      <c r="U327" s="31" t="n">
        <f aca="false">'[1]集計表（秘匿前）'!V328</f>
        <v>10</v>
      </c>
      <c r="V327" s="31" t="n">
        <f aca="false">'[1]集計表（秘匿前）'!W328</f>
        <v>7</v>
      </c>
      <c r="W327" s="33" t="n">
        <f aca="false">'[1]集計表（秘匿前）'!X328</f>
        <v>0</v>
      </c>
      <c r="X327" s="34" t="n">
        <f aca="false">'[1]集計表（秘匿前）'!Y328</f>
        <v>0</v>
      </c>
      <c r="Y327" s="28" t="n">
        <f aca="false">'[1]集計表（秘匿前）'!Z328</f>
        <v>166</v>
      </c>
    </row>
    <row r="328" customFormat="false" ht="12.75" hidden="false" customHeight="false" outlineLevel="0" collapsed="false">
      <c r="A328" s="14" t="s">
        <v>27</v>
      </c>
      <c r="B328" s="14" t="s">
        <v>142</v>
      </c>
      <c r="C328" s="15" t="s">
        <v>29</v>
      </c>
      <c r="D328" s="16" t="n">
        <f aca="false">'[1]集計表（秘匿前）'!E329</f>
        <v>11</v>
      </c>
      <c r="E328" s="17" t="n">
        <f aca="false">'[1]集計表（秘匿前）'!F329</f>
        <v>10</v>
      </c>
      <c r="F328" s="17" t="n">
        <f aca="false">'[1]集計表（秘匿前）'!G329</f>
        <v>8</v>
      </c>
      <c r="G328" s="17" t="n">
        <f aca="false">'[1]集計表（秘匿前）'!H329</f>
        <v>10</v>
      </c>
      <c r="H328" s="18" t="n">
        <f aca="false">'[1]集計表（秘匿前）'!I329</f>
        <v>11</v>
      </c>
      <c r="I328" s="17" t="n">
        <f aca="false">'[1]集計表（秘匿前）'!J329</f>
        <v>11</v>
      </c>
      <c r="J328" s="17" t="n">
        <f aca="false">'[1]集計表（秘匿前）'!K329</f>
        <v>17</v>
      </c>
      <c r="K328" s="19" t="n">
        <f aca="false">'[1]集計表（秘匿前）'!L329</f>
        <v>15</v>
      </c>
      <c r="L328" s="17" t="n">
        <f aca="false">'[1]集計表（秘匿前）'!M329</f>
        <v>21</v>
      </c>
      <c r="M328" s="17" t="n">
        <f aca="false">'[1]集計表（秘匿前）'!N329</f>
        <v>18</v>
      </c>
      <c r="N328" s="17" t="n">
        <f aca="false">'[1]集計表（秘匿前）'!O329</f>
        <v>19</v>
      </c>
      <c r="O328" s="17" t="n">
        <f aca="false">'[1]集計表（秘匿前）'!P329</f>
        <v>20</v>
      </c>
      <c r="P328" s="18" t="n">
        <f aca="false">'[1]集計表（秘匿前）'!Q329</f>
        <v>31</v>
      </c>
      <c r="Q328" s="17" t="n">
        <f aca="false">'[1]集計表（秘匿前）'!R329</f>
        <v>30</v>
      </c>
      <c r="R328" s="17" t="n">
        <f aca="false">'[1]集計表（秘匿前）'!S329</f>
        <v>39</v>
      </c>
      <c r="S328" s="19" t="n">
        <f aca="false">'[1]集計表（秘匿前）'!T329</f>
        <v>32</v>
      </c>
      <c r="T328" s="18" t="n">
        <f aca="false">'[1]集計表（秘匿前）'!U329</f>
        <v>15</v>
      </c>
      <c r="U328" s="17" t="n">
        <f aca="false">'[1]集計表（秘匿前）'!V329</f>
        <v>13</v>
      </c>
      <c r="V328" s="17" t="n">
        <f aca="false">'[1]集計表（秘匿前）'!W329</f>
        <v>6</v>
      </c>
      <c r="W328" s="19" t="n">
        <f aca="false">'[1]集計表（秘匿前）'!X329</f>
        <v>1</v>
      </c>
      <c r="X328" s="20" t="n">
        <f aca="false">'[1]集計表（秘匿前）'!Y329</f>
        <v>0</v>
      </c>
      <c r="Y328" s="21" t="n">
        <f aca="false">'[1]集計表（秘匿前）'!Z329</f>
        <v>338</v>
      </c>
    </row>
    <row r="329" customFormat="false" ht="12.75" hidden="false" customHeight="false" outlineLevel="0" collapsed="false">
      <c r="A329" s="22"/>
      <c r="B329" s="22"/>
      <c r="C329" s="23" t="s">
        <v>30</v>
      </c>
      <c r="D329" s="24" t="n">
        <f aca="false">'[1]集計表（秘匿前）'!E330</f>
        <v>7</v>
      </c>
      <c r="E329" s="1" t="n">
        <f aca="false">'[1]集計表（秘匿前）'!F330</f>
        <v>6</v>
      </c>
      <c r="F329" s="1" t="n">
        <f aca="false">'[1]集計表（秘匿前）'!G330</f>
        <v>6</v>
      </c>
      <c r="G329" s="1" t="n">
        <f aca="false">'[1]集計表（秘匿前）'!H330</f>
        <v>6</v>
      </c>
      <c r="H329" s="25" t="n">
        <f aca="false">'[1]集計表（秘匿前）'!I330</f>
        <v>3</v>
      </c>
      <c r="I329" s="1" t="n">
        <f aca="false">'[1]集計表（秘匿前）'!J330</f>
        <v>6</v>
      </c>
      <c r="J329" s="1" t="n">
        <f aca="false">'[1]集計表（秘匿前）'!K330</f>
        <v>11</v>
      </c>
      <c r="K329" s="26" t="n">
        <f aca="false">'[1]集計表（秘匿前）'!L330</f>
        <v>8</v>
      </c>
      <c r="L329" s="1" t="n">
        <f aca="false">'[1]集計表（秘匿前）'!M330</f>
        <v>6</v>
      </c>
      <c r="M329" s="1" t="n">
        <f aca="false">'[1]集計表（秘匿前）'!N330</f>
        <v>12</v>
      </c>
      <c r="N329" s="1" t="n">
        <f aca="false">'[1]集計表（秘匿前）'!O330</f>
        <v>8</v>
      </c>
      <c r="O329" s="1" t="n">
        <f aca="false">'[1]集計表（秘匿前）'!P330</f>
        <v>12</v>
      </c>
      <c r="P329" s="25" t="n">
        <f aca="false">'[1]集計表（秘匿前）'!Q330</f>
        <v>17</v>
      </c>
      <c r="Q329" s="1" t="n">
        <f aca="false">'[1]集計表（秘匿前）'!R330</f>
        <v>14</v>
      </c>
      <c r="R329" s="1" t="n">
        <f aca="false">'[1]集計表（秘匿前）'!S330</f>
        <v>17</v>
      </c>
      <c r="S329" s="26" t="n">
        <f aca="false">'[1]集計表（秘匿前）'!T330</f>
        <v>13</v>
      </c>
      <c r="T329" s="25" t="n">
        <f aca="false">'[1]集計表（秘匿前）'!U330</f>
        <v>4</v>
      </c>
      <c r="U329" s="1" t="n">
        <f aca="false">'[1]集計表（秘匿前）'!V330</f>
        <v>5</v>
      </c>
      <c r="V329" s="1" t="n">
        <f aca="false">'[1]集計表（秘匿前）'!W330</f>
        <v>1</v>
      </c>
      <c r="W329" s="26" t="n">
        <f aca="false">'[1]集計表（秘匿前）'!X330</f>
        <v>1</v>
      </c>
      <c r="X329" s="27" t="n">
        <f aca="false">'[1]集計表（秘匿前）'!Y330</f>
        <v>0</v>
      </c>
      <c r="Y329" s="22" t="n">
        <f aca="false">'[1]集計表（秘匿前）'!Z330</f>
        <v>163</v>
      </c>
    </row>
    <row r="330" customFormat="false" ht="12.75" hidden="false" customHeight="false" outlineLevel="0" collapsed="false">
      <c r="A330" s="28"/>
      <c r="B330" s="28"/>
      <c r="C330" s="29" t="s">
        <v>31</v>
      </c>
      <c r="D330" s="30" t="n">
        <f aca="false">'[1]集計表（秘匿前）'!E331</f>
        <v>4</v>
      </c>
      <c r="E330" s="31" t="n">
        <f aca="false">'[1]集計表（秘匿前）'!F331</f>
        <v>4</v>
      </c>
      <c r="F330" s="31" t="n">
        <f aca="false">'[1]集計表（秘匿前）'!G331</f>
        <v>2</v>
      </c>
      <c r="G330" s="31" t="n">
        <f aca="false">'[1]集計表（秘匿前）'!H331</f>
        <v>4</v>
      </c>
      <c r="H330" s="32" t="n">
        <f aca="false">'[1]集計表（秘匿前）'!I331</f>
        <v>8</v>
      </c>
      <c r="I330" s="31" t="n">
        <f aca="false">'[1]集計表（秘匿前）'!J331</f>
        <v>5</v>
      </c>
      <c r="J330" s="31" t="n">
        <f aca="false">'[1]集計表（秘匿前）'!K331</f>
        <v>6</v>
      </c>
      <c r="K330" s="33" t="n">
        <f aca="false">'[1]集計表（秘匿前）'!L331</f>
        <v>7</v>
      </c>
      <c r="L330" s="31" t="n">
        <f aca="false">'[1]集計表（秘匿前）'!M331</f>
        <v>15</v>
      </c>
      <c r="M330" s="31" t="n">
        <f aca="false">'[1]集計表（秘匿前）'!N331</f>
        <v>6</v>
      </c>
      <c r="N330" s="31" t="n">
        <f aca="false">'[1]集計表（秘匿前）'!O331</f>
        <v>11</v>
      </c>
      <c r="O330" s="31" t="n">
        <f aca="false">'[1]集計表（秘匿前）'!P331</f>
        <v>8</v>
      </c>
      <c r="P330" s="32" t="n">
        <f aca="false">'[1]集計表（秘匿前）'!Q331</f>
        <v>14</v>
      </c>
      <c r="Q330" s="31" t="n">
        <f aca="false">'[1]集計表（秘匿前）'!R331</f>
        <v>16</v>
      </c>
      <c r="R330" s="31" t="n">
        <f aca="false">'[1]集計表（秘匿前）'!S331</f>
        <v>22</v>
      </c>
      <c r="S330" s="33" t="n">
        <f aca="false">'[1]集計表（秘匿前）'!T331</f>
        <v>19</v>
      </c>
      <c r="T330" s="32" t="n">
        <f aca="false">'[1]集計表（秘匿前）'!U331</f>
        <v>11</v>
      </c>
      <c r="U330" s="31" t="n">
        <f aca="false">'[1]集計表（秘匿前）'!V331</f>
        <v>8</v>
      </c>
      <c r="V330" s="31" t="n">
        <f aca="false">'[1]集計表（秘匿前）'!W331</f>
        <v>5</v>
      </c>
      <c r="W330" s="33" t="n">
        <f aca="false">'[1]集計表（秘匿前）'!X331</f>
        <v>0</v>
      </c>
      <c r="X330" s="34" t="n">
        <f aca="false">'[1]集計表（秘匿前）'!Y331</f>
        <v>0</v>
      </c>
      <c r="Y330" s="28" t="n">
        <f aca="false">'[1]集計表（秘匿前）'!Z331</f>
        <v>175</v>
      </c>
    </row>
    <row r="331" customFormat="false" ht="12.75" hidden="false" customHeight="false" outlineLevel="0" collapsed="false">
      <c r="A331" s="14" t="s">
        <v>27</v>
      </c>
      <c r="B331" s="14" t="s">
        <v>143</v>
      </c>
      <c r="C331" s="15" t="s">
        <v>29</v>
      </c>
      <c r="D331" s="16" t="n">
        <f aca="false">'[1]集計表（秘匿前）'!E332</f>
        <v>10</v>
      </c>
      <c r="E331" s="17" t="n">
        <f aca="false">'[1]集計表（秘匿前）'!F332</f>
        <v>12</v>
      </c>
      <c r="F331" s="17" t="n">
        <f aca="false">'[1]集計表（秘匿前）'!G332</f>
        <v>11</v>
      </c>
      <c r="G331" s="17" t="n">
        <f aca="false">'[1]集計表（秘匿前）'!H332</f>
        <v>7</v>
      </c>
      <c r="H331" s="18" t="n">
        <f aca="false">'[1]集計表（秘匿前）'!I332</f>
        <v>11</v>
      </c>
      <c r="I331" s="17" t="n">
        <f aca="false">'[1]集計表（秘匿前）'!J332</f>
        <v>23</v>
      </c>
      <c r="J331" s="17" t="n">
        <f aca="false">'[1]集計表（秘匿前）'!K332</f>
        <v>15</v>
      </c>
      <c r="K331" s="19" t="n">
        <f aca="false">'[1]集計表（秘匿前）'!L332</f>
        <v>11</v>
      </c>
      <c r="L331" s="17" t="n">
        <f aca="false">'[1]集計表（秘匿前）'!M332</f>
        <v>19</v>
      </c>
      <c r="M331" s="17" t="n">
        <f aca="false">'[1]集計表（秘匿前）'!N332</f>
        <v>10</v>
      </c>
      <c r="N331" s="17" t="n">
        <f aca="false">'[1]集計表（秘匿前）'!O332</f>
        <v>12</v>
      </c>
      <c r="O331" s="17" t="n">
        <f aca="false">'[1]集計表（秘匿前）'!P332</f>
        <v>9</v>
      </c>
      <c r="P331" s="18" t="n">
        <f aca="false">'[1]集計表（秘匿前）'!Q332</f>
        <v>17</v>
      </c>
      <c r="Q331" s="17" t="n">
        <f aca="false">'[1]集計表（秘匿前）'!R332</f>
        <v>36</v>
      </c>
      <c r="R331" s="17" t="n">
        <f aca="false">'[1]集計表（秘匿前）'!S332</f>
        <v>15</v>
      </c>
      <c r="S331" s="19" t="n">
        <f aca="false">'[1]集計表（秘匿前）'!T332</f>
        <v>13</v>
      </c>
      <c r="T331" s="18" t="n">
        <f aca="false">'[1]集計表（秘匿前）'!U332</f>
        <v>20</v>
      </c>
      <c r="U331" s="17" t="n">
        <f aca="false">'[1]集計表（秘匿前）'!V332</f>
        <v>9</v>
      </c>
      <c r="V331" s="17" t="n">
        <f aca="false">'[1]集計表（秘匿前）'!W332</f>
        <v>8</v>
      </c>
      <c r="W331" s="19" t="n">
        <f aca="false">'[1]集計表（秘匿前）'!X332</f>
        <v>4</v>
      </c>
      <c r="X331" s="20" t="n">
        <f aca="false">'[1]集計表（秘匿前）'!Y332</f>
        <v>0</v>
      </c>
      <c r="Y331" s="21" t="n">
        <f aca="false">'[1]集計表（秘匿前）'!Z332</f>
        <v>272</v>
      </c>
    </row>
    <row r="332" customFormat="false" ht="12.75" hidden="false" customHeight="false" outlineLevel="0" collapsed="false">
      <c r="A332" s="22"/>
      <c r="B332" s="22"/>
      <c r="C332" s="23" t="s">
        <v>30</v>
      </c>
      <c r="D332" s="24" t="n">
        <f aca="false">'[1]集計表（秘匿前）'!E333</f>
        <v>5</v>
      </c>
      <c r="E332" s="1" t="n">
        <f aca="false">'[1]集計表（秘匿前）'!F333</f>
        <v>8</v>
      </c>
      <c r="F332" s="1" t="n">
        <f aca="false">'[1]集計表（秘匿前）'!G333</f>
        <v>6</v>
      </c>
      <c r="G332" s="1" t="n">
        <f aca="false">'[1]集計表（秘匿前）'!H333</f>
        <v>5</v>
      </c>
      <c r="H332" s="25" t="n">
        <f aca="false">'[1]集計表（秘匿前）'!I333</f>
        <v>4</v>
      </c>
      <c r="I332" s="1" t="n">
        <f aca="false">'[1]集計表（秘匿前）'!J333</f>
        <v>12</v>
      </c>
      <c r="J332" s="1" t="n">
        <f aca="false">'[1]集計表（秘匿前）'!K333</f>
        <v>6</v>
      </c>
      <c r="K332" s="26" t="n">
        <f aca="false">'[1]集計表（秘匿前）'!L333</f>
        <v>5</v>
      </c>
      <c r="L332" s="1" t="n">
        <f aca="false">'[1]集計表（秘匿前）'!M333</f>
        <v>10</v>
      </c>
      <c r="M332" s="1" t="n">
        <f aca="false">'[1]集計表（秘匿前）'!N333</f>
        <v>3</v>
      </c>
      <c r="N332" s="1" t="n">
        <f aca="false">'[1]集計表（秘匿前）'!O333</f>
        <v>7</v>
      </c>
      <c r="O332" s="1" t="n">
        <f aca="false">'[1]集計表（秘匿前）'!P333</f>
        <v>8</v>
      </c>
      <c r="P332" s="25" t="n">
        <f aca="false">'[1]集計表（秘匿前）'!Q333</f>
        <v>7</v>
      </c>
      <c r="Q332" s="1" t="n">
        <f aca="false">'[1]集計表（秘匿前）'!R333</f>
        <v>19</v>
      </c>
      <c r="R332" s="1" t="n">
        <f aca="false">'[1]集計表（秘匿前）'!S333</f>
        <v>7</v>
      </c>
      <c r="S332" s="26" t="n">
        <f aca="false">'[1]集計表（秘匿前）'!T333</f>
        <v>6</v>
      </c>
      <c r="T332" s="25" t="n">
        <f aca="false">'[1]集計表（秘匿前）'!U333</f>
        <v>5</v>
      </c>
      <c r="U332" s="1" t="n">
        <f aca="false">'[1]集計表（秘匿前）'!V333</f>
        <v>3</v>
      </c>
      <c r="V332" s="1" t="n">
        <f aca="false">'[1]集計表（秘匿前）'!W333</f>
        <v>1</v>
      </c>
      <c r="W332" s="26" t="n">
        <f aca="false">'[1]集計表（秘匿前）'!X333</f>
        <v>1</v>
      </c>
      <c r="X332" s="27" t="n">
        <f aca="false">'[1]集計表（秘匿前）'!Y333</f>
        <v>0</v>
      </c>
      <c r="Y332" s="22" t="n">
        <f aca="false">'[1]集計表（秘匿前）'!Z333</f>
        <v>128</v>
      </c>
    </row>
    <row r="333" customFormat="false" ht="12.75" hidden="false" customHeight="false" outlineLevel="0" collapsed="false">
      <c r="A333" s="28"/>
      <c r="B333" s="28"/>
      <c r="C333" s="29" t="s">
        <v>31</v>
      </c>
      <c r="D333" s="30" t="n">
        <f aca="false">'[1]集計表（秘匿前）'!E334</f>
        <v>5</v>
      </c>
      <c r="E333" s="31" t="n">
        <f aca="false">'[1]集計表（秘匿前）'!F334</f>
        <v>4</v>
      </c>
      <c r="F333" s="31" t="n">
        <f aca="false">'[1]集計表（秘匿前）'!G334</f>
        <v>5</v>
      </c>
      <c r="G333" s="31" t="n">
        <f aca="false">'[1]集計表（秘匿前）'!H334</f>
        <v>2</v>
      </c>
      <c r="H333" s="32" t="n">
        <f aca="false">'[1]集計表（秘匿前）'!I334</f>
        <v>7</v>
      </c>
      <c r="I333" s="31" t="n">
        <f aca="false">'[1]集計表（秘匿前）'!J334</f>
        <v>11</v>
      </c>
      <c r="J333" s="31" t="n">
        <f aca="false">'[1]集計表（秘匿前）'!K334</f>
        <v>9</v>
      </c>
      <c r="K333" s="33" t="n">
        <f aca="false">'[1]集計表（秘匿前）'!L334</f>
        <v>6</v>
      </c>
      <c r="L333" s="31" t="n">
        <f aca="false">'[1]集計表（秘匿前）'!M334</f>
        <v>9</v>
      </c>
      <c r="M333" s="31" t="n">
        <f aca="false">'[1]集計表（秘匿前）'!N334</f>
        <v>7</v>
      </c>
      <c r="N333" s="31" t="n">
        <f aca="false">'[1]集計表（秘匿前）'!O334</f>
        <v>5</v>
      </c>
      <c r="O333" s="31" t="n">
        <f aca="false">'[1]集計表（秘匿前）'!P334</f>
        <v>1</v>
      </c>
      <c r="P333" s="32" t="n">
        <f aca="false">'[1]集計表（秘匿前）'!Q334</f>
        <v>10</v>
      </c>
      <c r="Q333" s="31" t="n">
        <f aca="false">'[1]集計表（秘匿前）'!R334</f>
        <v>17</v>
      </c>
      <c r="R333" s="31" t="n">
        <f aca="false">'[1]集計表（秘匿前）'!S334</f>
        <v>8</v>
      </c>
      <c r="S333" s="33" t="n">
        <f aca="false">'[1]集計表（秘匿前）'!T334</f>
        <v>7</v>
      </c>
      <c r="T333" s="32" t="n">
        <f aca="false">'[1]集計表（秘匿前）'!U334</f>
        <v>15</v>
      </c>
      <c r="U333" s="31" t="n">
        <f aca="false">'[1]集計表（秘匿前）'!V334</f>
        <v>6</v>
      </c>
      <c r="V333" s="31" t="n">
        <f aca="false">'[1]集計表（秘匿前）'!W334</f>
        <v>7</v>
      </c>
      <c r="W333" s="33" t="n">
        <f aca="false">'[1]集計表（秘匿前）'!X334</f>
        <v>3</v>
      </c>
      <c r="X333" s="34" t="n">
        <f aca="false">'[1]集計表（秘匿前）'!Y334</f>
        <v>0</v>
      </c>
      <c r="Y333" s="28" t="n">
        <f aca="false">'[1]集計表（秘匿前）'!Z334</f>
        <v>144</v>
      </c>
    </row>
    <row r="334" customFormat="false" ht="12.75" hidden="false" customHeight="false" outlineLevel="0" collapsed="false">
      <c r="A334" s="14" t="s">
        <v>27</v>
      </c>
      <c r="B334" s="14" t="s">
        <v>144</v>
      </c>
      <c r="C334" s="15" t="s">
        <v>29</v>
      </c>
      <c r="D334" s="16" t="n">
        <f aca="false">'[1]集計表（秘匿前）'!E335</f>
        <v>3</v>
      </c>
      <c r="E334" s="17" t="n">
        <f aca="false">'[1]集計表（秘匿前）'!F335</f>
        <v>6</v>
      </c>
      <c r="F334" s="17" t="n">
        <f aca="false">'[1]集計表（秘匿前）'!G335</f>
        <v>4</v>
      </c>
      <c r="G334" s="17" t="n">
        <f aca="false">'[1]集計表（秘匿前）'!H335</f>
        <v>8</v>
      </c>
      <c r="H334" s="18" t="n">
        <f aca="false">'[1]集計表（秘匿前）'!I335</f>
        <v>6</v>
      </c>
      <c r="I334" s="17" t="n">
        <f aca="false">'[1]集計表（秘匿前）'!J335</f>
        <v>2</v>
      </c>
      <c r="J334" s="17" t="n">
        <f aca="false">'[1]集計表（秘匿前）'!K335</f>
        <v>10</v>
      </c>
      <c r="K334" s="19" t="n">
        <f aca="false">'[1]集計表（秘匿前）'!L335</f>
        <v>11</v>
      </c>
      <c r="L334" s="17" t="n">
        <f aca="false">'[1]集計表（秘匿前）'!M335</f>
        <v>12</v>
      </c>
      <c r="M334" s="17" t="n">
        <f aca="false">'[1]集計表（秘匿前）'!N335</f>
        <v>12</v>
      </c>
      <c r="N334" s="17" t="n">
        <f aca="false">'[1]集計表（秘匿前）'!O335</f>
        <v>13</v>
      </c>
      <c r="O334" s="17" t="n">
        <f aca="false">'[1]集計表（秘匿前）'!P335</f>
        <v>12</v>
      </c>
      <c r="P334" s="18" t="n">
        <f aca="false">'[1]集計表（秘匿前）'!Q335</f>
        <v>21</v>
      </c>
      <c r="Q334" s="17" t="n">
        <f aca="false">'[1]集計表（秘匿前）'!R335</f>
        <v>32</v>
      </c>
      <c r="R334" s="17" t="n">
        <f aca="false">'[1]集計表（秘匿前）'!S335</f>
        <v>23</v>
      </c>
      <c r="S334" s="19" t="n">
        <f aca="false">'[1]集計表（秘匿前）'!T335</f>
        <v>36</v>
      </c>
      <c r="T334" s="18" t="n">
        <f aca="false">'[1]集計表（秘匿前）'!U335</f>
        <v>26</v>
      </c>
      <c r="U334" s="17" t="n">
        <f aca="false">'[1]集計表（秘匿前）'!V335</f>
        <v>17</v>
      </c>
      <c r="V334" s="17" t="n">
        <f aca="false">'[1]集計表（秘匿前）'!W335</f>
        <v>7</v>
      </c>
      <c r="W334" s="19" t="n">
        <f aca="false">'[1]集計表（秘匿前）'!X335</f>
        <v>5</v>
      </c>
      <c r="X334" s="20" t="n">
        <f aca="false">'[1]集計表（秘匿前）'!Y335</f>
        <v>0</v>
      </c>
      <c r="Y334" s="21" t="n">
        <f aca="false">'[1]集計表（秘匿前）'!Z335</f>
        <v>266</v>
      </c>
    </row>
    <row r="335" customFormat="false" ht="12.75" hidden="false" customHeight="false" outlineLevel="0" collapsed="false">
      <c r="A335" s="22"/>
      <c r="B335" s="22"/>
      <c r="C335" s="23" t="s">
        <v>30</v>
      </c>
      <c r="D335" s="24" t="n">
        <f aca="false">'[1]集計表（秘匿前）'!E336</f>
        <v>3</v>
      </c>
      <c r="E335" s="1" t="n">
        <f aca="false">'[1]集計表（秘匿前）'!F336</f>
        <v>4</v>
      </c>
      <c r="F335" s="1" t="n">
        <f aca="false">'[1]集計表（秘匿前）'!G336</f>
        <v>2</v>
      </c>
      <c r="G335" s="1" t="n">
        <f aca="false">'[1]集計表（秘匿前）'!H336</f>
        <v>4</v>
      </c>
      <c r="H335" s="25" t="n">
        <f aca="false">'[1]集計表（秘匿前）'!I336</f>
        <v>2</v>
      </c>
      <c r="I335" s="1" t="n">
        <f aca="false">'[1]集計表（秘匿前）'!J336</f>
        <v>1</v>
      </c>
      <c r="J335" s="1" t="n">
        <f aca="false">'[1]集計表（秘匿前）'!K336</f>
        <v>6</v>
      </c>
      <c r="K335" s="26" t="n">
        <f aca="false">'[1]集計表（秘匿前）'!L336</f>
        <v>6</v>
      </c>
      <c r="L335" s="1" t="n">
        <f aca="false">'[1]集計表（秘匿前）'!M336</f>
        <v>5</v>
      </c>
      <c r="M335" s="1" t="n">
        <f aca="false">'[1]集計表（秘匿前）'!N336</f>
        <v>5</v>
      </c>
      <c r="N335" s="1" t="n">
        <f aca="false">'[1]集計表（秘匿前）'!O336</f>
        <v>7</v>
      </c>
      <c r="O335" s="1" t="n">
        <f aca="false">'[1]集計表（秘匿前）'!P336</f>
        <v>5</v>
      </c>
      <c r="P335" s="25" t="n">
        <f aca="false">'[1]集計表（秘匿前）'!Q336</f>
        <v>9</v>
      </c>
      <c r="Q335" s="1" t="n">
        <f aca="false">'[1]集計表（秘匿前）'!R336</f>
        <v>15</v>
      </c>
      <c r="R335" s="1" t="n">
        <f aca="false">'[1]集計表（秘匿前）'!S336</f>
        <v>11</v>
      </c>
      <c r="S335" s="26" t="n">
        <f aca="false">'[1]集計表（秘匿前）'!T336</f>
        <v>12</v>
      </c>
      <c r="T335" s="25" t="n">
        <f aca="false">'[1]集計表（秘匿前）'!U336</f>
        <v>7</v>
      </c>
      <c r="U335" s="1" t="n">
        <f aca="false">'[1]集計表（秘匿前）'!V336</f>
        <v>4</v>
      </c>
      <c r="V335" s="1" t="n">
        <f aca="false">'[1]集計表（秘匿前）'!W336</f>
        <v>1</v>
      </c>
      <c r="W335" s="26" t="n">
        <f aca="false">'[1]集計表（秘匿前）'!X336</f>
        <v>1</v>
      </c>
      <c r="X335" s="27" t="n">
        <f aca="false">'[1]集計表（秘匿前）'!Y336</f>
        <v>0</v>
      </c>
      <c r="Y335" s="22" t="n">
        <f aca="false">'[1]集計表（秘匿前）'!Z336</f>
        <v>110</v>
      </c>
    </row>
    <row r="336" customFormat="false" ht="12.75" hidden="false" customHeight="false" outlineLevel="0" collapsed="false">
      <c r="A336" s="28"/>
      <c r="B336" s="28"/>
      <c r="C336" s="29" t="s">
        <v>31</v>
      </c>
      <c r="D336" s="30" t="n">
        <f aca="false">'[1]集計表（秘匿前）'!E337</f>
        <v>0</v>
      </c>
      <c r="E336" s="31" t="n">
        <f aca="false">'[1]集計表（秘匿前）'!F337</f>
        <v>2</v>
      </c>
      <c r="F336" s="31" t="n">
        <f aca="false">'[1]集計表（秘匿前）'!G337</f>
        <v>2</v>
      </c>
      <c r="G336" s="31" t="n">
        <f aca="false">'[1]集計表（秘匿前）'!H337</f>
        <v>4</v>
      </c>
      <c r="H336" s="32" t="n">
        <f aca="false">'[1]集計表（秘匿前）'!I337</f>
        <v>4</v>
      </c>
      <c r="I336" s="31" t="n">
        <f aca="false">'[1]集計表（秘匿前）'!J337</f>
        <v>1</v>
      </c>
      <c r="J336" s="31" t="n">
        <f aca="false">'[1]集計表（秘匿前）'!K337</f>
        <v>4</v>
      </c>
      <c r="K336" s="33" t="n">
        <f aca="false">'[1]集計表（秘匿前）'!L337</f>
        <v>5</v>
      </c>
      <c r="L336" s="31" t="n">
        <f aca="false">'[1]集計表（秘匿前）'!M337</f>
        <v>7</v>
      </c>
      <c r="M336" s="31" t="n">
        <f aca="false">'[1]集計表（秘匿前）'!N337</f>
        <v>7</v>
      </c>
      <c r="N336" s="31" t="n">
        <f aca="false">'[1]集計表（秘匿前）'!O337</f>
        <v>6</v>
      </c>
      <c r="O336" s="31" t="n">
        <f aca="false">'[1]集計表（秘匿前）'!P337</f>
        <v>7</v>
      </c>
      <c r="P336" s="32" t="n">
        <f aca="false">'[1]集計表（秘匿前）'!Q337</f>
        <v>12</v>
      </c>
      <c r="Q336" s="31" t="n">
        <f aca="false">'[1]集計表（秘匿前）'!R337</f>
        <v>17</v>
      </c>
      <c r="R336" s="31" t="n">
        <f aca="false">'[1]集計表（秘匿前）'!S337</f>
        <v>12</v>
      </c>
      <c r="S336" s="33" t="n">
        <f aca="false">'[1]集計表（秘匿前）'!T337</f>
        <v>24</v>
      </c>
      <c r="T336" s="32" t="n">
        <f aca="false">'[1]集計表（秘匿前）'!U337</f>
        <v>19</v>
      </c>
      <c r="U336" s="31" t="n">
        <f aca="false">'[1]集計表（秘匿前）'!V337</f>
        <v>13</v>
      </c>
      <c r="V336" s="31" t="n">
        <f aca="false">'[1]集計表（秘匿前）'!W337</f>
        <v>6</v>
      </c>
      <c r="W336" s="33" t="n">
        <f aca="false">'[1]集計表（秘匿前）'!X337</f>
        <v>4</v>
      </c>
      <c r="X336" s="34" t="n">
        <f aca="false">'[1]集計表（秘匿前）'!Y337</f>
        <v>0</v>
      </c>
      <c r="Y336" s="28" t="n">
        <f aca="false">'[1]集計表（秘匿前）'!Z337</f>
        <v>156</v>
      </c>
    </row>
    <row r="337" customFormat="false" ht="12.75" hidden="false" customHeight="false" outlineLevel="0" collapsed="false">
      <c r="A337" s="14" t="s">
        <v>27</v>
      </c>
      <c r="B337" s="14" t="s">
        <v>145</v>
      </c>
      <c r="C337" s="15" t="s">
        <v>29</v>
      </c>
      <c r="D337" s="16" t="n">
        <f aca="false">'[1]集計表（秘匿前）'!E338</f>
        <v>11</v>
      </c>
      <c r="E337" s="17" t="n">
        <f aca="false">'[1]集計表（秘匿前）'!F338</f>
        <v>22</v>
      </c>
      <c r="F337" s="17" t="n">
        <f aca="false">'[1]集計表（秘匿前）'!G338</f>
        <v>32</v>
      </c>
      <c r="G337" s="17" t="n">
        <f aca="false">'[1]集計表（秘匿前）'!H338</f>
        <v>35</v>
      </c>
      <c r="H337" s="18" t="n">
        <f aca="false">'[1]集計表（秘匿前）'!I338</f>
        <v>38</v>
      </c>
      <c r="I337" s="17" t="n">
        <f aca="false">'[1]集計表（秘匿前）'!J338</f>
        <v>28</v>
      </c>
      <c r="J337" s="17" t="n">
        <f aca="false">'[1]集計表（秘匿前）'!K338</f>
        <v>28</v>
      </c>
      <c r="K337" s="19" t="n">
        <f aca="false">'[1]集計表（秘匿前）'!L338</f>
        <v>33</v>
      </c>
      <c r="L337" s="17" t="n">
        <f aca="false">'[1]集計表（秘匿前）'!M338</f>
        <v>59</v>
      </c>
      <c r="M337" s="17" t="n">
        <f aca="false">'[1]集計表（秘匿前）'!N338</f>
        <v>54</v>
      </c>
      <c r="N337" s="17" t="n">
        <f aca="false">'[1]集計表（秘匿前）'!O338</f>
        <v>55</v>
      </c>
      <c r="O337" s="17" t="n">
        <f aca="false">'[1]集計表（秘匿前）'!P338</f>
        <v>46</v>
      </c>
      <c r="P337" s="18" t="n">
        <f aca="false">'[1]集計表（秘匿前）'!Q338</f>
        <v>50</v>
      </c>
      <c r="Q337" s="17" t="n">
        <f aca="false">'[1]集計表（秘匿前）'!R338</f>
        <v>55</v>
      </c>
      <c r="R337" s="17" t="n">
        <f aca="false">'[1]集計表（秘匿前）'!S338</f>
        <v>38</v>
      </c>
      <c r="S337" s="19" t="n">
        <f aca="false">'[1]集計表（秘匿前）'!T338</f>
        <v>43</v>
      </c>
      <c r="T337" s="18" t="n">
        <f aca="false">'[1]集計表（秘匿前）'!U338</f>
        <v>32</v>
      </c>
      <c r="U337" s="17" t="n">
        <f aca="false">'[1]集計表（秘匿前）'!V338</f>
        <v>16</v>
      </c>
      <c r="V337" s="17" t="n">
        <f aca="false">'[1]集計表（秘匿前）'!W338</f>
        <v>14</v>
      </c>
      <c r="W337" s="19" t="n">
        <f aca="false">'[1]集計表（秘匿前）'!X338</f>
        <v>0</v>
      </c>
      <c r="X337" s="20" t="n">
        <f aca="false">'[1]集計表（秘匿前）'!Y338</f>
        <v>1</v>
      </c>
      <c r="Y337" s="21" t="n">
        <f aca="false">'[1]集計表（秘匿前）'!Z338</f>
        <v>690</v>
      </c>
    </row>
    <row r="338" customFormat="false" ht="12.75" hidden="false" customHeight="false" outlineLevel="0" collapsed="false">
      <c r="A338" s="22"/>
      <c r="B338" s="22"/>
      <c r="C338" s="23" t="s">
        <v>30</v>
      </c>
      <c r="D338" s="24" t="n">
        <f aca="false">'[1]集計表（秘匿前）'!E339</f>
        <v>7</v>
      </c>
      <c r="E338" s="1" t="n">
        <f aca="false">'[1]集計表（秘匿前）'!F339</f>
        <v>12</v>
      </c>
      <c r="F338" s="1" t="n">
        <f aca="false">'[1]集計表（秘匿前）'!G339</f>
        <v>19</v>
      </c>
      <c r="G338" s="1" t="n">
        <f aca="false">'[1]集計表（秘匿前）'!H339</f>
        <v>23</v>
      </c>
      <c r="H338" s="25" t="n">
        <f aca="false">'[1]集計表（秘匿前）'!I339</f>
        <v>16</v>
      </c>
      <c r="I338" s="1" t="n">
        <f aca="false">'[1]集計表（秘匿前）'!J339</f>
        <v>12</v>
      </c>
      <c r="J338" s="1" t="n">
        <f aca="false">'[1]集計表（秘匿前）'!K339</f>
        <v>16</v>
      </c>
      <c r="K338" s="26" t="n">
        <f aca="false">'[1]集計表（秘匿前）'!L339</f>
        <v>16</v>
      </c>
      <c r="L338" s="1" t="n">
        <f aca="false">'[1]集計表（秘匿前）'!M339</f>
        <v>25</v>
      </c>
      <c r="M338" s="1" t="n">
        <f aca="false">'[1]集計表（秘匿前）'!N339</f>
        <v>22</v>
      </c>
      <c r="N338" s="1" t="n">
        <f aca="false">'[1]集計表（秘匿前）'!O339</f>
        <v>28</v>
      </c>
      <c r="O338" s="1" t="n">
        <f aca="false">'[1]集計表（秘匿前）'!P339</f>
        <v>20</v>
      </c>
      <c r="P338" s="25" t="n">
        <f aca="false">'[1]集計表（秘匿前）'!Q339</f>
        <v>28</v>
      </c>
      <c r="Q338" s="1" t="n">
        <f aca="false">'[1]集計表（秘匿前）'!R339</f>
        <v>21</v>
      </c>
      <c r="R338" s="1" t="n">
        <f aca="false">'[1]集計表（秘匿前）'!S339</f>
        <v>16</v>
      </c>
      <c r="S338" s="26" t="n">
        <f aca="false">'[1]集計表（秘匿前）'!T339</f>
        <v>15</v>
      </c>
      <c r="T338" s="25" t="n">
        <f aca="false">'[1]集計表（秘匿前）'!U339</f>
        <v>13</v>
      </c>
      <c r="U338" s="1" t="n">
        <f aca="false">'[1]集計表（秘匿前）'!V339</f>
        <v>3</v>
      </c>
      <c r="V338" s="1" t="n">
        <f aca="false">'[1]集計表（秘匿前）'!W339</f>
        <v>1</v>
      </c>
      <c r="W338" s="26" t="n">
        <f aca="false">'[1]集計表（秘匿前）'!X339</f>
        <v>0</v>
      </c>
      <c r="X338" s="27" t="n">
        <f aca="false">'[1]集計表（秘匿前）'!Y339</f>
        <v>0</v>
      </c>
      <c r="Y338" s="22" t="n">
        <f aca="false">'[1]集計表（秘匿前）'!Z339</f>
        <v>313</v>
      </c>
    </row>
    <row r="339" customFormat="false" ht="12.75" hidden="false" customHeight="false" outlineLevel="0" collapsed="false">
      <c r="A339" s="28"/>
      <c r="B339" s="28"/>
      <c r="C339" s="29" t="s">
        <v>31</v>
      </c>
      <c r="D339" s="30" t="n">
        <f aca="false">'[1]集計表（秘匿前）'!E340</f>
        <v>4</v>
      </c>
      <c r="E339" s="31" t="n">
        <f aca="false">'[1]集計表（秘匿前）'!F340</f>
        <v>10</v>
      </c>
      <c r="F339" s="31" t="n">
        <f aca="false">'[1]集計表（秘匿前）'!G340</f>
        <v>13</v>
      </c>
      <c r="G339" s="31" t="n">
        <f aca="false">'[1]集計表（秘匿前）'!H340</f>
        <v>12</v>
      </c>
      <c r="H339" s="32" t="n">
        <f aca="false">'[1]集計表（秘匿前）'!I340</f>
        <v>22</v>
      </c>
      <c r="I339" s="31" t="n">
        <f aca="false">'[1]集計表（秘匿前）'!J340</f>
        <v>16</v>
      </c>
      <c r="J339" s="31" t="n">
        <f aca="false">'[1]集計表（秘匿前）'!K340</f>
        <v>12</v>
      </c>
      <c r="K339" s="33" t="n">
        <f aca="false">'[1]集計表（秘匿前）'!L340</f>
        <v>17</v>
      </c>
      <c r="L339" s="31" t="n">
        <f aca="false">'[1]集計表（秘匿前）'!M340</f>
        <v>34</v>
      </c>
      <c r="M339" s="31" t="n">
        <f aca="false">'[1]集計表（秘匿前）'!N340</f>
        <v>32</v>
      </c>
      <c r="N339" s="31" t="n">
        <f aca="false">'[1]集計表（秘匿前）'!O340</f>
        <v>27</v>
      </c>
      <c r="O339" s="31" t="n">
        <f aca="false">'[1]集計表（秘匿前）'!P340</f>
        <v>26</v>
      </c>
      <c r="P339" s="32" t="n">
        <f aca="false">'[1]集計表（秘匿前）'!Q340</f>
        <v>22</v>
      </c>
      <c r="Q339" s="31" t="n">
        <f aca="false">'[1]集計表（秘匿前）'!R340</f>
        <v>34</v>
      </c>
      <c r="R339" s="31" t="n">
        <f aca="false">'[1]集計表（秘匿前）'!S340</f>
        <v>22</v>
      </c>
      <c r="S339" s="33" t="n">
        <f aca="false">'[1]集計表（秘匿前）'!T340</f>
        <v>28</v>
      </c>
      <c r="T339" s="32" t="n">
        <f aca="false">'[1]集計表（秘匿前）'!U340</f>
        <v>19</v>
      </c>
      <c r="U339" s="31" t="n">
        <f aca="false">'[1]集計表（秘匿前）'!V340</f>
        <v>13</v>
      </c>
      <c r="V339" s="31" t="n">
        <f aca="false">'[1]集計表（秘匿前）'!W340</f>
        <v>13</v>
      </c>
      <c r="W339" s="33" t="n">
        <f aca="false">'[1]集計表（秘匿前）'!X340</f>
        <v>0</v>
      </c>
      <c r="X339" s="34" t="n">
        <f aca="false">'[1]集計表（秘匿前）'!Y340</f>
        <v>1</v>
      </c>
      <c r="Y339" s="28" t="n">
        <f aca="false">'[1]集計表（秘匿前）'!Z340</f>
        <v>377</v>
      </c>
    </row>
    <row r="340" customFormat="false" ht="12.75" hidden="false" customHeight="false" outlineLevel="0" collapsed="false">
      <c r="A340" s="14" t="s">
        <v>27</v>
      </c>
      <c r="B340" s="14" t="s">
        <v>146</v>
      </c>
      <c r="C340" s="15" t="s">
        <v>29</v>
      </c>
      <c r="D340" s="16" t="n">
        <f aca="false">'[1]集計表（秘匿前）'!E341</f>
        <v>14</v>
      </c>
      <c r="E340" s="17" t="n">
        <f aca="false">'[1]集計表（秘匿前）'!F341</f>
        <v>10</v>
      </c>
      <c r="F340" s="17" t="n">
        <f aca="false">'[1]集計表（秘匿前）'!G341</f>
        <v>5</v>
      </c>
      <c r="G340" s="17" t="n">
        <f aca="false">'[1]集計表（秘匿前）'!H341</f>
        <v>10</v>
      </c>
      <c r="H340" s="18" t="n">
        <f aca="false">'[1]集計表（秘匿前）'!I341</f>
        <v>41</v>
      </c>
      <c r="I340" s="17" t="n">
        <f aca="false">'[1]集計表（秘匿前）'!J341</f>
        <v>22</v>
      </c>
      <c r="J340" s="17" t="n">
        <f aca="false">'[1]集計表（秘匿前）'!K341</f>
        <v>29</v>
      </c>
      <c r="K340" s="19" t="n">
        <f aca="false">'[1]集計表（秘匿前）'!L341</f>
        <v>22</v>
      </c>
      <c r="L340" s="17" t="n">
        <f aca="false">'[1]集計表（秘匿前）'!M341</f>
        <v>25</v>
      </c>
      <c r="M340" s="17" t="n">
        <f aca="false">'[1]集計表（秘匿前）'!N341</f>
        <v>20</v>
      </c>
      <c r="N340" s="17" t="n">
        <f aca="false">'[1]集計表（秘匿前）'!O341</f>
        <v>25</v>
      </c>
      <c r="O340" s="17" t="n">
        <f aca="false">'[1]集計表（秘匿前）'!P341</f>
        <v>41</v>
      </c>
      <c r="P340" s="18" t="n">
        <f aca="false">'[1]集計表（秘匿前）'!Q341</f>
        <v>31</v>
      </c>
      <c r="Q340" s="17" t="n">
        <f aca="false">'[1]集計表（秘匿前）'!R341</f>
        <v>39</v>
      </c>
      <c r="R340" s="17" t="n">
        <f aca="false">'[1]集計表（秘匿前）'!S341</f>
        <v>18</v>
      </c>
      <c r="S340" s="19" t="n">
        <f aca="false">'[1]集計表（秘匿前）'!T341</f>
        <v>35</v>
      </c>
      <c r="T340" s="18" t="n">
        <f aca="false">'[1]集計表（秘匿前）'!U341</f>
        <v>42</v>
      </c>
      <c r="U340" s="17" t="n">
        <f aca="false">'[1]集計表（秘匿前）'!V341</f>
        <v>21</v>
      </c>
      <c r="V340" s="17" t="n">
        <f aca="false">'[1]集計表（秘匿前）'!W341</f>
        <v>6</v>
      </c>
      <c r="W340" s="19" t="n">
        <f aca="false">'[1]集計表（秘匿前）'!X341</f>
        <v>2</v>
      </c>
      <c r="X340" s="20" t="n">
        <f aca="false">'[1]集計表（秘匿前）'!Y341</f>
        <v>1</v>
      </c>
      <c r="Y340" s="21" t="n">
        <f aca="false">'[1]集計表（秘匿前）'!Z341</f>
        <v>459</v>
      </c>
    </row>
    <row r="341" customFormat="false" ht="12.75" hidden="false" customHeight="false" outlineLevel="0" collapsed="false">
      <c r="A341" s="22"/>
      <c r="B341" s="22"/>
      <c r="C341" s="23" t="s">
        <v>30</v>
      </c>
      <c r="D341" s="24" t="n">
        <f aca="false">'[1]集計表（秘匿前）'!E342</f>
        <v>6</v>
      </c>
      <c r="E341" s="1" t="n">
        <f aca="false">'[1]集計表（秘匿前）'!F342</f>
        <v>6</v>
      </c>
      <c r="F341" s="1" t="n">
        <f aca="false">'[1]集計表（秘匿前）'!G342</f>
        <v>3</v>
      </c>
      <c r="G341" s="1" t="n">
        <f aca="false">'[1]集計表（秘匿前）'!H342</f>
        <v>4</v>
      </c>
      <c r="H341" s="25" t="n">
        <f aca="false">'[1]集計表（秘匿前）'!I342</f>
        <v>10</v>
      </c>
      <c r="I341" s="1" t="n">
        <f aca="false">'[1]集計表（秘匿前）'!J342</f>
        <v>11</v>
      </c>
      <c r="J341" s="1" t="n">
        <f aca="false">'[1]集計表（秘匿前）'!K342</f>
        <v>15</v>
      </c>
      <c r="K341" s="26" t="n">
        <f aca="false">'[1]集計表（秘匿前）'!L342</f>
        <v>13</v>
      </c>
      <c r="L341" s="1" t="n">
        <f aca="false">'[1]集計表（秘匿前）'!M342</f>
        <v>15</v>
      </c>
      <c r="M341" s="1" t="n">
        <f aca="false">'[1]集計表（秘匿前）'!N342</f>
        <v>9</v>
      </c>
      <c r="N341" s="1" t="n">
        <f aca="false">'[1]集計表（秘匿前）'!O342</f>
        <v>11</v>
      </c>
      <c r="O341" s="1" t="n">
        <f aca="false">'[1]集計表（秘匿前）'!P342</f>
        <v>18</v>
      </c>
      <c r="P341" s="25" t="n">
        <f aca="false">'[1]集計表（秘匿前）'!Q342</f>
        <v>16</v>
      </c>
      <c r="Q341" s="1" t="n">
        <f aca="false">'[1]集計表（秘匿前）'!R342</f>
        <v>22</v>
      </c>
      <c r="R341" s="1" t="n">
        <f aca="false">'[1]集計表（秘匿前）'!S342</f>
        <v>7</v>
      </c>
      <c r="S341" s="26" t="n">
        <f aca="false">'[1]集計表（秘匿前）'!T342</f>
        <v>14</v>
      </c>
      <c r="T341" s="25" t="n">
        <f aca="false">'[1]集計表（秘匿前）'!U342</f>
        <v>15</v>
      </c>
      <c r="U341" s="1" t="n">
        <f aca="false">'[1]集計表（秘匿前）'!V342</f>
        <v>8</v>
      </c>
      <c r="V341" s="1" t="n">
        <f aca="false">'[1]集計表（秘匿前）'!W342</f>
        <v>0</v>
      </c>
      <c r="W341" s="26" t="n">
        <f aca="false">'[1]集計表（秘匿前）'!X342</f>
        <v>0</v>
      </c>
      <c r="X341" s="27" t="n">
        <f aca="false">'[1]集計表（秘匿前）'!Y342</f>
        <v>0</v>
      </c>
      <c r="Y341" s="22" t="n">
        <f aca="false">'[1]集計表（秘匿前）'!Z342</f>
        <v>203</v>
      </c>
    </row>
    <row r="342" customFormat="false" ht="12.75" hidden="false" customHeight="false" outlineLevel="0" collapsed="false">
      <c r="A342" s="28"/>
      <c r="B342" s="28"/>
      <c r="C342" s="29" t="s">
        <v>31</v>
      </c>
      <c r="D342" s="30" t="n">
        <f aca="false">'[1]集計表（秘匿前）'!E343</f>
        <v>8</v>
      </c>
      <c r="E342" s="31" t="n">
        <f aca="false">'[1]集計表（秘匿前）'!F343</f>
        <v>4</v>
      </c>
      <c r="F342" s="31" t="n">
        <f aca="false">'[1]集計表（秘匿前）'!G343</f>
        <v>2</v>
      </c>
      <c r="G342" s="31" t="n">
        <f aca="false">'[1]集計表（秘匿前）'!H343</f>
        <v>6</v>
      </c>
      <c r="H342" s="32" t="n">
        <f aca="false">'[1]集計表（秘匿前）'!I343</f>
        <v>31</v>
      </c>
      <c r="I342" s="31" t="n">
        <f aca="false">'[1]集計表（秘匿前）'!J343</f>
        <v>11</v>
      </c>
      <c r="J342" s="31" t="n">
        <f aca="false">'[1]集計表（秘匿前）'!K343</f>
        <v>14</v>
      </c>
      <c r="K342" s="33" t="n">
        <f aca="false">'[1]集計表（秘匿前）'!L343</f>
        <v>9</v>
      </c>
      <c r="L342" s="31" t="n">
        <f aca="false">'[1]集計表（秘匿前）'!M343</f>
        <v>10</v>
      </c>
      <c r="M342" s="31" t="n">
        <f aca="false">'[1]集計表（秘匿前）'!N343</f>
        <v>11</v>
      </c>
      <c r="N342" s="31" t="n">
        <f aca="false">'[1]集計表（秘匿前）'!O343</f>
        <v>14</v>
      </c>
      <c r="O342" s="31" t="n">
        <f aca="false">'[1]集計表（秘匿前）'!P343</f>
        <v>23</v>
      </c>
      <c r="P342" s="32" t="n">
        <f aca="false">'[1]集計表（秘匿前）'!Q343</f>
        <v>15</v>
      </c>
      <c r="Q342" s="31" t="n">
        <f aca="false">'[1]集計表（秘匿前）'!R343</f>
        <v>17</v>
      </c>
      <c r="R342" s="31" t="n">
        <f aca="false">'[1]集計表（秘匿前）'!S343</f>
        <v>11</v>
      </c>
      <c r="S342" s="33" t="n">
        <f aca="false">'[1]集計表（秘匿前）'!T343</f>
        <v>21</v>
      </c>
      <c r="T342" s="32" t="n">
        <f aca="false">'[1]集計表（秘匿前）'!U343</f>
        <v>27</v>
      </c>
      <c r="U342" s="31" t="n">
        <f aca="false">'[1]集計表（秘匿前）'!V343</f>
        <v>13</v>
      </c>
      <c r="V342" s="31" t="n">
        <f aca="false">'[1]集計表（秘匿前）'!W343</f>
        <v>6</v>
      </c>
      <c r="W342" s="33" t="n">
        <f aca="false">'[1]集計表（秘匿前）'!X343</f>
        <v>2</v>
      </c>
      <c r="X342" s="34" t="n">
        <f aca="false">'[1]集計表（秘匿前）'!Y343</f>
        <v>1</v>
      </c>
      <c r="Y342" s="28" t="n">
        <f aca="false">'[1]集計表（秘匿前）'!Z343</f>
        <v>256</v>
      </c>
    </row>
    <row r="343" customFormat="false" ht="12.75" hidden="false" customHeight="false" outlineLevel="0" collapsed="false">
      <c r="A343" s="14" t="s">
        <v>27</v>
      </c>
      <c r="B343" s="14" t="s">
        <v>147</v>
      </c>
      <c r="C343" s="15" t="s">
        <v>29</v>
      </c>
      <c r="D343" s="16" t="n">
        <f aca="false">'[1]集計表（秘匿前）'!E344</f>
        <v>21</v>
      </c>
      <c r="E343" s="17" t="n">
        <f aca="false">'[1]集計表（秘匿前）'!F344</f>
        <v>20</v>
      </c>
      <c r="F343" s="17" t="n">
        <f aca="false">'[1]集計表（秘匿前）'!G344</f>
        <v>28</v>
      </c>
      <c r="G343" s="17" t="n">
        <f aca="false">'[1]集計表（秘匿前）'!H344</f>
        <v>43</v>
      </c>
      <c r="H343" s="18" t="n">
        <f aca="false">'[1]集計表（秘匿前）'!I344</f>
        <v>60</v>
      </c>
      <c r="I343" s="17" t="n">
        <f aca="false">'[1]集計表（秘匿前）'!J344</f>
        <v>67</v>
      </c>
      <c r="J343" s="17" t="n">
        <f aca="false">'[1]集計表（秘匿前）'!K344</f>
        <v>40</v>
      </c>
      <c r="K343" s="19" t="n">
        <f aca="false">'[1]集計表（秘匿前）'!L344</f>
        <v>46</v>
      </c>
      <c r="L343" s="17" t="n">
        <f aca="false">'[1]集計表（秘匿前）'!M344</f>
        <v>55</v>
      </c>
      <c r="M343" s="17" t="n">
        <f aca="false">'[1]集計表（秘匿前）'!N344</f>
        <v>76</v>
      </c>
      <c r="N343" s="17" t="n">
        <f aca="false">'[1]集計表（秘匿前）'!O344</f>
        <v>75</v>
      </c>
      <c r="O343" s="17" t="n">
        <f aca="false">'[1]集計表（秘匿前）'!P344</f>
        <v>63</v>
      </c>
      <c r="P343" s="18" t="n">
        <f aca="false">'[1]集計表（秘匿前）'!Q344</f>
        <v>83</v>
      </c>
      <c r="Q343" s="17" t="n">
        <f aca="false">'[1]集計表（秘匿前）'!R344</f>
        <v>95</v>
      </c>
      <c r="R343" s="17" t="n">
        <f aca="false">'[1]集計表（秘匿前）'!S344</f>
        <v>85</v>
      </c>
      <c r="S343" s="19" t="n">
        <f aca="false">'[1]集計表（秘匿前）'!T344</f>
        <v>63</v>
      </c>
      <c r="T343" s="18" t="n">
        <f aca="false">'[1]集計表（秘匿前）'!U344</f>
        <v>43</v>
      </c>
      <c r="U343" s="17" t="n">
        <f aca="false">'[1]集計表（秘匿前）'!V344</f>
        <v>25</v>
      </c>
      <c r="V343" s="17" t="n">
        <f aca="false">'[1]集計表（秘匿前）'!W344</f>
        <v>9</v>
      </c>
      <c r="W343" s="19" t="n">
        <f aca="false">'[1]集計表（秘匿前）'!X344</f>
        <v>6</v>
      </c>
      <c r="X343" s="20" t="n">
        <f aca="false">'[1]集計表（秘匿前）'!Y344</f>
        <v>0</v>
      </c>
      <c r="Y343" s="21" t="n">
        <f aca="false">'[1]集計表（秘匿前）'!Z344</f>
        <v>1003</v>
      </c>
    </row>
    <row r="344" customFormat="false" ht="12.75" hidden="false" customHeight="false" outlineLevel="0" collapsed="false">
      <c r="A344" s="22"/>
      <c r="B344" s="22"/>
      <c r="C344" s="23" t="s">
        <v>30</v>
      </c>
      <c r="D344" s="24" t="n">
        <f aca="false">'[1]集計表（秘匿前）'!E345</f>
        <v>9</v>
      </c>
      <c r="E344" s="1" t="n">
        <f aca="false">'[1]集計表（秘匿前）'!F345</f>
        <v>9</v>
      </c>
      <c r="F344" s="1" t="n">
        <f aca="false">'[1]集計表（秘匿前）'!G345</f>
        <v>13</v>
      </c>
      <c r="G344" s="1" t="n">
        <f aca="false">'[1]集計表（秘匿前）'!H345</f>
        <v>17</v>
      </c>
      <c r="H344" s="25" t="n">
        <f aca="false">'[1]集計表（秘匿前）'!I345</f>
        <v>34</v>
      </c>
      <c r="I344" s="1" t="n">
        <f aca="false">'[1]集計表（秘匿前）'!J345</f>
        <v>39</v>
      </c>
      <c r="J344" s="1" t="n">
        <f aca="false">'[1]集計表（秘匿前）'!K345</f>
        <v>24</v>
      </c>
      <c r="K344" s="26" t="n">
        <f aca="false">'[1]集計表（秘匿前）'!L345</f>
        <v>21</v>
      </c>
      <c r="L344" s="1" t="n">
        <f aca="false">'[1]集計表（秘匿前）'!M345</f>
        <v>25</v>
      </c>
      <c r="M344" s="1" t="n">
        <f aca="false">'[1]集計表（秘匿前）'!N345</f>
        <v>35</v>
      </c>
      <c r="N344" s="1" t="n">
        <f aca="false">'[1]集計表（秘匿前）'!O345</f>
        <v>25</v>
      </c>
      <c r="O344" s="1" t="n">
        <f aca="false">'[1]集計表（秘匿前）'!P345</f>
        <v>25</v>
      </c>
      <c r="P344" s="25" t="n">
        <f aca="false">'[1]集計表（秘匿前）'!Q345</f>
        <v>43</v>
      </c>
      <c r="Q344" s="1" t="n">
        <f aca="false">'[1]集計表（秘匿前）'!R345</f>
        <v>43</v>
      </c>
      <c r="R344" s="1" t="n">
        <f aca="false">'[1]集計表（秘匿前）'!S345</f>
        <v>24</v>
      </c>
      <c r="S344" s="26" t="n">
        <f aca="false">'[1]集計表（秘匿前）'!T345</f>
        <v>20</v>
      </c>
      <c r="T344" s="25" t="n">
        <f aca="false">'[1]集計表（秘匿前）'!U345</f>
        <v>12</v>
      </c>
      <c r="U344" s="1" t="n">
        <f aca="false">'[1]集計表（秘匿前）'!V345</f>
        <v>5</v>
      </c>
      <c r="V344" s="1" t="n">
        <f aca="false">'[1]集計表（秘匿前）'!W345</f>
        <v>4</v>
      </c>
      <c r="W344" s="26" t="n">
        <f aca="false">'[1]集計表（秘匿前）'!X345</f>
        <v>0</v>
      </c>
      <c r="X344" s="27" t="n">
        <f aca="false">'[1]集計表（秘匿前）'!Y345</f>
        <v>0</v>
      </c>
      <c r="Y344" s="22" t="n">
        <f aca="false">'[1]集計表（秘匿前）'!Z345</f>
        <v>427</v>
      </c>
    </row>
    <row r="345" customFormat="false" ht="12.75" hidden="false" customHeight="false" outlineLevel="0" collapsed="false">
      <c r="A345" s="28"/>
      <c r="B345" s="28"/>
      <c r="C345" s="29" t="s">
        <v>31</v>
      </c>
      <c r="D345" s="30" t="n">
        <f aca="false">'[1]集計表（秘匿前）'!E346</f>
        <v>12</v>
      </c>
      <c r="E345" s="31" t="n">
        <f aca="false">'[1]集計表（秘匿前）'!F346</f>
        <v>11</v>
      </c>
      <c r="F345" s="31" t="n">
        <f aca="false">'[1]集計表（秘匿前）'!G346</f>
        <v>15</v>
      </c>
      <c r="G345" s="31" t="n">
        <f aca="false">'[1]集計表（秘匿前）'!H346</f>
        <v>26</v>
      </c>
      <c r="H345" s="32" t="n">
        <f aca="false">'[1]集計表（秘匿前）'!I346</f>
        <v>26</v>
      </c>
      <c r="I345" s="31" t="n">
        <f aca="false">'[1]集計表（秘匿前）'!J346</f>
        <v>28</v>
      </c>
      <c r="J345" s="31" t="n">
        <f aca="false">'[1]集計表（秘匿前）'!K346</f>
        <v>16</v>
      </c>
      <c r="K345" s="33" t="n">
        <f aca="false">'[1]集計表（秘匿前）'!L346</f>
        <v>25</v>
      </c>
      <c r="L345" s="31" t="n">
        <f aca="false">'[1]集計表（秘匿前）'!M346</f>
        <v>30</v>
      </c>
      <c r="M345" s="31" t="n">
        <f aca="false">'[1]集計表（秘匿前）'!N346</f>
        <v>41</v>
      </c>
      <c r="N345" s="31" t="n">
        <f aca="false">'[1]集計表（秘匿前）'!O346</f>
        <v>50</v>
      </c>
      <c r="O345" s="31" t="n">
        <f aca="false">'[1]集計表（秘匿前）'!P346</f>
        <v>38</v>
      </c>
      <c r="P345" s="32" t="n">
        <f aca="false">'[1]集計表（秘匿前）'!Q346</f>
        <v>40</v>
      </c>
      <c r="Q345" s="31" t="n">
        <f aca="false">'[1]集計表（秘匿前）'!R346</f>
        <v>52</v>
      </c>
      <c r="R345" s="31" t="n">
        <f aca="false">'[1]集計表（秘匿前）'!S346</f>
        <v>61</v>
      </c>
      <c r="S345" s="33" t="n">
        <f aca="false">'[1]集計表（秘匿前）'!T346</f>
        <v>43</v>
      </c>
      <c r="T345" s="32" t="n">
        <f aca="false">'[1]集計表（秘匿前）'!U346</f>
        <v>31</v>
      </c>
      <c r="U345" s="31" t="n">
        <f aca="false">'[1]集計表（秘匿前）'!V346</f>
        <v>20</v>
      </c>
      <c r="V345" s="31" t="n">
        <f aca="false">'[1]集計表（秘匿前）'!W346</f>
        <v>5</v>
      </c>
      <c r="W345" s="33" t="n">
        <f aca="false">'[1]集計表（秘匿前）'!X346</f>
        <v>6</v>
      </c>
      <c r="X345" s="34" t="n">
        <f aca="false">'[1]集計表（秘匿前）'!Y346</f>
        <v>0</v>
      </c>
      <c r="Y345" s="28" t="n">
        <f aca="false">'[1]集計表（秘匿前）'!Z346</f>
        <v>576</v>
      </c>
    </row>
    <row r="346" customFormat="false" ht="12.75" hidden="false" customHeight="false" outlineLevel="0" collapsed="false">
      <c r="A346" s="14" t="s">
        <v>27</v>
      </c>
      <c r="B346" s="14" t="s">
        <v>148</v>
      </c>
      <c r="C346" s="15" t="s">
        <v>29</v>
      </c>
      <c r="D346" s="16" t="n">
        <f aca="false">'[1]集計表（秘匿前）'!E347</f>
        <v>6</v>
      </c>
      <c r="E346" s="17" t="n">
        <f aca="false">'[1]集計表（秘匿前）'!F347</f>
        <v>5</v>
      </c>
      <c r="F346" s="17" t="n">
        <f aca="false">'[1]集計表（秘匿前）'!G347</f>
        <v>11</v>
      </c>
      <c r="G346" s="17" t="n">
        <f aca="false">'[1]集計表（秘匿前）'!H347</f>
        <v>14</v>
      </c>
      <c r="H346" s="18" t="n">
        <f aca="false">'[1]集計表（秘匿前）'!I347</f>
        <v>30</v>
      </c>
      <c r="I346" s="17" t="n">
        <f aca="false">'[1]集計表（秘匿前）'!J347</f>
        <v>28</v>
      </c>
      <c r="J346" s="17" t="n">
        <f aca="false">'[1]集計表（秘匿前）'!K347</f>
        <v>11</v>
      </c>
      <c r="K346" s="19" t="n">
        <f aca="false">'[1]集計表（秘匿前）'!L347</f>
        <v>18</v>
      </c>
      <c r="L346" s="17" t="n">
        <f aca="false">'[1]集計表（秘匿前）'!M347</f>
        <v>19</v>
      </c>
      <c r="M346" s="17" t="n">
        <f aca="false">'[1]集計表（秘匿前）'!N347</f>
        <v>18</v>
      </c>
      <c r="N346" s="17" t="n">
        <f aca="false">'[1]集計表（秘匿前）'!O347</f>
        <v>12</v>
      </c>
      <c r="O346" s="17" t="n">
        <f aca="false">'[1]集計表（秘匿前）'!P347</f>
        <v>16</v>
      </c>
      <c r="P346" s="18" t="n">
        <f aca="false">'[1]集計表（秘匿前）'!Q347</f>
        <v>18</v>
      </c>
      <c r="Q346" s="17" t="n">
        <f aca="false">'[1]集計表（秘匿前）'!R347</f>
        <v>44</v>
      </c>
      <c r="R346" s="17" t="n">
        <f aca="false">'[1]集計表（秘匿前）'!S347</f>
        <v>21</v>
      </c>
      <c r="S346" s="19" t="n">
        <f aca="false">'[1]集計表（秘匿前）'!T347</f>
        <v>22</v>
      </c>
      <c r="T346" s="18" t="n">
        <f aca="false">'[1]集計表（秘匿前）'!U347</f>
        <v>13</v>
      </c>
      <c r="U346" s="17" t="n">
        <f aca="false">'[1]集計表（秘匿前）'!V347</f>
        <v>13</v>
      </c>
      <c r="V346" s="17" t="n">
        <f aca="false">'[1]集計表（秘匿前）'!W347</f>
        <v>7</v>
      </c>
      <c r="W346" s="19" t="n">
        <f aca="false">'[1]集計表（秘匿前）'!X347</f>
        <v>2</v>
      </c>
      <c r="X346" s="20" t="n">
        <f aca="false">'[1]集計表（秘匿前）'!Y347</f>
        <v>0</v>
      </c>
      <c r="Y346" s="21" t="n">
        <f aca="false">'[1]集計表（秘匿前）'!Z347</f>
        <v>328</v>
      </c>
    </row>
    <row r="347" customFormat="false" ht="12.75" hidden="false" customHeight="false" outlineLevel="0" collapsed="false">
      <c r="A347" s="22"/>
      <c r="B347" s="22"/>
      <c r="C347" s="23" t="s">
        <v>30</v>
      </c>
      <c r="D347" s="24" t="n">
        <f aca="false">'[1]集計表（秘匿前）'!E348</f>
        <v>2</v>
      </c>
      <c r="E347" s="1" t="n">
        <f aca="false">'[1]集計表（秘匿前）'!F348</f>
        <v>5</v>
      </c>
      <c r="F347" s="1" t="n">
        <f aca="false">'[1]集計表（秘匿前）'!G348</f>
        <v>5</v>
      </c>
      <c r="G347" s="1" t="n">
        <f aca="false">'[1]集計表（秘匿前）'!H348</f>
        <v>5</v>
      </c>
      <c r="H347" s="25" t="n">
        <f aca="false">'[1]集計表（秘匿前）'!I348</f>
        <v>21</v>
      </c>
      <c r="I347" s="1" t="n">
        <f aca="false">'[1]集計表（秘匿前）'!J348</f>
        <v>17</v>
      </c>
      <c r="J347" s="1" t="n">
        <f aca="false">'[1]集計表（秘匿前）'!K348</f>
        <v>7</v>
      </c>
      <c r="K347" s="26" t="n">
        <f aca="false">'[1]集計表（秘匿前）'!L348</f>
        <v>9</v>
      </c>
      <c r="L347" s="1" t="n">
        <f aca="false">'[1]集計表（秘匿前）'!M348</f>
        <v>13</v>
      </c>
      <c r="M347" s="1" t="n">
        <f aca="false">'[1]集計表（秘匿前）'!N348</f>
        <v>7</v>
      </c>
      <c r="N347" s="1" t="n">
        <f aca="false">'[1]集計表（秘匿前）'!O348</f>
        <v>8</v>
      </c>
      <c r="O347" s="1" t="n">
        <f aca="false">'[1]集計表（秘匿前）'!P348</f>
        <v>9</v>
      </c>
      <c r="P347" s="25" t="n">
        <f aca="false">'[1]集計表（秘匿前）'!Q348</f>
        <v>10</v>
      </c>
      <c r="Q347" s="1" t="n">
        <f aca="false">'[1]集計表（秘匿前）'!R348</f>
        <v>16</v>
      </c>
      <c r="R347" s="1" t="n">
        <f aca="false">'[1]集計表（秘匿前）'!S348</f>
        <v>11</v>
      </c>
      <c r="S347" s="26" t="n">
        <f aca="false">'[1]集計表（秘匿前）'!T348</f>
        <v>12</v>
      </c>
      <c r="T347" s="25" t="n">
        <f aca="false">'[1]集計表（秘匿前）'!U348</f>
        <v>6</v>
      </c>
      <c r="U347" s="1" t="n">
        <f aca="false">'[1]集計表（秘匿前）'!V348</f>
        <v>3</v>
      </c>
      <c r="V347" s="1" t="n">
        <f aca="false">'[1]集計表（秘匿前）'!W348</f>
        <v>1</v>
      </c>
      <c r="W347" s="26" t="n">
        <f aca="false">'[1]集計表（秘匿前）'!X348</f>
        <v>0</v>
      </c>
      <c r="X347" s="27" t="n">
        <f aca="false">'[1]集計表（秘匿前）'!Y348</f>
        <v>0</v>
      </c>
      <c r="Y347" s="22" t="n">
        <f aca="false">'[1]集計表（秘匿前）'!Z348</f>
        <v>167</v>
      </c>
    </row>
    <row r="348" customFormat="false" ht="12.75" hidden="false" customHeight="false" outlineLevel="0" collapsed="false">
      <c r="A348" s="28"/>
      <c r="B348" s="28"/>
      <c r="C348" s="29" t="s">
        <v>31</v>
      </c>
      <c r="D348" s="30" t="n">
        <f aca="false">'[1]集計表（秘匿前）'!E349</f>
        <v>4</v>
      </c>
      <c r="E348" s="31" t="n">
        <f aca="false">'[1]集計表（秘匿前）'!F349</f>
        <v>0</v>
      </c>
      <c r="F348" s="31" t="n">
        <f aca="false">'[1]集計表（秘匿前）'!G349</f>
        <v>6</v>
      </c>
      <c r="G348" s="31" t="n">
        <f aca="false">'[1]集計表（秘匿前）'!H349</f>
        <v>9</v>
      </c>
      <c r="H348" s="32" t="n">
        <f aca="false">'[1]集計表（秘匿前）'!I349</f>
        <v>9</v>
      </c>
      <c r="I348" s="31" t="n">
        <f aca="false">'[1]集計表（秘匿前）'!J349</f>
        <v>11</v>
      </c>
      <c r="J348" s="31" t="n">
        <f aca="false">'[1]集計表（秘匿前）'!K349</f>
        <v>4</v>
      </c>
      <c r="K348" s="33" t="n">
        <f aca="false">'[1]集計表（秘匿前）'!L349</f>
        <v>9</v>
      </c>
      <c r="L348" s="31" t="n">
        <f aca="false">'[1]集計表（秘匿前）'!M349</f>
        <v>6</v>
      </c>
      <c r="M348" s="31" t="n">
        <f aca="false">'[1]集計表（秘匿前）'!N349</f>
        <v>11</v>
      </c>
      <c r="N348" s="31" t="n">
        <f aca="false">'[1]集計表（秘匿前）'!O349</f>
        <v>4</v>
      </c>
      <c r="O348" s="31" t="n">
        <f aca="false">'[1]集計表（秘匿前）'!P349</f>
        <v>7</v>
      </c>
      <c r="P348" s="32" t="n">
        <f aca="false">'[1]集計表（秘匿前）'!Q349</f>
        <v>8</v>
      </c>
      <c r="Q348" s="31" t="n">
        <f aca="false">'[1]集計表（秘匿前）'!R349</f>
        <v>28</v>
      </c>
      <c r="R348" s="31" t="n">
        <f aca="false">'[1]集計表（秘匿前）'!S349</f>
        <v>10</v>
      </c>
      <c r="S348" s="33" t="n">
        <f aca="false">'[1]集計表（秘匿前）'!T349</f>
        <v>10</v>
      </c>
      <c r="T348" s="32" t="n">
        <f aca="false">'[1]集計表（秘匿前）'!U349</f>
        <v>7</v>
      </c>
      <c r="U348" s="31" t="n">
        <f aca="false">'[1]集計表（秘匿前）'!V349</f>
        <v>10</v>
      </c>
      <c r="V348" s="31" t="n">
        <f aca="false">'[1]集計表（秘匿前）'!W349</f>
        <v>6</v>
      </c>
      <c r="W348" s="33" t="n">
        <f aca="false">'[1]集計表（秘匿前）'!X349</f>
        <v>2</v>
      </c>
      <c r="X348" s="34" t="n">
        <f aca="false">'[1]集計表（秘匿前）'!Y349</f>
        <v>0</v>
      </c>
      <c r="Y348" s="28" t="n">
        <f aca="false">'[1]集計表（秘匿前）'!Z349</f>
        <v>161</v>
      </c>
    </row>
    <row r="349" customFormat="false" ht="12.75" hidden="false" customHeight="false" outlineLevel="0" collapsed="false">
      <c r="A349" s="14" t="s">
        <v>27</v>
      </c>
      <c r="B349" s="14" t="s">
        <v>149</v>
      </c>
      <c r="C349" s="15" t="s">
        <v>29</v>
      </c>
      <c r="D349" s="16" t="n">
        <f aca="false">'[1]集計表（秘匿前）'!E350</f>
        <v>4</v>
      </c>
      <c r="E349" s="17" t="n">
        <f aca="false">'[1]集計表（秘匿前）'!F350</f>
        <v>4</v>
      </c>
      <c r="F349" s="17" t="n">
        <f aca="false">'[1]集計表（秘匿前）'!G350</f>
        <v>1</v>
      </c>
      <c r="G349" s="17" t="n">
        <f aca="false">'[1]集計表（秘匿前）'!H350</f>
        <v>6</v>
      </c>
      <c r="H349" s="18" t="n">
        <f aca="false">'[1]集計表（秘匿前）'!I350</f>
        <v>11</v>
      </c>
      <c r="I349" s="17" t="n">
        <f aca="false">'[1]集計表（秘匿前）'!J350</f>
        <v>14</v>
      </c>
      <c r="J349" s="17" t="n">
        <f aca="false">'[1]集計表（秘匿前）'!K350</f>
        <v>7</v>
      </c>
      <c r="K349" s="19" t="n">
        <f aca="false">'[1]集計表（秘匿前）'!L350</f>
        <v>10</v>
      </c>
      <c r="L349" s="17" t="n">
        <f aca="false">'[1]集計表（秘匿前）'!M350</f>
        <v>16</v>
      </c>
      <c r="M349" s="17" t="n">
        <f aca="false">'[1]集計表（秘匿前）'!N350</f>
        <v>14</v>
      </c>
      <c r="N349" s="17" t="n">
        <f aca="false">'[1]集計表（秘匿前）'!O350</f>
        <v>19</v>
      </c>
      <c r="O349" s="17" t="n">
        <f aca="false">'[1]集計表（秘匿前）'!P350</f>
        <v>20</v>
      </c>
      <c r="P349" s="18" t="n">
        <f aca="false">'[1]集計表（秘匿前）'!Q350</f>
        <v>22</v>
      </c>
      <c r="Q349" s="17" t="n">
        <f aca="false">'[1]集計表（秘匿前）'!R350</f>
        <v>28</v>
      </c>
      <c r="R349" s="17" t="n">
        <f aca="false">'[1]集計表（秘匿前）'!S350</f>
        <v>15</v>
      </c>
      <c r="S349" s="19" t="n">
        <f aca="false">'[1]集計表（秘匿前）'!T350</f>
        <v>21</v>
      </c>
      <c r="T349" s="18" t="n">
        <f aca="false">'[1]集計表（秘匿前）'!U350</f>
        <v>29</v>
      </c>
      <c r="U349" s="17" t="n">
        <f aca="false">'[1]集計表（秘匿前）'!V350</f>
        <v>20</v>
      </c>
      <c r="V349" s="17" t="n">
        <f aca="false">'[1]集計表（秘匿前）'!W350</f>
        <v>8</v>
      </c>
      <c r="W349" s="19" t="n">
        <f aca="false">'[1]集計表（秘匿前）'!X350</f>
        <v>1</v>
      </c>
      <c r="X349" s="20" t="n">
        <f aca="false">'[1]集計表（秘匿前）'!Y350</f>
        <v>0</v>
      </c>
      <c r="Y349" s="21" t="n">
        <f aca="false">'[1]集計表（秘匿前）'!Z350</f>
        <v>270</v>
      </c>
    </row>
    <row r="350" customFormat="false" ht="12.75" hidden="false" customHeight="false" outlineLevel="0" collapsed="false">
      <c r="A350" s="22"/>
      <c r="B350" s="22"/>
      <c r="C350" s="23" t="s">
        <v>30</v>
      </c>
      <c r="D350" s="24" t="n">
        <f aca="false">'[1]集計表（秘匿前）'!E351</f>
        <v>2</v>
      </c>
      <c r="E350" s="1" t="n">
        <f aca="false">'[1]集計表（秘匿前）'!F351</f>
        <v>2</v>
      </c>
      <c r="F350" s="1" t="n">
        <f aca="false">'[1]集計表（秘匿前）'!G351</f>
        <v>1</v>
      </c>
      <c r="G350" s="1" t="n">
        <f aca="false">'[1]集計表（秘匿前）'!H351</f>
        <v>3</v>
      </c>
      <c r="H350" s="25" t="n">
        <f aca="false">'[1]集計表（秘匿前）'!I351</f>
        <v>9</v>
      </c>
      <c r="I350" s="1" t="n">
        <f aca="false">'[1]集計表（秘匿前）'!J351</f>
        <v>6</v>
      </c>
      <c r="J350" s="1" t="n">
        <f aca="false">'[1]集計表（秘匿前）'!K351</f>
        <v>3</v>
      </c>
      <c r="K350" s="26" t="n">
        <f aca="false">'[1]集計表（秘匿前）'!L351</f>
        <v>5</v>
      </c>
      <c r="L350" s="1" t="n">
        <f aca="false">'[1]集計表（秘匿前）'!M351</f>
        <v>8</v>
      </c>
      <c r="M350" s="1" t="n">
        <f aca="false">'[1]集計表（秘匿前）'!N351</f>
        <v>9</v>
      </c>
      <c r="N350" s="1" t="n">
        <f aca="false">'[1]集計表（秘匿前）'!O351</f>
        <v>12</v>
      </c>
      <c r="O350" s="1" t="n">
        <f aca="false">'[1]集計表（秘匿前）'!P351</f>
        <v>13</v>
      </c>
      <c r="P350" s="25" t="n">
        <f aca="false">'[1]集計表（秘匿前）'!Q351</f>
        <v>9</v>
      </c>
      <c r="Q350" s="1" t="n">
        <f aca="false">'[1]集計表（秘匿前）'!R351</f>
        <v>11</v>
      </c>
      <c r="R350" s="1" t="n">
        <f aca="false">'[1]集計表（秘匿前）'!S351</f>
        <v>4</v>
      </c>
      <c r="S350" s="26" t="n">
        <f aca="false">'[1]集計表（秘匿前）'!T351</f>
        <v>8</v>
      </c>
      <c r="T350" s="25" t="n">
        <f aca="false">'[1]集計表（秘匿前）'!U351</f>
        <v>6</v>
      </c>
      <c r="U350" s="1" t="n">
        <f aca="false">'[1]集計表（秘匿前）'!V351</f>
        <v>5</v>
      </c>
      <c r="V350" s="1" t="n">
        <f aca="false">'[1]集計表（秘匿前）'!W351</f>
        <v>2</v>
      </c>
      <c r="W350" s="26" t="n">
        <f aca="false">'[1]集計表（秘匿前）'!X351</f>
        <v>1</v>
      </c>
      <c r="X350" s="27" t="n">
        <f aca="false">'[1]集計表（秘匿前）'!Y351</f>
        <v>0</v>
      </c>
      <c r="Y350" s="22" t="n">
        <f aca="false">'[1]集計表（秘匿前）'!Z351</f>
        <v>119</v>
      </c>
    </row>
    <row r="351" customFormat="false" ht="12.75" hidden="false" customHeight="false" outlineLevel="0" collapsed="false">
      <c r="A351" s="28"/>
      <c r="B351" s="28"/>
      <c r="C351" s="29" t="s">
        <v>31</v>
      </c>
      <c r="D351" s="30" t="n">
        <f aca="false">'[1]集計表（秘匿前）'!E352</f>
        <v>2</v>
      </c>
      <c r="E351" s="31" t="n">
        <f aca="false">'[1]集計表（秘匿前）'!F352</f>
        <v>2</v>
      </c>
      <c r="F351" s="31" t="n">
        <f aca="false">'[1]集計表（秘匿前）'!G352</f>
        <v>0</v>
      </c>
      <c r="G351" s="31" t="n">
        <f aca="false">'[1]集計表（秘匿前）'!H352</f>
        <v>3</v>
      </c>
      <c r="H351" s="32" t="n">
        <f aca="false">'[1]集計表（秘匿前）'!I352</f>
        <v>2</v>
      </c>
      <c r="I351" s="31" t="n">
        <f aca="false">'[1]集計表（秘匿前）'!J352</f>
        <v>8</v>
      </c>
      <c r="J351" s="31" t="n">
        <f aca="false">'[1]集計表（秘匿前）'!K352</f>
        <v>4</v>
      </c>
      <c r="K351" s="33" t="n">
        <f aca="false">'[1]集計表（秘匿前）'!L352</f>
        <v>5</v>
      </c>
      <c r="L351" s="31" t="n">
        <f aca="false">'[1]集計表（秘匿前）'!M352</f>
        <v>8</v>
      </c>
      <c r="M351" s="31" t="n">
        <f aca="false">'[1]集計表（秘匿前）'!N352</f>
        <v>5</v>
      </c>
      <c r="N351" s="31" t="n">
        <f aca="false">'[1]集計表（秘匿前）'!O352</f>
        <v>7</v>
      </c>
      <c r="O351" s="31" t="n">
        <f aca="false">'[1]集計表（秘匿前）'!P352</f>
        <v>7</v>
      </c>
      <c r="P351" s="32" t="n">
        <f aca="false">'[1]集計表（秘匿前）'!Q352</f>
        <v>13</v>
      </c>
      <c r="Q351" s="31" t="n">
        <f aca="false">'[1]集計表（秘匿前）'!R352</f>
        <v>17</v>
      </c>
      <c r="R351" s="31" t="n">
        <f aca="false">'[1]集計表（秘匿前）'!S352</f>
        <v>11</v>
      </c>
      <c r="S351" s="33" t="n">
        <f aca="false">'[1]集計表（秘匿前）'!T352</f>
        <v>13</v>
      </c>
      <c r="T351" s="32" t="n">
        <f aca="false">'[1]集計表（秘匿前）'!U352</f>
        <v>23</v>
      </c>
      <c r="U351" s="31" t="n">
        <f aca="false">'[1]集計表（秘匿前）'!V352</f>
        <v>15</v>
      </c>
      <c r="V351" s="31" t="n">
        <f aca="false">'[1]集計表（秘匿前）'!W352</f>
        <v>6</v>
      </c>
      <c r="W351" s="33" t="n">
        <f aca="false">'[1]集計表（秘匿前）'!X352</f>
        <v>0</v>
      </c>
      <c r="X351" s="34" t="n">
        <f aca="false">'[1]集計表（秘匿前）'!Y352</f>
        <v>0</v>
      </c>
      <c r="Y351" s="28" t="n">
        <f aca="false">'[1]集計表（秘匿前）'!Z352</f>
        <v>151</v>
      </c>
    </row>
    <row r="352" customFormat="false" ht="12.75" hidden="false" customHeight="false" outlineLevel="0" collapsed="false">
      <c r="A352" s="14" t="s">
        <v>27</v>
      </c>
      <c r="B352" s="14" t="s">
        <v>150</v>
      </c>
      <c r="C352" s="15" t="s">
        <v>29</v>
      </c>
      <c r="D352" s="16" t="n">
        <f aca="false">'[1]集計表（秘匿前）'!E353</f>
        <v>5</v>
      </c>
      <c r="E352" s="17" t="n">
        <f aca="false">'[1]集計表（秘匿前）'!F353</f>
        <v>2</v>
      </c>
      <c r="F352" s="17" t="n">
        <f aca="false">'[1]集計表（秘匿前）'!G353</f>
        <v>6</v>
      </c>
      <c r="G352" s="17" t="n">
        <f aca="false">'[1]集計表（秘匿前）'!H353</f>
        <v>13</v>
      </c>
      <c r="H352" s="18" t="n">
        <f aca="false">'[1]集計表（秘匿前）'!I353</f>
        <v>16</v>
      </c>
      <c r="I352" s="17" t="n">
        <f aca="false">'[1]集計表（秘匿前）'!J353</f>
        <v>9</v>
      </c>
      <c r="J352" s="17" t="n">
        <f aca="false">'[1]集計表（秘匿前）'!K353</f>
        <v>7</v>
      </c>
      <c r="K352" s="19" t="n">
        <f aca="false">'[1]集計表（秘匿前）'!L353</f>
        <v>12</v>
      </c>
      <c r="L352" s="17" t="n">
        <f aca="false">'[1]集計表（秘匿前）'!M353</f>
        <v>19</v>
      </c>
      <c r="M352" s="17" t="n">
        <f aca="false">'[1]集計表（秘匿前）'!N353</f>
        <v>26</v>
      </c>
      <c r="N352" s="17" t="n">
        <f aca="false">'[1]集計表（秘匿前）'!O353</f>
        <v>16</v>
      </c>
      <c r="O352" s="17" t="n">
        <f aca="false">'[1]集計表（秘匿前）'!P353</f>
        <v>14</v>
      </c>
      <c r="P352" s="18" t="n">
        <f aca="false">'[1]集計表（秘匿前）'!Q353</f>
        <v>28</v>
      </c>
      <c r="Q352" s="17" t="n">
        <f aca="false">'[1]集計表（秘匿前）'!R353</f>
        <v>44</v>
      </c>
      <c r="R352" s="17" t="n">
        <f aca="false">'[1]集計表（秘匿前）'!S353</f>
        <v>40</v>
      </c>
      <c r="S352" s="19" t="n">
        <f aca="false">'[1]集計表（秘匿前）'!T353</f>
        <v>34</v>
      </c>
      <c r="T352" s="18" t="n">
        <f aca="false">'[1]集計表（秘匿前）'!U353</f>
        <v>33</v>
      </c>
      <c r="U352" s="17" t="n">
        <f aca="false">'[1]集計表（秘匿前）'!V353</f>
        <v>19</v>
      </c>
      <c r="V352" s="17" t="n">
        <f aca="false">'[1]集計表（秘匿前）'!W353</f>
        <v>10</v>
      </c>
      <c r="W352" s="19" t="n">
        <f aca="false">'[1]集計表（秘匿前）'!X353</f>
        <v>2</v>
      </c>
      <c r="X352" s="20" t="n">
        <f aca="false">'[1]集計表（秘匿前）'!Y353</f>
        <v>0</v>
      </c>
      <c r="Y352" s="21" t="n">
        <f aca="false">'[1]集計表（秘匿前）'!Z353</f>
        <v>355</v>
      </c>
    </row>
    <row r="353" customFormat="false" ht="12.75" hidden="false" customHeight="false" outlineLevel="0" collapsed="false">
      <c r="A353" s="22"/>
      <c r="B353" s="22"/>
      <c r="C353" s="23" t="s">
        <v>30</v>
      </c>
      <c r="D353" s="24" t="n">
        <f aca="false">'[1]集計表（秘匿前）'!E354</f>
        <v>2</v>
      </c>
      <c r="E353" s="1" t="n">
        <f aca="false">'[1]集計表（秘匿前）'!F354</f>
        <v>1</v>
      </c>
      <c r="F353" s="1" t="n">
        <f aca="false">'[1]集計表（秘匿前）'!G354</f>
        <v>2</v>
      </c>
      <c r="G353" s="1" t="n">
        <f aca="false">'[1]集計表（秘匿前）'!H354</f>
        <v>7</v>
      </c>
      <c r="H353" s="25" t="n">
        <f aca="false">'[1]集計表（秘匿前）'!I354</f>
        <v>11</v>
      </c>
      <c r="I353" s="1" t="n">
        <f aca="false">'[1]集計表（秘匿前）'!J354</f>
        <v>7</v>
      </c>
      <c r="J353" s="1" t="n">
        <f aca="false">'[1]集計表（秘匿前）'!K354</f>
        <v>3</v>
      </c>
      <c r="K353" s="26" t="n">
        <f aca="false">'[1]集計表（秘匿前）'!L354</f>
        <v>7</v>
      </c>
      <c r="L353" s="1" t="n">
        <f aca="false">'[1]集計表（秘匿前）'!M354</f>
        <v>9</v>
      </c>
      <c r="M353" s="1" t="n">
        <f aca="false">'[1]集計表（秘匿前）'!N354</f>
        <v>12</v>
      </c>
      <c r="N353" s="1" t="n">
        <f aca="false">'[1]集計表（秘匿前）'!O354</f>
        <v>9</v>
      </c>
      <c r="O353" s="1" t="n">
        <f aca="false">'[1]集計表（秘匿前）'!P354</f>
        <v>10</v>
      </c>
      <c r="P353" s="25" t="n">
        <f aca="false">'[1]集計表（秘匿前）'!Q354</f>
        <v>12</v>
      </c>
      <c r="Q353" s="1" t="n">
        <f aca="false">'[1]集計表（秘匿前）'!R354</f>
        <v>22</v>
      </c>
      <c r="R353" s="1" t="n">
        <f aca="false">'[1]集計表（秘匿前）'!S354</f>
        <v>13</v>
      </c>
      <c r="S353" s="26" t="n">
        <f aca="false">'[1]集計表（秘匿前）'!T354</f>
        <v>15</v>
      </c>
      <c r="T353" s="25" t="n">
        <f aca="false">'[1]集計表（秘匿前）'!U354</f>
        <v>10</v>
      </c>
      <c r="U353" s="1" t="n">
        <f aca="false">'[1]集計表（秘匿前）'!V354</f>
        <v>6</v>
      </c>
      <c r="V353" s="1" t="n">
        <f aca="false">'[1]集計表（秘匿前）'!W354</f>
        <v>4</v>
      </c>
      <c r="W353" s="26" t="n">
        <f aca="false">'[1]集計表（秘匿前）'!X354</f>
        <v>0</v>
      </c>
      <c r="X353" s="27" t="n">
        <f aca="false">'[1]集計表（秘匿前）'!Y354</f>
        <v>0</v>
      </c>
      <c r="Y353" s="22" t="n">
        <f aca="false">'[1]集計表（秘匿前）'!Z354</f>
        <v>162</v>
      </c>
    </row>
    <row r="354" customFormat="false" ht="12.75" hidden="false" customHeight="false" outlineLevel="0" collapsed="false">
      <c r="A354" s="28"/>
      <c r="B354" s="28"/>
      <c r="C354" s="29" t="s">
        <v>31</v>
      </c>
      <c r="D354" s="30" t="n">
        <f aca="false">'[1]集計表（秘匿前）'!E355</f>
        <v>3</v>
      </c>
      <c r="E354" s="31" t="n">
        <f aca="false">'[1]集計表（秘匿前）'!F355</f>
        <v>1</v>
      </c>
      <c r="F354" s="31" t="n">
        <f aca="false">'[1]集計表（秘匿前）'!G355</f>
        <v>4</v>
      </c>
      <c r="G354" s="31" t="n">
        <f aca="false">'[1]集計表（秘匿前）'!H355</f>
        <v>6</v>
      </c>
      <c r="H354" s="32" t="n">
        <f aca="false">'[1]集計表（秘匿前）'!I355</f>
        <v>5</v>
      </c>
      <c r="I354" s="31" t="n">
        <f aca="false">'[1]集計表（秘匿前）'!J355</f>
        <v>2</v>
      </c>
      <c r="J354" s="31" t="n">
        <f aca="false">'[1]集計表（秘匿前）'!K355</f>
        <v>4</v>
      </c>
      <c r="K354" s="33" t="n">
        <f aca="false">'[1]集計表（秘匿前）'!L355</f>
        <v>5</v>
      </c>
      <c r="L354" s="31" t="n">
        <f aca="false">'[1]集計表（秘匿前）'!M355</f>
        <v>10</v>
      </c>
      <c r="M354" s="31" t="n">
        <f aca="false">'[1]集計表（秘匿前）'!N355</f>
        <v>14</v>
      </c>
      <c r="N354" s="31" t="n">
        <f aca="false">'[1]集計表（秘匿前）'!O355</f>
        <v>7</v>
      </c>
      <c r="O354" s="31" t="n">
        <f aca="false">'[1]集計表（秘匿前）'!P355</f>
        <v>4</v>
      </c>
      <c r="P354" s="32" t="n">
        <f aca="false">'[1]集計表（秘匿前）'!Q355</f>
        <v>16</v>
      </c>
      <c r="Q354" s="31" t="n">
        <f aca="false">'[1]集計表（秘匿前）'!R355</f>
        <v>22</v>
      </c>
      <c r="R354" s="31" t="n">
        <f aca="false">'[1]集計表（秘匿前）'!S355</f>
        <v>27</v>
      </c>
      <c r="S354" s="33" t="n">
        <f aca="false">'[1]集計表（秘匿前）'!T355</f>
        <v>19</v>
      </c>
      <c r="T354" s="32" t="n">
        <f aca="false">'[1]集計表（秘匿前）'!U355</f>
        <v>23</v>
      </c>
      <c r="U354" s="31" t="n">
        <f aca="false">'[1]集計表（秘匿前）'!V355</f>
        <v>13</v>
      </c>
      <c r="V354" s="31" t="n">
        <f aca="false">'[1]集計表（秘匿前）'!W355</f>
        <v>6</v>
      </c>
      <c r="W354" s="33" t="n">
        <f aca="false">'[1]集計表（秘匿前）'!X355</f>
        <v>2</v>
      </c>
      <c r="X354" s="34" t="n">
        <f aca="false">'[1]集計表（秘匿前）'!Y355</f>
        <v>0</v>
      </c>
      <c r="Y354" s="28" t="n">
        <f aca="false">'[1]集計表（秘匿前）'!Z355</f>
        <v>193</v>
      </c>
    </row>
    <row r="355" customFormat="false" ht="12.75" hidden="false" customHeight="false" outlineLevel="0" collapsed="false">
      <c r="A355" s="14" t="s">
        <v>27</v>
      </c>
      <c r="B355" s="14" t="s">
        <v>151</v>
      </c>
      <c r="C355" s="15" t="s">
        <v>29</v>
      </c>
      <c r="D355" s="16" t="n">
        <f aca="false">'[1]集計表（秘匿前）'!E356</f>
        <v>15</v>
      </c>
      <c r="E355" s="17" t="n">
        <f aca="false">'[1]集計表（秘匿前）'!F356</f>
        <v>6</v>
      </c>
      <c r="F355" s="17" t="n">
        <f aca="false">'[1]集計表（秘匿前）'!G356</f>
        <v>8</v>
      </c>
      <c r="G355" s="17" t="n">
        <f aca="false">'[1]集計表（秘匿前）'!H356</f>
        <v>9</v>
      </c>
      <c r="H355" s="18" t="n">
        <f aca="false">'[1]集計表（秘匿前）'!I356</f>
        <v>19</v>
      </c>
      <c r="I355" s="17" t="n">
        <f aca="false">'[1]集計表（秘匿前）'!J356</f>
        <v>15</v>
      </c>
      <c r="J355" s="17" t="n">
        <f aca="false">'[1]集計表（秘匿前）'!K356</f>
        <v>20</v>
      </c>
      <c r="K355" s="19" t="n">
        <f aca="false">'[1]集計表（秘匿前）'!L356</f>
        <v>28</v>
      </c>
      <c r="L355" s="17" t="n">
        <f aca="false">'[1]集計表（秘匿前）'!M356</f>
        <v>23</v>
      </c>
      <c r="M355" s="17" t="n">
        <f aca="false">'[1]集計表（秘匿前）'!N356</f>
        <v>34</v>
      </c>
      <c r="N355" s="17" t="n">
        <f aca="false">'[1]集計表（秘匿前）'!O356</f>
        <v>32</v>
      </c>
      <c r="O355" s="17" t="n">
        <f aca="false">'[1]集計表（秘匿前）'!P356</f>
        <v>34</v>
      </c>
      <c r="P355" s="18" t="n">
        <f aca="false">'[1]集計表（秘匿前）'!Q356</f>
        <v>46</v>
      </c>
      <c r="Q355" s="17" t="n">
        <f aca="false">'[1]集計表（秘匿前）'!R356</f>
        <v>81</v>
      </c>
      <c r="R355" s="17" t="n">
        <f aca="false">'[1]集計表（秘匿前）'!S356</f>
        <v>48</v>
      </c>
      <c r="S355" s="19" t="n">
        <f aca="false">'[1]集計表（秘匿前）'!T356</f>
        <v>54</v>
      </c>
      <c r="T355" s="18" t="n">
        <f aca="false">'[1]集計表（秘匿前）'!U356</f>
        <v>46</v>
      </c>
      <c r="U355" s="17" t="n">
        <f aca="false">'[1]集計表（秘匿前）'!V356</f>
        <v>25</v>
      </c>
      <c r="V355" s="17" t="n">
        <f aca="false">'[1]集計表（秘匿前）'!W356</f>
        <v>11</v>
      </c>
      <c r="W355" s="19" t="n">
        <f aca="false">'[1]集計表（秘匿前）'!X356</f>
        <v>9</v>
      </c>
      <c r="X355" s="20" t="n">
        <f aca="false">'[1]集計表（秘匿前）'!Y356</f>
        <v>1</v>
      </c>
      <c r="Y355" s="21" t="n">
        <f aca="false">'[1]集計表（秘匿前）'!Z356</f>
        <v>564</v>
      </c>
    </row>
    <row r="356" customFormat="false" ht="12.75" hidden="false" customHeight="false" outlineLevel="0" collapsed="false">
      <c r="A356" s="22"/>
      <c r="B356" s="22"/>
      <c r="C356" s="23" t="s">
        <v>30</v>
      </c>
      <c r="D356" s="24" t="n">
        <f aca="false">'[1]集計表（秘匿前）'!E357</f>
        <v>7</v>
      </c>
      <c r="E356" s="1" t="n">
        <f aca="false">'[1]集計表（秘匿前）'!F357</f>
        <v>3</v>
      </c>
      <c r="F356" s="1" t="n">
        <f aca="false">'[1]集計表（秘匿前）'!G357</f>
        <v>3</v>
      </c>
      <c r="G356" s="1" t="n">
        <f aca="false">'[1]集計表（秘匿前）'!H357</f>
        <v>5</v>
      </c>
      <c r="H356" s="25" t="n">
        <f aca="false">'[1]集計表（秘匿前）'!I357</f>
        <v>6</v>
      </c>
      <c r="I356" s="1" t="n">
        <f aca="false">'[1]集計表（秘匿前）'!J357</f>
        <v>5</v>
      </c>
      <c r="J356" s="1" t="n">
        <f aca="false">'[1]集計表（秘匿前）'!K357</f>
        <v>13</v>
      </c>
      <c r="K356" s="26" t="n">
        <f aca="false">'[1]集計表（秘匿前）'!L357</f>
        <v>12</v>
      </c>
      <c r="L356" s="1" t="n">
        <f aca="false">'[1]集計表（秘匿前）'!M357</f>
        <v>12</v>
      </c>
      <c r="M356" s="1" t="n">
        <f aca="false">'[1]集計表（秘匿前）'!N357</f>
        <v>16</v>
      </c>
      <c r="N356" s="1" t="n">
        <f aca="false">'[1]集計表（秘匿前）'!O357</f>
        <v>17</v>
      </c>
      <c r="O356" s="1" t="n">
        <f aca="false">'[1]集計表（秘匿前）'!P357</f>
        <v>14</v>
      </c>
      <c r="P356" s="25" t="n">
        <f aca="false">'[1]集計表（秘匿前）'!Q357</f>
        <v>16</v>
      </c>
      <c r="Q356" s="1" t="n">
        <f aca="false">'[1]集計表（秘匿前）'!R357</f>
        <v>35</v>
      </c>
      <c r="R356" s="1" t="n">
        <f aca="false">'[1]集計表（秘匿前）'!S357</f>
        <v>14</v>
      </c>
      <c r="S356" s="26" t="n">
        <f aca="false">'[1]集計表（秘匿前）'!T357</f>
        <v>18</v>
      </c>
      <c r="T356" s="25" t="n">
        <f aca="false">'[1]集計表（秘匿前）'!U357</f>
        <v>14</v>
      </c>
      <c r="U356" s="1" t="n">
        <f aca="false">'[1]集計表（秘匿前）'!V357</f>
        <v>9</v>
      </c>
      <c r="V356" s="1" t="n">
        <f aca="false">'[1]集計表（秘匿前）'!W357</f>
        <v>1</v>
      </c>
      <c r="W356" s="26" t="n">
        <f aca="false">'[1]集計表（秘匿前）'!X357</f>
        <v>4</v>
      </c>
      <c r="X356" s="27" t="n">
        <f aca="false">'[1]集計表（秘匿前）'!Y357</f>
        <v>0</v>
      </c>
      <c r="Y356" s="22" t="n">
        <f aca="false">'[1]集計表（秘匿前）'!Z357</f>
        <v>224</v>
      </c>
    </row>
    <row r="357" customFormat="false" ht="12.75" hidden="false" customHeight="false" outlineLevel="0" collapsed="false">
      <c r="A357" s="28"/>
      <c r="B357" s="28"/>
      <c r="C357" s="29" t="s">
        <v>31</v>
      </c>
      <c r="D357" s="30" t="n">
        <f aca="false">'[1]集計表（秘匿前）'!E358</f>
        <v>8</v>
      </c>
      <c r="E357" s="31" t="n">
        <f aca="false">'[1]集計表（秘匿前）'!F358</f>
        <v>3</v>
      </c>
      <c r="F357" s="31" t="n">
        <f aca="false">'[1]集計表（秘匿前）'!G358</f>
        <v>5</v>
      </c>
      <c r="G357" s="31" t="n">
        <f aca="false">'[1]集計表（秘匿前）'!H358</f>
        <v>4</v>
      </c>
      <c r="H357" s="32" t="n">
        <f aca="false">'[1]集計表（秘匿前）'!I358</f>
        <v>13</v>
      </c>
      <c r="I357" s="31" t="n">
        <f aca="false">'[1]集計表（秘匿前）'!J358</f>
        <v>10</v>
      </c>
      <c r="J357" s="31" t="n">
        <f aca="false">'[1]集計表（秘匿前）'!K358</f>
        <v>7</v>
      </c>
      <c r="K357" s="33" t="n">
        <f aca="false">'[1]集計表（秘匿前）'!L358</f>
        <v>16</v>
      </c>
      <c r="L357" s="31" t="n">
        <f aca="false">'[1]集計表（秘匿前）'!M358</f>
        <v>11</v>
      </c>
      <c r="M357" s="31" t="n">
        <f aca="false">'[1]集計表（秘匿前）'!N358</f>
        <v>18</v>
      </c>
      <c r="N357" s="31" t="n">
        <f aca="false">'[1]集計表（秘匿前）'!O358</f>
        <v>15</v>
      </c>
      <c r="O357" s="31" t="n">
        <f aca="false">'[1]集計表（秘匿前）'!P358</f>
        <v>20</v>
      </c>
      <c r="P357" s="32" t="n">
        <f aca="false">'[1]集計表（秘匿前）'!Q358</f>
        <v>30</v>
      </c>
      <c r="Q357" s="31" t="n">
        <f aca="false">'[1]集計表（秘匿前）'!R358</f>
        <v>46</v>
      </c>
      <c r="R357" s="31" t="n">
        <f aca="false">'[1]集計表（秘匿前）'!S358</f>
        <v>34</v>
      </c>
      <c r="S357" s="33" t="n">
        <f aca="false">'[1]集計表（秘匿前）'!T358</f>
        <v>36</v>
      </c>
      <c r="T357" s="32" t="n">
        <f aca="false">'[1]集計表（秘匿前）'!U358</f>
        <v>32</v>
      </c>
      <c r="U357" s="31" t="n">
        <f aca="false">'[1]集計表（秘匿前）'!V358</f>
        <v>16</v>
      </c>
      <c r="V357" s="31" t="n">
        <f aca="false">'[1]集計表（秘匿前）'!W358</f>
        <v>10</v>
      </c>
      <c r="W357" s="33" t="n">
        <f aca="false">'[1]集計表（秘匿前）'!X358</f>
        <v>5</v>
      </c>
      <c r="X357" s="34" t="n">
        <f aca="false">'[1]集計表（秘匿前）'!Y358</f>
        <v>1</v>
      </c>
      <c r="Y357" s="28" t="n">
        <f aca="false">'[1]集計表（秘匿前）'!Z358</f>
        <v>340</v>
      </c>
    </row>
    <row r="358" customFormat="false" ht="12.75" hidden="false" customHeight="false" outlineLevel="0" collapsed="false">
      <c r="A358" s="14" t="s">
        <v>27</v>
      </c>
      <c r="B358" s="14" t="s">
        <v>152</v>
      </c>
      <c r="C358" s="15" t="s">
        <v>29</v>
      </c>
      <c r="D358" s="16" t="n">
        <f aca="false">'[1]集計表（秘匿前）'!E359</f>
        <v>9</v>
      </c>
      <c r="E358" s="17" t="n">
        <f aca="false">'[1]集計表（秘匿前）'!F359</f>
        <v>9</v>
      </c>
      <c r="F358" s="17" t="n">
        <f aca="false">'[1]集計表（秘匿前）'!G359</f>
        <v>9</v>
      </c>
      <c r="G358" s="17" t="n">
        <f aca="false">'[1]集計表（秘匿前）'!H359</f>
        <v>9</v>
      </c>
      <c r="H358" s="18" t="n">
        <f aca="false">'[1]集計表（秘匿前）'!I359</f>
        <v>18</v>
      </c>
      <c r="I358" s="17" t="n">
        <f aca="false">'[1]集計表（秘匿前）'!J359</f>
        <v>20</v>
      </c>
      <c r="J358" s="17" t="n">
        <f aca="false">'[1]集計表（秘匿前）'!K359</f>
        <v>20</v>
      </c>
      <c r="K358" s="19" t="n">
        <f aca="false">'[1]集計表（秘匿前）'!L359</f>
        <v>20</v>
      </c>
      <c r="L358" s="17" t="n">
        <f aca="false">'[1]集計表（秘匿前）'!M359</f>
        <v>24</v>
      </c>
      <c r="M358" s="17" t="n">
        <f aca="false">'[1]集計表（秘匿前）'!N359</f>
        <v>16</v>
      </c>
      <c r="N358" s="17" t="n">
        <f aca="false">'[1]集計表（秘匿前）'!O359</f>
        <v>20</v>
      </c>
      <c r="O358" s="17" t="n">
        <f aca="false">'[1]集計表（秘匿前）'!P359</f>
        <v>31</v>
      </c>
      <c r="P358" s="18" t="n">
        <f aca="false">'[1]集計表（秘匿前）'!Q359</f>
        <v>33</v>
      </c>
      <c r="Q358" s="17" t="n">
        <f aca="false">'[1]集計表（秘匿前）'!R359</f>
        <v>58</v>
      </c>
      <c r="R358" s="17" t="n">
        <f aca="false">'[1]集計表（秘匿前）'!S359</f>
        <v>41</v>
      </c>
      <c r="S358" s="19" t="n">
        <f aca="false">'[1]集計表（秘匿前）'!T359</f>
        <v>41</v>
      </c>
      <c r="T358" s="18" t="n">
        <f aca="false">'[1]集計表（秘匿前）'!U359</f>
        <v>48</v>
      </c>
      <c r="U358" s="17" t="n">
        <f aca="false">'[1]集計表（秘匿前）'!V359</f>
        <v>25</v>
      </c>
      <c r="V358" s="17" t="n">
        <f aca="false">'[1]集計表（秘匿前）'!W359</f>
        <v>15</v>
      </c>
      <c r="W358" s="19" t="n">
        <f aca="false">'[1]集計表（秘匿前）'!X359</f>
        <v>3</v>
      </c>
      <c r="X358" s="20" t="n">
        <f aca="false">'[1]集計表（秘匿前）'!Y359</f>
        <v>0</v>
      </c>
      <c r="Y358" s="21" t="n">
        <f aca="false">'[1]集計表（秘匿前）'!Z359</f>
        <v>469</v>
      </c>
    </row>
    <row r="359" customFormat="false" ht="12.75" hidden="false" customHeight="false" outlineLevel="0" collapsed="false">
      <c r="A359" s="22"/>
      <c r="B359" s="22"/>
      <c r="C359" s="23" t="s">
        <v>30</v>
      </c>
      <c r="D359" s="24" t="n">
        <f aca="false">'[1]集計表（秘匿前）'!E360</f>
        <v>5</v>
      </c>
      <c r="E359" s="1" t="n">
        <f aca="false">'[1]集計表（秘匿前）'!F360</f>
        <v>3</v>
      </c>
      <c r="F359" s="1" t="n">
        <f aca="false">'[1]集計表（秘匿前）'!G360</f>
        <v>6</v>
      </c>
      <c r="G359" s="1" t="n">
        <f aca="false">'[1]集計表（秘匿前）'!H360</f>
        <v>5</v>
      </c>
      <c r="H359" s="25" t="n">
        <f aca="false">'[1]集計表（秘匿前）'!I360</f>
        <v>13</v>
      </c>
      <c r="I359" s="1" t="n">
        <f aca="false">'[1]集計表（秘匿前）'!J360</f>
        <v>14</v>
      </c>
      <c r="J359" s="1" t="n">
        <f aca="false">'[1]集計表（秘匿前）'!K360</f>
        <v>10</v>
      </c>
      <c r="K359" s="26" t="n">
        <f aca="false">'[1]集計表（秘匿前）'!L360</f>
        <v>15</v>
      </c>
      <c r="L359" s="1" t="n">
        <f aca="false">'[1]集計表（秘匿前）'!M360</f>
        <v>14</v>
      </c>
      <c r="M359" s="1" t="n">
        <f aca="false">'[1]集計表（秘匿前）'!N360</f>
        <v>10</v>
      </c>
      <c r="N359" s="1" t="n">
        <f aca="false">'[1]集計表（秘匿前）'!O360</f>
        <v>13</v>
      </c>
      <c r="O359" s="1" t="n">
        <f aca="false">'[1]集計表（秘匿前）'!P360</f>
        <v>15</v>
      </c>
      <c r="P359" s="25" t="n">
        <f aca="false">'[1]集計表（秘匿前）'!Q360</f>
        <v>14</v>
      </c>
      <c r="Q359" s="1" t="n">
        <f aca="false">'[1]集計表（秘匿前）'!R360</f>
        <v>27</v>
      </c>
      <c r="R359" s="1" t="n">
        <f aca="false">'[1]集計表（秘匿前）'!S360</f>
        <v>13</v>
      </c>
      <c r="S359" s="26" t="n">
        <f aca="false">'[1]集計表（秘匿前）'!T360</f>
        <v>18</v>
      </c>
      <c r="T359" s="25" t="n">
        <f aca="false">'[1]集計表（秘匿前）'!U360</f>
        <v>12</v>
      </c>
      <c r="U359" s="1" t="n">
        <f aca="false">'[1]集計表（秘匿前）'!V360</f>
        <v>6</v>
      </c>
      <c r="V359" s="1" t="n">
        <f aca="false">'[1]集計表（秘匿前）'!W360</f>
        <v>1</v>
      </c>
      <c r="W359" s="26" t="n">
        <f aca="false">'[1]集計表（秘匿前）'!X360</f>
        <v>0</v>
      </c>
      <c r="X359" s="27" t="n">
        <f aca="false">'[1]集計表（秘匿前）'!Y360</f>
        <v>0</v>
      </c>
      <c r="Y359" s="22" t="n">
        <f aca="false">'[1]集計表（秘匿前）'!Z360</f>
        <v>214</v>
      </c>
    </row>
    <row r="360" customFormat="false" ht="12.75" hidden="false" customHeight="false" outlineLevel="0" collapsed="false">
      <c r="A360" s="28"/>
      <c r="B360" s="28"/>
      <c r="C360" s="29" t="s">
        <v>31</v>
      </c>
      <c r="D360" s="30" t="n">
        <f aca="false">'[1]集計表（秘匿前）'!E361</f>
        <v>4</v>
      </c>
      <c r="E360" s="31" t="n">
        <f aca="false">'[1]集計表（秘匿前）'!F361</f>
        <v>6</v>
      </c>
      <c r="F360" s="31" t="n">
        <f aca="false">'[1]集計表（秘匿前）'!G361</f>
        <v>3</v>
      </c>
      <c r="G360" s="31" t="n">
        <f aca="false">'[1]集計表（秘匿前）'!H361</f>
        <v>4</v>
      </c>
      <c r="H360" s="32" t="n">
        <f aca="false">'[1]集計表（秘匿前）'!I361</f>
        <v>5</v>
      </c>
      <c r="I360" s="31" t="n">
        <f aca="false">'[1]集計表（秘匿前）'!J361</f>
        <v>6</v>
      </c>
      <c r="J360" s="31" t="n">
        <f aca="false">'[1]集計表（秘匿前）'!K361</f>
        <v>10</v>
      </c>
      <c r="K360" s="33" t="n">
        <f aca="false">'[1]集計表（秘匿前）'!L361</f>
        <v>5</v>
      </c>
      <c r="L360" s="31" t="n">
        <f aca="false">'[1]集計表（秘匿前）'!M361</f>
        <v>10</v>
      </c>
      <c r="M360" s="31" t="n">
        <f aca="false">'[1]集計表（秘匿前）'!N361</f>
        <v>6</v>
      </c>
      <c r="N360" s="31" t="n">
        <f aca="false">'[1]集計表（秘匿前）'!O361</f>
        <v>7</v>
      </c>
      <c r="O360" s="31" t="n">
        <f aca="false">'[1]集計表（秘匿前）'!P361</f>
        <v>16</v>
      </c>
      <c r="P360" s="32" t="n">
        <f aca="false">'[1]集計表（秘匿前）'!Q361</f>
        <v>19</v>
      </c>
      <c r="Q360" s="31" t="n">
        <f aca="false">'[1]集計表（秘匿前）'!R361</f>
        <v>31</v>
      </c>
      <c r="R360" s="31" t="n">
        <f aca="false">'[1]集計表（秘匿前）'!S361</f>
        <v>28</v>
      </c>
      <c r="S360" s="33" t="n">
        <f aca="false">'[1]集計表（秘匿前）'!T361</f>
        <v>23</v>
      </c>
      <c r="T360" s="32" t="n">
        <f aca="false">'[1]集計表（秘匿前）'!U361</f>
        <v>36</v>
      </c>
      <c r="U360" s="31" t="n">
        <f aca="false">'[1]集計表（秘匿前）'!V361</f>
        <v>19</v>
      </c>
      <c r="V360" s="31" t="n">
        <f aca="false">'[1]集計表（秘匿前）'!W361</f>
        <v>14</v>
      </c>
      <c r="W360" s="33" t="n">
        <f aca="false">'[1]集計表（秘匿前）'!X361</f>
        <v>3</v>
      </c>
      <c r="X360" s="34" t="n">
        <f aca="false">'[1]集計表（秘匿前）'!Y361</f>
        <v>0</v>
      </c>
      <c r="Y360" s="28" t="n">
        <f aca="false">'[1]集計表（秘匿前）'!Z361</f>
        <v>255</v>
      </c>
    </row>
    <row r="361" customFormat="false" ht="12.75" hidden="false" customHeight="false" outlineLevel="0" collapsed="false">
      <c r="A361" s="14" t="s">
        <v>27</v>
      </c>
      <c r="B361" s="14" t="s">
        <v>153</v>
      </c>
      <c r="C361" s="15" t="s">
        <v>29</v>
      </c>
      <c r="D361" s="16" t="n">
        <f aca="false">'[1]集計表（秘匿前）'!E362</f>
        <v>10</v>
      </c>
      <c r="E361" s="17" t="n">
        <f aca="false">'[1]集計表（秘匿前）'!F362</f>
        <v>10</v>
      </c>
      <c r="F361" s="17" t="n">
        <f aca="false">'[1]集計表（秘匿前）'!G362</f>
        <v>7</v>
      </c>
      <c r="G361" s="17" t="n">
        <f aca="false">'[1]集計表（秘匿前）'!H362</f>
        <v>12</v>
      </c>
      <c r="H361" s="18" t="n">
        <f aca="false">'[1]集計表（秘匿前）'!I362</f>
        <v>37</v>
      </c>
      <c r="I361" s="17" t="n">
        <f aca="false">'[1]集計表（秘匿前）'!J362</f>
        <v>22</v>
      </c>
      <c r="J361" s="17" t="n">
        <f aca="false">'[1]集計表（秘匿前）'!K362</f>
        <v>19</v>
      </c>
      <c r="K361" s="19" t="n">
        <f aca="false">'[1]集計表（秘匿前）'!L362</f>
        <v>25</v>
      </c>
      <c r="L361" s="17" t="n">
        <f aca="false">'[1]集計表（秘匿前）'!M362</f>
        <v>39</v>
      </c>
      <c r="M361" s="17" t="n">
        <f aca="false">'[1]集計表（秘匿前）'!N362</f>
        <v>24</v>
      </c>
      <c r="N361" s="17" t="n">
        <f aca="false">'[1]集計表（秘匿前）'!O362</f>
        <v>27</v>
      </c>
      <c r="O361" s="17" t="n">
        <f aca="false">'[1]集計表（秘匿前）'!P362</f>
        <v>23</v>
      </c>
      <c r="P361" s="18" t="n">
        <f aca="false">'[1]集計表（秘匿前）'!Q362</f>
        <v>42</v>
      </c>
      <c r="Q361" s="17" t="n">
        <f aca="false">'[1]集計表（秘匿前）'!R362</f>
        <v>63</v>
      </c>
      <c r="R361" s="17" t="n">
        <f aca="false">'[1]集計表（秘匿前）'!S362</f>
        <v>39</v>
      </c>
      <c r="S361" s="19" t="n">
        <f aca="false">'[1]集計表（秘匿前）'!T362</f>
        <v>49</v>
      </c>
      <c r="T361" s="18" t="n">
        <f aca="false">'[1]集計表（秘匿前）'!U362</f>
        <v>43</v>
      </c>
      <c r="U361" s="17" t="n">
        <f aca="false">'[1]集計表（秘匿前）'!V362</f>
        <v>25</v>
      </c>
      <c r="V361" s="17" t="n">
        <f aca="false">'[1]集計表（秘匿前）'!W362</f>
        <v>8</v>
      </c>
      <c r="W361" s="19" t="n">
        <f aca="false">'[1]集計表（秘匿前）'!X362</f>
        <v>4</v>
      </c>
      <c r="X361" s="20" t="n">
        <f aca="false">'[1]集計表（秘匿前）'!Y362</f>
        <v>0</v>
      </c>
      <c r="Y361" s="21" t="n">
        <f aca="false">'[1]集計表（秘匿前）'!Z362</f>
        <v>528</v>
      </c>
    </row>
    <row r="362" customFormat="false" ht="12.75" hidden="false" customHeight="false" outlineLevel="0" collapsed="false">
      <c r="A362" s="22"/>
      <c r="B362" s="22"/>
      <c r="C362" s="23" t="s">
        <v>30</v>
      </c>
      <c r="D362" s="24" t="n">
        <f aca="false">'[1]集計表（秘匿前）'!E363</f>
        <v>8</v>
      </c>
      <c r="E362" s="1" t="n">
        <f aca="false">'[1]集計表（秘匿前）'!F363</f>
        <v>5</v>
      </c>
      <c r="F362" s="1" t="n">
        <f aca="false">'[1]集計表（秘匿前）'!G363</f>
        <v>4</v>
      </c>
      <c r="G362" s="1" t="n">
        <f aca="false">'[1]集計表（秘匿前）'!H363</f>
        <v>5</v>
      </c>
      <c r="H362" s="25" t="n">
        <f aca="false">'[1]集計表（秘匿前）'!I363</f>
        <v>20</v>
      </c>
      <c r="I362" s="1" t="n">
        <f aca="false">'[1]集計表（秘匿前）'!J363</f>
        <v>13</v>
      </c>
      <c r="J362" s="1" t="n">
        <f aca="false">'[1]集計表（秘匿前）'!K363</f>
        <v>12</v>
      </c>
      <c r="K362" s="26" t="n">
        <f aca="false">'[1]集計表（秘匿前）'!L363</f>
        <v>14</v>
      </c>
      <c r="L362" s="1" t="n">
        <f aca="false">'[1]集計表（秘匿前）'!M363</f>
        <v>24</v>
      </c>
      <c r="M362" s="1" t="n">
        <f aca="false">'[1]集計表（秘匿前）'!N363</f>
        <v>13</v>
      </c>
      <c r="N362" s="1" t="n">
        <f aca="false">'[1]集計表（秘匿前）'!O363</f>
        <v>13</v>
      </c>
      <c r="O362" s="1" t="n">
        <f aca="false">'[1]集計表（秘匿前）'!P363</f>
        <v>9</v>
      </c>
      <c r="P362" s="25" t="n">
        <f aca="false">'[1]集計表（秘匿前）'!Q363</f>
        <v>25</v>
      </c>
      <c r="Q362" s="1" t="n">
        <f aca="false">'[1]集計表（秘匿前）'!R363</f>
        <v>23</v>
      </c>
      <c r="R362" s="1" t="n">
        <f aca="false">'[1]集計表（秘匿前）'!S363</f>
        <v>15</v>
      </c>
      <c r="S362" s="26" t="n">
        <f aca="false">'[1]集計表（秘匿前）'!T363</f>
        <v>23</v>
      </c>
      <c r="T362" s="25" t="n">
        <f aca="false">'[1]集計表（秘匿前）'!U363</f>
        <v>18</v>
      </c>
      <c r="U362" s="1" t="n">
        <f aca="false">'[1]集計表（秘匿前）'!V363</f>
        <v>6</v>
      </c>
      <c r="V362" s="1" t="n">
        <f aca="false">'[1]集計表（秘匿前）'!W363</f>
        <v>2</v>
      </c>
      <c r="W362" s="26" t="n">
        <f aca="false">'[1]集計表（秘匿前）'!X363</f>
        <v>0</v>
      </c>
      <c r="X362" s="27" t="n">
        <f aca="false">'[1]集計表（秘匿前）'!Y363</f>
        <v>0</v>
      </c>
      <c r="Y362" s="22" t="n">
        <f aca="false">'[1]集計表（秘匿前）'!Z363</f>
        <v>252</v>
      </c>
    </row>
    <row r="363" customFormat="false" ht="12.75" hidden="false" customHeight="false" outlineLevel="0" collapsed="false">
      <c r="A363" s="28"/>
      <c r="B363" s="28"/>
      <c r="C363" s="29" t="s">
        <v>31</v>
      </c>
      <c r="D363" s="30" t="n">
        <f aca="false">'[1]集計表（秘匿前）'!E364</f>
        <v>2</v>
      </c>
      <c r="E363" s="31" t="n">
        <f aca="false">'[1]集計表（秘匿前）'!F364</f>
        <v>5</v>
      </c>
      <c r="F363" s="31" t="n">
        <f aca="false">'[1]集計表（秘匿前）'!G364</f>
        <v>3</v>
      </c>
      <c r="G363" s="31" t="n">
        <f aca="false">'[1]集計表（秘匿前）'!H364</f>
        <v>7</v>
      </c>
      <c r="H363" s="32" t="n">
        <f aca="false">'[1]集計表（秘匿前）'!I364</f>
        <v>17</v>
      </c>
      <c r="I363" s="31" t="n">
        <f aca="false">'[1]集計表（秘匿前）'!J364</f>
        <v>9</v>
      </c>
      <c r="J363" s="31" t="n">
        <f aca="false">'[1]集計表（秘匿前）'!K364</f>
        <v>7</v>
      </c>
      <c r="K363" s="33" t="n">
        <f aca="false">'[1]集計表（秘匿前）'!L364</f>
        <v>11</v>
      </c>
      <c r="L363" s="31" t="n">
        <f aca="false">'[1]集計表（秘匿前）'!M364</f>
        <v>15</v>
      </c>
      <c r="M363" s="31" t="n">
        <f aca="false">'[1]集計表（秘匿前）'!N364</f>
        <v>11</v>
      </c>
      <c r="N363" s="31" t="n">
        <f aca="false">'[1]集計表（秘匿前）'!O364</f>
        <v>14</v>
      </c>
      <c r="O363" s="31" t="n">
        <f aca="false">'[1]集計表（秘匿前）'!P364</f>
        <v>14</v>
      </c>
      <c r="P363" s="32" t="n">
        <f aca="false">'[1]集計表（秘匿前）'!Q364</f>
        <v>17</v>
      </c>
      <c r="Q363" s="31" t="n">
        <f aca="false">'[1]集計表（秘匿前）'!R364</f>
        <v>40</v>
      </c>
      <c r="R363" s="31" t="n">
        <f aca="false">'[1]集計表（秘匿前）'!S364</f>
        <v>24</v>
      </c>
      <c r="S363" s="33" t="n">
        <f aca="false">'[1]集計表（秘匿前）'!T364</f>
        <v>26</v>
      </c>
      <c r="T363" s="32" t="n">
        <f aca="false">'[1]集計表（秘匿前）'!U364</f>
        <v>25</v>
      </c>
      <c r="U363" s="31" t="n">
        <f aca="false">'[1]集計表（秘匿前）'!V364</f>
        <v>19</v>
      </c>
      <c r="V363" s="31" t="n">
        <f aca="false">'[1]集計表（秘匿前）'!W364</f>
        <v>6</v>
      </c>
      <c r="W363" s="33" t="n">
        <f aca="false">'[1]集計表（秘匿前）'!X364</f>
        <v>4</v>
      </c>
      <c r="X363" s="34" t="n">
        <f aca="false">'[1]集計表（秘匿前）'!Y364</f>
        <v>0</v>
      </c>
      <c r="Y363" s="28" t="n">
        <f aca="false">'[1]集計表（秘匿前）'!Z364</f>
        <v>276</v>
      </c>
    </row>
    <row r="364" customFormat="false" ht="12.75" hidden="false" customHeight="false" outlineLevel="0" collapsed="false">
      <c r="A364" s="14" t="s">
        <v>27</v>
      </c>
      <c r="B364" s="14" t="s">
        <v>154</v>
      </c>
      <c r="C364" s="15" t="s">
        <v>29</v>
      </c>
      <c r="D364" s="16" t="n">
        <f aca="false">'[1]集計表（秘匿前）'!E365</f>
        <v>7</v>
      </c>
      <c r="E364" s="17" t="n">
        <f aca="false">'[1]集計表（秘匿前）'!F365</f>
        <v>1</v>
      </c>
      <c r="F364" s="17" t="n">
        <f aca="false">'[1]集計表（秘匿前）'!G365</f>
        <v>4</v>
      </c>
      <c r="G364" s="17" t="n">
        <f aca="false">'[1]集計表（秘匿前）'!H365</f>
        <v>9</v>
      </c>
      <c r="H364" s="18" t="n">
        <f aca="false">'[1]集計表（秘匿前）'!I365</f>
        <v>50</v>
      </c>
      <c r="I364" s="17" t="n">
        <f aca="false">'[1]集計表（秘匿前）'!J365</f>
        <v>28</v>
      </c>
      <c r="J364" s="17" t="n">
        <f aca="false">'[1]集計表（秘匿前）'!K365</f>
        <v>9</v>
      </c>
      <c r="K364" s="19" t="n">
        <f aca="false">'[1]集計表（秘匿前）'!L365</f>
        <v>10</v>
      </c>
      <c r="L364" s="17" t="n">
        <f aca="false">'[1]集計表（秘匿前）'!M365</f>
        <v>17</v>
      </c>
      <c r="M364" s="17" t="n">
        <f aca="false">'[1]集計表（秘匿前）'!N365</f>
        <v>14</v>
      </c>
      <c r="N364" s="17" t="n">
        <f aca="false">'[1]集計表（秘匿前）'!O365</f>
        <v>14</v>
      </c>
      <c r="O364" s="17" t="n">
        <f aca="false">'[1]集計表（秘匿前）'!P365</f>
        <v>13</v>
      </c>
      <c r="P364" s="18" t="n">
        <f aca="false">'[1]集計表（秘匿前）'!Q365</f>
        <v>21</v>
      </c>
      <c r="Q364" s="17" t="n">
        <f aca="false">'[1]集計表（秘匿前）'!R365</f>
        <v>32</v>
      </c>
      <c r="R364" s="17" t="n">
        <f aca="false">'[1]集計表（秘匿前）'!S365</f>
        <v>35</v>
      </c>
      <c r="S364" s="19" t="n">
        <f aca="false">'[1]集計表（秘匿前）'!T365</f>
        <v>38</v>
      </c>
      <c r="T364" s="18" t="n">
        <f aca="false">'[1]集計表（秘匿前）'!U365</f>
        <v>29</v>
      </c>
      <c r="U364" s="17" t="n">
        <f aca="false">'[1]集計表（秘匿前）'!V365</f>
        <v>15</v>
      </c>
      <c r="V364" s="17" t="n">
        <f aca="false">'[1]集計表（秘匿前）'!W365</f>
        <v>5</v>
      </c>
      <c r="W364" s="19" t="n">
        <f aca="false">'[1]集計表（秘匿前）'!X365</f>
        <v>1</v>
      </c>
      <c r="X364" s="20" t="n">
        <f aca="false">'[1]集計表（秘匿前）'!Y365</f>
        <v>0</v>
      </c>
      <c r="Y364" s="21" t="n">
        <f aca="false">'[1]集計表（秘匿前）'!Z365</f>
        <v>352</v>
      </c>
    </row>
    <row r="365" customFormat="false" ht="12.75" hidden="false" customHeight="false" outlineLevel="0" collapsed="false">
      <c r="A365" s="22"/>
      <c r="B365" s="22"/>
      <c r="C365" s="23" t="s">
        <v>30</v>
      </c>
      <c r="D365" s="24" t="n">
        <f aca="false">'[1]集計表（秘匿前）'!E366</f>
        <v>5</v>
      </c>
      <c r="E365" s="1" t="n">
        <f aca="false">'[1]集計表（秘匿前）'!F366</f>
        <v>1</v>
      </c>
      <c r="F365" s="1" t="n">
        <f aca="false">'[1]集計表（秘匿前）'!G366</f>
        <v>2</v>
      </c>
      <c r="G365" s="1" t="n">
        <f aca="false">'[1]集計表（秘匿前）'!H366</f>
        <v>4</v>
      </c>
      <c r="H365" s="25" t="n">
        <f aca="false">'[1]集計表（秘匿前）'!I366</f>
        <v>24</v>
      </c>
      <c r="I365" s="1" t="n">
        <f aca="false">'[1]集計表（秘匿前）'!J366</f>
        <v>18</v>
      </c>
      <c r="J365" s="1" t="n">
        <f aca="false">'[1]集計表（秘匿前）'!K366</f>
        <v>5</v>
      </c>
      <c r="K365" s="26" t="n">
        <f aca="false">'[1]集計表（秘匿前）'!L366</f>
        <v>7</v>
      </c>
      <c r="L365" s="1" t="n">
        <f aca="false">'[1]集計表（秘匿前）'!M366</f>
        <v>11</v>
      </c>
      <c r="M365" s="1" t="n">
        <f aca="false">'[1]集計表（秘匿前）'!N366</f>
        <v>9</v>
      </c>
      <c r="N365" s="1" t="n">
        <f aca="false">'[1]集計表（秘匿前）'!O366</f>
        <v>12</v>
      </c>
      <c r="O365" s="1" t="n">
        <f aca="false">'[1]集計表（秘匿前）'!P366</f>
        <v>8</v>
      </c>
      <c r="P365" s="25" t="n">
        <f aca="false">'[1]集計表（秘匿前）'!Q366</f>
        <v>13</v>
      </c>
      <c r="Q365" s="1" t="n">
        <f aca="false">'[1]集計表（秘匿前）'!R366</f>
        <v>18</v>
      </c>
      <c r="R365" s="1" t="n">
        <f aca="false">'[1]集計表（秘匿前）'!S366</f>
        <v>16</v>
      </c>
      <c r="S365" s="26" t="n">
        <f aca="false">'[1]集計表（秘匿前）'!T366</f>
        <v>24</v>
      </c>
      <c r="T365" s="25" t="n">
        <f aca="false">'[1]集計表（秘匿前）'!U366</f>
        <v>6</v>
      </c>
      <c r="U365" s="1" t="n">
        <f aca="false">'[1]集計表（秘匿前）'!V366</f>
        <v>3</v>
      </c>
      <c r="V365" s="1" t="n">
        <f aca="false">'[1]集計表（秘匿前）'!W366</f>
        <v>3</v>
      </c>
      <c r="W365" s="26" t="n">
        <f aca="false">'[1]集計表（秘匿前）'!X366</f>
        <v>0</v>
      </c>
      <c r="X365" s="27" t="n">
        <f aca="false">'[1]集計表（秘匿前）'!Y366</f>
        <v>0</v>
      </c>
      <c r="Y365" s="22" t="n">
        <f aca="false">'[1]集計表（秘匿前）'!Z366</f>
        <v>189</v>
      </c>
    </row>
    <row r="366" customFormat="false" ht="12.75" hidden="false" customHeight="false" outlineLevel="0" collapsed="false">
      <c r="A366" s="28"/>
      <c r="B366" s="28"/>
      <c r="C366" s="29" t="s">
        <v>31</v>
      </c>
      <c r="D366" s="30" t="n">
        <f aca="false">'[1]集計表（秘匿前）'!E367</f>
        <v>2</v>
      </c>
      <c r="E366" s="31" t="n">
        <f aca="false">'[1]集計表（秘匿前）'!F367</f>
        <v>0</v>
      </c>
      <c r="F366" s="31" t="n">
        <f aca="false">'[1]集計表（秘匿前）'!G367</f>
        <v>2</v>
      </c>
      <c r="G366" s="31" t="n">
        <f aca="false">'[1]集計表（秘匿前）'!H367</f>
        <v>5</v>
      </c>
      <c r="H366" s="32" t="n">
        <f aca="false">'[1]集計表（秘匿前）'!I367</f>
        <v>26</v>
      </c>
      <c r="I366" s="31" t="n">
        <f aca="false">'[1]集計表（秘匿前）'!J367</f>
        <v>10</v>
      </c>
      <c r="J366" s="31" t="n">
        <f aca="false">'[1]集計表（秘匿前）'!K367</f>
        <v>4</v>
      </c>
      <c r="K366" s="33" t="n">
        <f aca="false">'[1]集計表（秘匿前）'!L367</f>
        <v>3</v>
      </c>
      <c r="L366" s="31" t="n">
        <f aca="false">'[1]集計表（秘匿前）'!M367</f>
        <v>6</v>
      </c>
      <c r="M366" s="31" t="n">
        <f aca="false">'[1]集計表（秘匿前）'!N367</f>
        <v>5</v>
      </c>
      <c r="N366" s="31" t="n">
        <f aca="false">'[1]集計表（秘匿前）'!O367</f>
        <v>2</v>
      </c>
      <c r="O366" s="31" t="n">
        <f aca="false">'[1]集計表（秘匿前）'!P367</f>
        <v>5</v>
      </c>
      <c r="P366" s="32" t="n">
        <f aca="false">'[1]集計表（秘匿前）'!Q367</f>
        <v>8</v>
      </c>
      <c r="Q366" s="31" t="n">
        <f aca="false">'[1]集計表（秘匿前）'!R367</f>
        <v>14</v>
      </c>
      <c r="R366" s="31" t="n">
        <f aca="false">'[1]集計表（秘匿前）'!S367</f>
        <v>19</v>
      </c>
      <c r="S366" s="33" t="n">
        <f aca="false">'[1]集計表（秘匿前）'!T367</f>
        <v>14</v>
      </c>
      <c r="T366" s="32" t="n">
        <f aca="false">'[1]集計表（秘匿前）'!U367</f>
        <v>23</v>
      </c>
      <c r="U366" s="31" t="n">
        <f aca="false">'[1]集計表（秘匿前）'!V367</f>
        <v>12</v>
      </c>
      <c r="V366" s="31" t="n">
        <f aca="false">'[1]集計表（秘匿前）'!W367</f>
        <v>2</v>
      </c>
      <c r="W366" s="33" t="n">
        <f aca="false">'[1]集計表（秘匿前）'!X367</f>
        <v>1</v>
      </c>
      <c r="X366" s="34" t="n">
        <f aca="false">'[1]集計表（秘匿前）'!Y367</f>
        <v>0</v>
      </c>
      <c r="Y366" s="28" t="n">
        <f aca="false">'[1]集計表（秘匿前）'!Z367</f>
        <v>163</v>
      </c>
    </row>
    <row r="367" customFormat="false" ht="12.75" hidden="false" customHeight="false" outlineLevel="0" collapsed="false">
      <c r="A367" s="14" t="s">
        <v>27</v>
      </c>
      <c r="B367" s="14" t="s">
        <v>155</v>
      </c>
      <c r="C367" s="15" t="s">
        <v>29</v>
      </c>
      <c r="D367" s="16" t="n">
        <f aca="false">'[1]集計表（秘匿前）'!E368</f>
        <v>8</v>
      </c>
      <c r="E367" s="17" t="n">
        <f aca="false">'[1]集計表（秘匿前）'!F368</f>
        <v>8</v>
      </c>
      <c r="F367" s="17" t="n">
        <f aca="false">'[1]集計表（秘匿前）'!G368</f>
        <v>5</v>
      </c>
      <c r="G367" s="17" t="n">
        <f aca="false">'[1]集計表（秘匿前）'!H368</f>
        <v>4</v>
      </c>
      <c r="H367" s="18" t="n">
        <f aca="false">'[1]集計表（秘匿前）'!I368</f>
        <v>6</v>
      </c>
      <c r="I367" s="17" t="n">
        <f aca="false">'[1]集計表（秘匿前）'!J368</f>
        <v>8</v>
      </c>
      <c r="J367" s="17" t="n">
        <f aca="false">'[1]集計表（秘匿前）'!K368</f>
        <v>8</v>
      </c>
      <c r="K367" s="19" t="n">
        <f aca="false">'[1]集計表（秘匿前）'!L368</f>
        <v>11</v>
      </c>
      <c r="L367" s="17" t="n">
        <f aca="false">'[1]集計表（秘匿前）'!M368</f>
        <v>15</v>
      </c>
      <c r="M367" s="17" t="n">
        <f aca="false">'[1]集計表（秘匿前）'!N368</f>
        <v>18</v>
      </c>
      <c r="N367" s="17" t="n">
        <f aca="false">'[1]集計表（秘匿前）'!O368</f>
        <v>23</v>
      </c>
      <c r="O367" s="17" t="n">
        <f aca="false">'[1]集計表（秘匿前）'!P368</f>
        <v>18</v>
      </c>
      <c r="P367" s="18" t="n">
        <f aca="false">'[1]集計表（秘匿前）'!Q368</f>
        <v>19</v>
      </c>
      <c r="Q367" s="17" t="n">
        <f aca="false">'[1]集計表（秘匿前）'!R368</f>
        <v>23</v>
      </c>
      <c r="R367" s="17" t="n">
        <f aca="false">'[1]集計表（秘匿前）'!S368</f>
        <v>15</v>
      </c>
      <c r="S367" s="19" t="n">
        <f aca="false">'[1]集計表（秘匿前）'!T368</f>
        <v>12</v>
      </c>
      <c r="T367" s="18" t="n">
        <f aca="false">'[1]集計表（秘匿前）'!U368</f>
        <v>9</v>
      </c>
      <c r="U367" s="17" t="n">
        <f aca="false">'[1]集計表（秘匿前）'!V368</f>
        <v>9</v>
      </c>
      <c r="V367" s="17" t="n">
        <f aca="false">'[1]集計表（秘匿前）'!W368</f>
        <v>3</v>
      </c>
      <c r="W367" s="19" t="n">
        <f aca="false">'[1]集計表（秘匿前）'!X368</f>
        <v>1</v>
      </c>
      <c r="X367" s="20" t="n">
        <f aca="false">'[1]集計表（秘匿前）'!Y368</f>
        <v>0</v>
      </c>
      <c r="Y367" s="21" t="n">
        <f aca="false">'[1]集計表（秘匿前）'!Z368</f>
        <v>223</v>
      </c>
    </row>
    <row r="368" customFormat="false" ht="12.75" hidden="false" customHeight="false" outlineLevel="0" collapsed="false">
      <c r="A368" s="22"/>
      <c r="B368" s="22"/>
      <c r="C368" s="23" t="s">
        <v>30</v>
      </c>
      <c r="D368" s="24" t="n">
        <f aca="false">'[1]集計表（秘匿前）'!E369</f>
        <v>4</v>
      </c>
      <c r="E368" s="1" t="n">
        <f aca="false">'[1]集計表（秘匿前）'!F369</f>
        <v>4</v>
      </c>
      <c r="F368" s="1" t="n">
        <f aca="false">'[1]集計表（秘匿前）'!G369</f>
        <v>2</v>
      </c>
      <c r="G368" s="1" t="n">
        <f aca="false">'[1]集計表（秘匿前）'!H369</f>
        <v>2</v>
      </c>
      <c r="H368" s="25" t="n">
        <f aca="false">'[1]集計表（秘匿前）'!I369</f>
        <v>3</v>
      </c>
      <c r="I368" s="1" t="n">
        <f aca="false">'[1]集計表（秘匿前）'!J369</f>
        <v>4</v>
      </c>
      <c r="J368" s="1" t="n">
        <f aca="false">'[1]集計表（秘匿前）'!K369</f>
        <v>4</v>
      </c>
      <c r="K368" s="26" t="n">
        <f aca="false">'[1]集計表（秘匿前）'!L369</f>
        <v>6</v>
      </c>
      <c r="L368" s="1" t="n">
        <f aca="false">'[1]集計表（秘匿前）'!M369</f>
        <v>6</v>
      </c>
      <c r="M368" s="1" t="n">
        <f aca="false">'[1]集計表（秘匿前）'!N369</f>
        <v>11</v>
      </c>
      <c r="N368" s="1" t="n">
        <f aca="false">'[1]集計表（秘匿前）'!O369</f>
        <v>8</v>
      </c>
      <c r="O368" s="1" t="n">
        <f aca="false">'[1]集計表（秘匿前）'!P369</f>
        <v>6</v>
      </c>
      <c r="P368" s="25" t="n">
        <f aca="false">'[1]集計表（秘匿前）'!Q369</f>
        <v>11</v>
      </c>
      <c r="Q368" s="1" t="n">
        <f aca="false">'[1]集計表（秘匿前）'!R369</f>
        <v>9</v>
      </c>
      <c r="R368" s="1" t="n">
        <f aca="false">'[1]集計表（秘匿前）'!S369</f>
        <v>4</v>
      </c>
      <c r="S368" s="26" t="n">
        <f aca="false">'[1]集計表（秘匿前）'!T369</f>
        <v>7</v>
      </c>
      <c r="T368" s="25" t="n">
        <f aca="false">'[1]集計表（秘匿前）'!U369</f>
        <v>4</v>
      </c>
      <c r="U368" s="1" t="n">
        <f aca="false">'[1]集計表（秘匿前）'!V369</f>
        <v>5</v>
      </c>
      <c r="V368" s="1" t="n">
        <f aca="false">'[1]集計表（秘匿前）'!W369</f>
        <v>1</v>
      </c>
      <c r="W368" s="26" t="n">
        <f aca="false">'[1]集計表（秘匿前）'!X369</f>
        <v>0</v>
      </c>
      <c r="X368" s="27" t="n">
        <f aca="false">'[1]集計表（秘匿前）'!Y369</f>
        <v>0</v>
      </c>
      <c r="Y368" s="22" t="n">
        <f aca="false">'[1]集計表（秘匿前）'!Z369</f>
        <v>101</v>
      </c>
    </row>
    <row r="369" customFormat="false" ht="12.75" hidden="false" customHeight="false" outlineLevel="0" collapsed="false">
      <c r="A369" s="28"/>
      <c r="B369" s="28"/>
      <c r="C369" s="29" t="s">
        <v>31</v>
      </c>
      <c r="D369" s="30" t="n">
        <f aca="false">'[1]集計表（秘匿前）'!E370</f>
        <v>4</v>
      </c>
      <c r="E369" s="31" t="n">
        <f aca="false">'[1]集計表（秘匿前）'!F370</f>
        <v>4</v>
      </c>
      <c r="F369" s="31" t="n">
        <f aca="false">'[1]集計表（秘匿前）'!G370</f>
        <v>3</v>
      </c>
      <c r="G369" s="31" t="n">
        <f aca="false">'[1]集計表（秘匿前）'!H370</f>
        <v>2</v>
      </c>
      <c r="H369" s="32" t="n">
        <f aca="false">'[1]集計表（秘匿前）'!I370</f>
        <v>3</v>
      </c>
      <c r="I369" s="31" t="n">
        <f aca="false">'[1]集計表（秘匿前）'!J370</f>
        <v>4</v>
      </c>
      <c r="J369" s="31" t="n">
        <f aca="false">'[1]集計表（秘匿前）'!K370</f>
        <v>4</v>
      </c>
      <c r="K369" s="33" t="n">
        <f aca="false">'[1]集計表（秘匿前）'!L370</f>
        <v>5</v>
      </c>
      <c r="L369" s="31" t="n">
        <f aca="false">'[1]集計表（秘匿前）'!M370</f>
        <v>9</v>
      </c>
      <c r="M369" s="31" t="n">
        <f aca="false">'[1]集計表（秘匿前）'!N370</f>
        <v>7</v>
      </c>
      <c r="N369" s="31" t="n">
        <f aca="false">'[1]集計表（秘匿前）'!O370</f>
        <v>15</v>
      </c>
      <c r="O369" s="31" t="n">
        <f aca="false">'[1]集計表（秘匿前）'!P370</f>
        <v>12</v>
      </c>
      <c r="P369" s="32" t="n">
        <f aca="false">'[1]集計表（秘匿前）'!Q370</f>
        <v>8</v>
      </c>
      <c r="Q369" s="31" t="n">
        <f aca="false">'[1]集計表（秘匿前）'!R370</f>
        <v>14</v>
      </c>
      <c r="R369" s="31" t="n">
        <f aca="false">'[1]集計表（秘匿前）'!S370</f>
        <v>11</v>
      </c>
      <c r="S369" s="33" t="n">
        <f aca="false">'[1]集計表（秘匿前）'!T370</f>
        <v>5</v>
      </c>
      <c r="T369" s="32" t="n">
        <f aca="false">'[1]集計表（秘匿前）'!U370</f>
        <v>5</v>
      </c>
      <c r="U369" s="31" t="n">
        <f aca="false">'[1]集計表（秘匿前）'!V370</f>
        <v>4</v>
      </c>
      <c r="V369" s="31" t="n">
        <f aca="false">'[1]集計表（秘匿前）'!W370</f>
        <v>2</v>
      </c>
      <c r="W369" s="33" t="n">
        <f aca="false">'[1]集計表（秘匿前）'!X370</f>
        <v>1</v>
      </c>
      <c r="X369" s="34" t="n">
        <f aca="false">'[1]集計表（秘匿前）'!Y370</f>
        <v>0</v>
      </c>
      <c r="Y369" s="28" t="n">
        <f aca="false">'[1]集計表（秘匿前）'!Z370</f>
        <v>122</v>
      </c>
    </row>
    <row r="370" customFormat="false" ht="12.75" hidden="false" customHeight="false" outlineLevel="0" collapsed="false">
      <c r="A370" s="14" t="s">
        <v>27</v>
      </c>
      <c r="B370" s="14" t="s">
        <v>156</v>
      </c>
      <c r="C370" s="15" t="s">
        <v>29</v>
      </c>
      <c r="D370" s="16" t="n">
        <f aca="false">'[1]集計表（秘匿前）'!E371</f>
        <v>0</v>
      </c>
      <c r="E370" s="17" t="n">
        <f aca="false">'[1]集計表（秘匿前）'!F371</f>
        <v>0</v>
      </c>
      <c r="F370" s="17" t="n">
        <f aca="false">'[1]集計表（秘匿前）'!G371</f>
        <v>0</v>
      </c>
      <c r="G370" s="17" t="n">
        <f aca="false">'[1]集計表（秘匿前）'!H371</f>
        <v>10</v>
      </c>
      <c r="H370" s="18" t="n">
        <f aca="false">'[1]集計表（秘匿前）'!I371</f>
        <v>50</v>
      </c>
      <c r="I370" s="17" t="n">
        <f aca="false">'[1]集計表（秘匿前）'!J371</f>
        <v>14</v>
      </c>
      <c r="J370" s="17" t="n">
        <f aca="false">'[1]集計表（秘匿前）'!K371</f>
        <v>23</v>
      </c>
      <c r="K370" s="19" t="n">
        <f aca="false">'[1]集計表（秘匿前）'!L371</f>
        <v>16</v>
      </c>
      <c r="L370" s="17" t="n">
        <f aca="false">'[1]集計表（秘匿前）'!M371</f>
        <v>13</v>
      </c>
      <c r="M370" s="17" t="n">
        <f aca="false">'[1]集計表（秘匿前）'!N371</f>
        <v>11</v>
      </c>
      <c r="N370" s="17" t="n">
        <f aca="false">'[1]集計表（秘匿前）'!O371</f>
        <v>11</v>
      </c>
      <c r="O370" s="17" t="n">
        <f aca="false">'[1]集計表（秘匿前）'!P371</f>
        <v>17</v>
      </c>
      <c r="P370" s="18" t="n">
        <f aca="false">'[1]集計表（秘匿前）'!Q371</f>
        <v>16</v>
      </c>
      <c r="Q370" s="17" t="n">
        <f aca="false">'[1]集計表（秘匿前）'!R371</f>
        <v>21</v>
      </c>
      <c r="R370" s="17" t="n">
        <f aca="false">'[1]集計表（秘匿前）'!S371</f>
        <v>9</v>
      </c>
      <c r="S370" s="19" t="n">
        <f aca="false">'[1]集計表（秘匿前）'!T371</f>
        <v>19</v>
      </c>
      <c r="T370" s="18" t="n">
        <f aca="false">'[1]集計表（秘匿前）'!U371</f>
        <v>16</v>
      </c>
      <c r="U370" s="17" t="n">
        <f aca="false">'[1]集計表（秘匿前）'!V371</f>
        <v>5</v>
      </c>
      <c r="V370" s="17" t="n">
        <f aca="false">'[1]集計表（秘匿前）'!W371</f>
        <v>1</v>
      </c>
      <c r="W370" s="19" t="n">
        <f aca="false">'[1]集計表（秘匿前）'!X371</f>
        <v>0</v>
      </c>
      <c r="X370" s="20" t="n">
        <f aca="false">'[1]集計表（秘匿前）'!Y371</f>
        <v>0</v>
      </c>
      <c r="Y370" s="21" t="n">
        <f aca="false">'[1]集計表（秘匿前）'!Z371</f>
        <v>252</v>
      </c>
    </row>
    <row r="371" customFormat="false" ht="12.75" hidden="false" customHeight="false" outlineLevel="0" collapsed="false">
      <c r="A371" s="22"/>
      <c r="B371" s="22"/>
      <c r="C371" s="23" t="s">
        <v>30</v>
      </c>
      <c r="D371" s="24" t="n">
        <f aca="false">'[1]集計表（秘匿前）'!E372</f>
        <v>0</v>
      </c>
      <c r="E371" s="1" t="n">
        <f aca="false">'[1]集計表（秘匿前）'!F372</f>
        <v>0</v>
      </c>
      <c r="F371" s="1" t="n">
        <f aca="false">'[1]集計表（秘匿前）'!G372</f>
        <v>0</v>
      </c>
      <c r="G371" s="1" t="n">
        <f aca="false">'[1]集計表（秘匿前）'!H372</f>
        <v>10</v>
      </c>
      <c r="H371" s="25" t="n">
        <f aca="false">'[1]集計表（秘匿前）'!I372</f>
        <v>42</v>
      </c>
      <c r="I371" s="1" t="n">
        <f aca="false">'[1]集計表（秘匿前）'!J372</f>
        <v>6</v>
      </c>
      <c r="J371" s="1" t="n">
        <f aca="false">'[1]集計表（秘匿前）'!K372</f>
        <v>16</v>
      </c>
      <c r="K371" s="26" t="n">
        <f aca="false">'[1]集計表（秘匿前）'!L372</f>
        <v>13</v>
      </c>
      <c r="L371" s="1" t="n">
        <f aca="false">'[1]集計表（秘匿前）'!M372</f>
        <v>9</v>
      </c>
      <c r="M371" s="1" t="n">
        <f aca="false">'[1]集計表（秘匿前）'!N372</f>
        <v>9</v>
      </c>
      <c r="N371" s="1" t="n">
        <f aca="false">'[1]集計表（秘匿前）'!O372</f>
        <v>7</v>
      </c>
      <c r="O371" s="1" t="n">
        <f aca="false">'[1]集計表（秘匿前）'!P372</f>
        <v>10</v>
      </c>
      <c r="P371" s="25" t="n">
        <f aca="false">'[1]集計表（秘匿前）'!Q372</f>
        <v>8</v>
      </c>
      <c r="Q371" s="1" t="n">
        <f aca="false">'[1]集計表（秘匿前）'!R372</f>
        <v>13</v>
      </c>
      <c r="R371" s="1" t="n">
        <f aca="false">'[1]集計表（秘匿前）'!S372</f>
        <v>3</v>
      </c>
      <c r="S371" s="26" t="n">
        <f aca="false">'[1]集計表（秘匿前）'!T372</f>
        <v>7</v>
      </c>
      <c r="T371" s="25" t="n">
        <f aca="false">'[1]集計表（秘匿前）'!U372</f>
        <v>4</v>
      </c>
      <c r="U371" s="1" t="n">
        <f aca="false">'[1]集計表（秘匿前）'!V372</f>
        <v>3</v>
      </c>
      <c r="V371" s="1" t="n">
        <f aca="false">'[1]集計表（秘匿前）'!W372</f>
        <v>1</v>
      </c>
      <c r="W371" s="26" t="n">
        <f aca="false">'[1]集計表（秘匿前）'!X372</f>
        <v>0</v>
      </c>
      <c r="X371" s="27" t="n">
        <f aca="false">'[1]集計表（秘匿前）'!Y372</f>
        <v>0</v>
      </c>
      <c r="Y371" s="22" t="n">
        <f aca="false">'[1]集計表（秘匿前）'!Z372</f>
        <v>161</v>
      </c>
    </row>
    <row r="372" customFormat="false" ht="12.75" hidden="false" customHeight="false" outlineLevel="0" collapsed="false">
      <c r="A372" s="28"/>
      <c r="B372" s="28"/>
      <c r="C372" s="29" t="s">
        <v>31</v>
      </c>
      <c r="D372" s="30" t="n">
        <f aca="false">'[1]集計表（秘匿前）'!E373</f>
        <v>0</v>
      </c>
      <c r="E372" s="31" t="n">
        <f aca="false">'[1]集計表（秘匿前）'!F373</f>
        <v>0</v>
      </c>
      <c r="F372" s="31" t="n">
        <f aca="false">'[1]集計表（秘匿前）'!G373</f>
        <v>0</v>
      </c>
      <c r="G372" s="31" t="n">
        <f aca="false">'[1]集計表（秘匿前）'!H373</f>
        <v>0</v>
      </c>
      <c r="H372" s="32" t="n">
        <f aca="false">'[1]集計表（秘匿前）'!I373</f>
        <v>8</v>
      </c>
      <c r="I372" s="31" t="n">
        <f aca="false">'[1]集計表（秘匿前）'!J373</f>
        <v>8</v>
      </c>
      <c r="J372" s="31" t="n">
        <f aca="false">'[1]集計表（秘匿前）'!K373</f>
        <v>7</v>
      </c>
      <c r="K372" s="33" t="n">
        <f aca="false">'[1]集計表（秘匿前）'!L373</f>
        <v>3</v>
      </c>
      <c r="L372" s="31" t="n">
        <f aca="false">'[1]集計表（秘匿前）'!M373</f>
        <v>4</v>
      </c>
      <c r="M372" s="31" t="n">
        <f aca="false">'[1]集計表（秘匿前）'!N373</f>
        <v>2</v>
      </c>
      <c r="N372" s="31" t="n">
        <f aca="false">'[1]集計表（秘匿前）'!O373</f>
        <v>4</v>
      </c>
      <c r="O372" s="31" t="n">
        <f aca="false">'[1]集計表（秘匿前）'!P373</f>
        <v>7</v>
      </c>
      <c r="P372" s="32" t="n">
        <f aca="false">'[1]集計表（秘匿前）'!Q373</f>
        <v>8</v>
      </c>
      <c r="Q372" s="31" t="n">
        <f aca="false">'[1]集計表（秘匿前）'!R373</f>
        <v>8</v>
      </c>
      <c r="R372" s="31" t="n">
        <f aca="false">'[1]集計表（秘匿前）'!S373</f>
        <v>6</v>
      </c>
      <c r="S372" s="33" t="n">
        <f aca="false">'[1]集計表（秘匿前）'!T373</f>
        <v>12</v>
      </c>
      <c r="T372" s="32" t="n">
        <f aca="false">'[1]集計表（秘匿前）'!U373</f>
        <v>12</v>
      </c>
      <c r="U372" s="31" t="n">
        <f aca="false">'[1]集計表（秘匿前）'!V373</f>
        <v>2</v>
      </c>
      <c r="V372" s="31" t="n">
        <f aca="false">'[1]集計表（秘匿前）'!W373</f>
        <v>0</v>
      </c>
      <c r="W372" s="33" t="n">
        <f aca="false">'[1]集計表（秘匿前）'!X373</f>
        <v>0</v>
      </c>
      <c r="X372" s="34" t="n">
        <f aca="false">'[1]集計表（秘匿前）'!Y373</f>
        <v>0</v>
      </c>
      <c r="Y372" s="28" t="n">
        <f aca="false">'[1]集計表（秘匿前）'!Z373</f>
        <v>91</v>
      </c>
    </row>
    <row r="373" customFormat="false" ht="12.75" hidden="false" customHeight="false" outlineLevel="0" collapsed="false">
      <c r="A373" s="14" t="s">
        <v>27</v>
      </c>
      <c r="B373" s="14" t="s">
        <v>157</v>
      </c>
      <c r="C373" s="15" t="s">
        <v>29</v>
      </c>
      <c r="D373" s="16" t="n">
        <f aca="false">'[1]集計表（秘匿前）'!E374</f>
        <v>5</v>
      </c>
      <c r="E373" s="17" t="n">
        <f aca="false">'[1]集計表（秘匿前）'!F374</f>
        <v>0</v>
      </c>
      <c r="F373" s="17" t="n">
        <f aca="false">'[1]集計表（秘匿前）'!G374</f>
        <v>3</v>
      </c>
      <c r="G373" s="17" t="n">
        <f aca="false">'[1]集計表（秘匿前）'!H374</f>
        <v>1</v>
      </c>
      <c r="H373" s="18" t="n">
        <f aca="false">'[1]集計表（秘匿前）'!I374</f>
        <v>5</v>
      </c>
      <c r="I373" s="17" t="n">
        <f aca="false">'[1]集計表（秘匿前）'!J374</f>
        <v>3</v>
      </c>
      <c r="J373" s="17" t="n">
        <f aca="false">'[1]集計表（秘匿前）'!K374</f>
        <v>6</v>
      </c>
      <c r="K373" s="19" t="n">
        <f aca="false">'[1]集計表（秘匿前）'!L374</f>
        <v>6</v>
      </c>
      <c r="L373" s="17" t="n">
        <f aca="false">'[1]集計表（秘匿前）'!M374</f>
        <v>8</v>
      </c>
      <c r="M373" s="17" t="n">
        <f aca="false">'[1]集計表（秘匿前）'!N374</f>
        <v>9</v>
      </c>
      <c r="N373" s="17" t="n">
        <f aca="false">'[1]集計表（秘匿前）'!O374</f>
        <v>8</v>
      </c>
      <c r="O373" s="17" t="n">
        <f aca="false">'[1]集計表（秘匿前）'!P374</f>
        <v>13</v>
      </c>
      <c r="P373" s="18" t="n">
        <f aca="false">'[1]集計表（秘匿前）'!Q374</f>
        <v>4</v>
      </c>
      <c r="Q373" s="17" t="n">
        <f aca="false">'[1]集計表（秘匿前）'!R374</f>
        <v>2</v>
      </c>
      <c r="R373" s="17" t="n">
        <f aca="false">'[1]集計表（秘匿前）'!S374</f>
        <v>6</v>
      </c>
      <c r="S373" s="19" t="n">
        <f aca="false">'[1]集計表（秘匿前）'!T374</f>
        <v>2</v>
      </c>
      <c r="T373" s="18" t="n">
        <f aca="false">'[1]集計表（秘匿前）'!U374</f>
        <v>0</v>
      </c>
      <c r="U373" s="17" t="n">
        <f aca="false">'[1]集計表（秘匿前）'!V374</f>
        <v>2</v>
      </c>
      <c r="V373" s="17" t="n">
        <f aca="false">'[1]集計表（秘匿前）'!W374</f>
        <v>0</v>
      </c>
      <c r="W373" s="19" t="n">
        <f aca="false">'[1]集計表（秘匿前）'!X374</f>
        <v>0</v>
      </c>
      <c r="X373" s="20" t="n">
        <f aca="false">'[1]集計表（秘匿前）'!Y374</f>
        <v>0</v>
      </c>
      <c r="Y373" s="21" t="n">
        <f aca="false">'[1]集計表（秘匿前）'!Z374</f>
        <v>83</v>
      </c>
    </row>
    <row r="374" customFormat="false" ht="12.75" hidden="false" customHeight="false" outlineLevel="0" collapsed="false">
      <c r="A374" s="22"/>
      <c r="B374" s="22"/>
      <c r="C374" s="23" t="s">
        <v>30</v>
      </c>
      <c r="D374" s="24" t="n">
        <f aca="false">'[1]集計表（秘匿前）'!E375</f>
        <v>1</v>
      </c>
      <c r="E374" s="1" t="n">
        <f aca="false">'[1]集計表（秘匿前）'!F375</f>
        <v>0</v>
      </c>
      <c r="F374" s="1" t="n">
        <f aca="false">'[1]集計表（秘匿前）'!G375</f>
        <v>1</v>
      </c>
      <c r="G374" s="1" t="n">
        <f aca="false">'[1]集計表（秘匿前）'!H375</f>
        <v>1</v>
      </c>
      <c r="H374" s="25" t="n">
        <f aca="false">'[1]集計表（秘匿前）'!I375</f>
        <v>3</v>
      </c>
      <c r="I374" s="1" t="n">
        <f aca="false">'[1]集計表（秘匿前）'!J375</f>
        <v>1</v>
      </c>
      <c r="J374" s="1" t="n">
        <f aca="false">'[1]集計表（秘匿前）'!K375</f>
        <v>3</v>
      </c>
      <c r="K374" s="26" t="n">
        <f aca="false">'[1]集計表（秘匿前）'!L375</f>
        <v>3</v>
      </c>
      <c r="L374" s="1" t="n">
        <f aca="false">'[1]集計表（秘匿前）'!M375</f>
        <v>6</v>
      </c>
      <c r="M374" s="1" t="n">
        <f aca="false">'[1]集計表（秘匿前）'!N375</f>
        <v>6</v>
      </c>
      <c r="N374" s="1" t="n">
        <f aca="false">'[1]集計表（秘匿前）'!O375</f>
        <v>3</v>
      </c>
      <c r="O374" s="1" t="n">
        <f aca="false">'[1]集計表（秘匿前）'!P375</f>
        <v>7</v>
      </c>
      <c r="P374" s="25" t="n">
        <f aca="false">'[1]集計表（秘匿前）'!Q375</f>
        <v>2</v>
      </c>
      <c r="Q374" s="1" t="n">
        <f aca="false">'[1]集計表（秘匿前）'!R375</f>
        <v>2</v>
      </c>
      <c r="R374" s="1" t="n">
        <f aca="false">'[1]集計表（秘匿前）'!S375</f>
        <v>3</v>
      </c>
      <c r="S374" s="26" t="n">
        <f aca="false">'[1]集計表（秘匿前）'!T375</f>
        <v>2</v>
      </c>
      <c r="T374" s="25" t="n">
        <f aca="false">'[1]集計表（秘匿前）'!U375</f>
        <v>0</v>
      </c>
      <c r="U374" s="1" t="n">
        <f aca="false">'[1]集計表（秘匿前）'!V375</f>
        <v>0</v>
      </c>
      <c r="V374" s="1" t="n">
        <f aca="false">'[1]集計表（秘匿前）'!W375</f>
        <v>0</v>
      </c>
      <c r="W374" s="26" t="n">
        <f aca="false">'[1]集計表（秘匿前）'!X375</f>
        <v>0</v>
      </c>
      <c r="X374" s="27" t="n">
        <f aca="false">'[1]集計表（秘匿前）'!Y375</f>
        <v>0</v>
      </c>
      <c r="Y374" s="22" t="n">
        <f aca="false">'[1]集計表（秘匿前）'!Z375</f>
        <v>44</v>
      </c>
    </row>
    <row r="375" customFormat="false" ht="12.75" hidden="false" customHeight="false" outlineLevel="0" collapsed="false">
      <c r="A375" s="28"/>
      <c r="B375" s="28"/>
      <c r="C375" s="29" t="s">
        <v>31</v>
      </c>
      <c r="D375" s="30" t="n">
        <f aca="false">'[1]集計表（秘匿前）'!E376</f>
        <v>4</v>
      </c>
      <c r="E375" s="31" t="n">
        <f aca="false">'[1]集計表（秘匿前）'!F376</f>
        <v>0</v>
      </c>
      <c r="F375" s="31" t="n">
        <f aca="false">'[1]集計表（秘匿前）'!G376</f>
        <v>2</v>
      </c>
      <c r="G375" s="31" t="n">
        <f aca="false">'[1]集計表（秘匿前）'!H376</f>
        <v>0</v>
      </c>
      <c r="H375" s="32" t="n">
        <f aca="false">'[1]集計表（秘匿前）'!I376</f>
        <v>2</v>
      </c>
      <c r="I375" s="31" t="n">
        <f aca="false">'[1]集計表（秘匿前）'!J376</f>
        <v>2</v>
      </c>
      <c r="J375" s="31" t="n">
        <f aca="false">'[1]集計表（秘匿前）'!K376</f>
        <v>3</v>
      </c>
      <c r="K375" s="33" t="n">
        <f aca="false">'[1]集計表（秘匿前）'!L376</f>
        <v>3</v>
      </c>
      <c r="L375" s="31" t="n">
        <f aca="false">'[1]集計表（秘匿前）'!M376</f>
        <v>2</v>
      </c>
      <c r="M375" s="31" t="n">
        <f aca="false">'[1]集計表（秘匿前）'!N376</f>
        <v>3</v>
      </c>
      <c r="N375" s="31" t="n">
        <f aca="false">'[1]集計表（秘匿前）'!O376</f>
        <v>5</v>
      </c>
      <c r="O375" s="31" t="n">
        <f aca="false">'[1]集計表（秘匿前）'!P376</f>
        <v>6</v>
      </c>
      <c r="P375" s="32" t="n">
        <f aca="false">'[1]集計表（秘匿前）'!Q376</f>
        <v>2</v>
      </c>
      <c r="Q375" s="31" t="n">
        <f aca="false">'[1]集計表（秘匿前）'!R376</f>
        <v>0</v>
      </c>
      <c r="R375" s="31" t="n">
        <f aca="false">'[1]集計表（秘匿前）'!S376</f>
        <v>3</v>
      </c>
      <c r="S375" s="33" t="n">
        <f aca="false">'[1]集計表（秘匿前）'!T376</f>
        <v>0</v>
      </c>
      <c r="T375" s="32" t="n">
        <f aca="false">'[1]集計表（秘匿前）'!U376</f>
        <v>0</v>
      </c>
      <c r="U375" s="31" t="n">
        <f aca="false">'[1]集計表（秘匿前）'!V376</f>
        <v>2</v>
      </c>
      <c r="V375" s="31" t="n">
        <f aca="false">'[1]集計表（秘匿前）'!W376</f>
        <v>0</v>
      </c>
      <c r="W375" s="33" t="n">
        <f aca="false">'[1]集計表（秘匿前）'!X376</f>
        <v>0</v>
      </c>
      <c r="X375" s="34" t="n">
        <f aca="false">'[1]集計表（秘匿前）'!Y376</f>
        <v>0</v>
      </c>
      <c r="Y375" s="28" t="n">
        <f aca="false">'[1]集計表（秘匿前）'!Z376</f>
        <v>39</v>
      </c>
    </row>
    <row r="376" customFormat="false" ht="12.75" hidden="false" customHeight="false" outlineLevel="0" collapsed="false">
      <c r="A376" s="14" t="s">
        <v>27</v>
      </c>
      <c r="B376" s="14" t="s">
        <v>158</v>
      </c>
      <c r="C376" s="15" t="s">
        <v>29</v>
      </c>
      <c r="D376" s="16" t="n">
        <f aca="false">'[1]集計表（秘匿前）'!E377</f>
        <v>20</v>
      </c>
      <c r="E376" s="17" t="n">
        <f aca="false">'[1]集計表（秘匿前）'!F377</f>
        <v>19</v>
      </c>
      <c r="F376" s="17" t="n">
        <f aca="false">'[1]集計表（秘匿前）'!G377</f>
        <v>14</v>
      </c>
      <c r="G376" s="17" t="n">
        <f aca="false">'[1]集計表（秘匿前）'!H377</f>
        <v>16</v>
      </c>
      <c r="H376" s="18" t="n">
        <f aca="false">'[1]集計表（秘匿前）'!I377</f>
        <v>12</v>
      </c>
      <c r="I376" s="17" t="n">
        <f aca="false">'[1]集計表（秘匿前）'!J377</f>
        <v>24</v>
      </c>
      <c r="J376" s="17" t="n">
        <f aca="false">'[1]集計表（秘匿前）'!K377</f>
        <v>33</v>
      </c>
      <c r="K376" s="19" t="n">
        <f aca="false">'[1]集計表（秘匿前）'!L377</f>
        <v>45</v>
      </c>
      <c r="L376" s="17" t="n">
        <f aca="false">'[1]集計表（秘匿前）'!M377</f>
        <v>55</v>
      </c>
      <c r="M376" s="17" t="n">
        <f aca="false">'[1]集計表（秘匿前）'!N377</f>
        <v>50</v>
      </c>
      <c r="N376" s="17" t="n">
        <f aca="false">'[1]集計表（秘匿前）'!O377</f>
        <v>62</v>
      </c>
      <c r="O376" s="17" t="n">
        <f aca="false">'[1]集計表（秘匿前）'!P377</f>
        <v>51</v>
      </c>
      <c r="P376" s="18" t="n">
        <f aca="false">'[1]集計表（秘匿前）'!Q377</f>
        <v>43</v>
      </c>
      <c r="Q376" s="17" t="n">
        <f aca="false">'[1]集計表（秘匿前）'!R377</f>
        <v>41</v>
      </c>
      <c r="R376" s="17" t="n">
        <f aca="false">'[1]集計表（秘匿前）'!S377</f>
        <v>15</v>
      </c>
      <c r="S376" s="19" t="n">
        <f aca="false">'[1]集計表（秘匿前）'!T377</f>
        <v>14</v>
      </c>
      <c r="T376" s="18" t="n">
        <f aca="false">'[1]集計表（秘匿前）'!U377</f>
        <v>15</v>
      </c>
      <c r="U376" s="17" t="n">
        <f aca="false">'[1]集計表（秘匿前）'!V377</f>
        <v>7</v>
      </c>
      <c r="V376" s="17" t="n">
        <f aca="false">'[1]集計表（秘匿前）'!W377</f>
        <v>2</v>
      </c>
      <c r="W376" s="19" t="n">
        <f aca="false">'[1]集計表（秘匿前）'!X377</f>
        <v>0</v>
      </c>
      <c r="X376" s="20" t="n">
        <f aca="false">'[1]集計表（秘匿前）'!Y377</f>
        <v>0</v>
      </c>
      <c r="Y376" s="21" t="n">
        <f aca="false">'[1]集計表（秘匿前）'!Z377</f>
        <v>538</v>
      </c>
    </row>
    <row r="377" customFormat="false" ht="12.75" hidden="false" customHeight="false" outlineLevel="0" collapsed="false">
      <c r="A377" s="22"/>
      <c r="B377" s="22"/>
      <c r="C377" s="23" t="s">
        <v>30</v>
      </c>
      <c r="D377" s="24" t="n">
        <f aca="false">'[1]集計表（秘匿前）'!E378</f>
        <v>10</v>
      </c>
      <c r="E377" s="1" t="n">
        <f aca="false">'[1]集計表（秘匿前）'!F378</f>
        <v>10</v>
      </c>
      <c r="F377" s="1" t="n">
        <f aca="false">'[1]集計表（秘匿前）'!G378</f>
        <v>9</v>
      </c>
      <c r="G377" s="1" t="n">
        <f aca="false">'[1]集計表（秘匿前）'!H378</f>
        <v>10</v>
      </c>
      <c r="H377" s="25" t="n">
        <f aca="false">'[1]集計表（秘匿前）'!I378</f>
        <v>4</v>
      </c>
      <c r="I377" s="1" t="n">
        <f aca="false">'[1]集計表（秘匿前）'!J378</f>
        <v>11</v>
      </c>
      <c r="J377" s="1" t="n">
        <f aca="false">'[1]集計表（秘匿前）'!K378</f>
        <v>15</v>
      </c>
      <c r="K377" s="26" t="n">
        <f aca="false">'[1]集計表（秘匿前）'!L378</f>
        <v>22</v>
      </c>
      <c r="L377" s="1" t="n">
        <f aca="false">'[1]集計表（秘匿前）'!M378</f>
        <v>37</v>
      </c>
      <c r="M377" s="1" t="n">
        <f aca="false">'[1]集計表（秘匿前）'!N378</f>
        <v>23</v>
      </c>
      <c r="N377" s="1" t="n">
        <f aca="false">'[1]集計表（秘匿前）'!O378</f>
        <v>36</v>
      </c>
      <c r="O377" s="1" t="n">
        <f aca="false">'[1]集計表（秘匿前）'!P378</f>
        <v>20</v>
      </c>
      <c r="P377" s="25" t="n">
        <f aca="false">'[1]集計表（秘匿前）'!Q378</f>
        <v>28</v>
      </c>
      <c r="Q377" s="1" t="n">
        <f aca="false">'[1]集計表（秘匿前）'!R378</f>
        <v>18</v>
      </c>
      <c r="R377" s="1" t="n">
        <f aca="false">'[1]集計表（秘匿前）'!S378</f>
        <v>7</v>
      </c>
      <c r="S377" s="26" t="n">
        <f aca="false">'[1]集計表（秘匿前）'!T378</f>
        <v>3</v>
      </c>
      <c r="T377" s="25" t="n">
        <f aca="false">'[1]集計表（秘匿前）'!U378</f>
        <v>6</v>
      </c>
      <c r="U377" s="1" t="n">
        <f aca="false">'[1]集計表（秘匿前）'!V378</f>
        <v>3</v>
      </c>
      <c r="V377" s="1" t="n">
        <f aca="false">'[1]集計表（秘匿前）'!W378</f>
        <v>1</v>
      </c>
      <c r="W377" s="26" t="n">
        <f aca="false">'[1]集計表（秘匿前）'!X378</f>
        <v>0</v>
      </c>
      <c r="X377" s="27" t="n">
        <f aca="false">'[1]集計表（秘匿前）'!Y378</f>
        <v>0</v>
      </c>
      <c r="Y377" s="22" t="n">
        <f aca="false">'[1]集計表（秘匿前）'!Z378</f>
        <v>273</v>
      </c>
    </row>
    <row r="378" customFormat="false" ht="12.75" hidden="false" customHeight="false" outlineLevel="0" collapsed="false">
      <c r="A378" s="28"/>
      <c r="B378" s="28"/>
      <c r="C378" s="29" t="s">
        <v>31</v>
      </c>
      <c r="D378" s="30" t="n">
        <f aca="false">'[1]集計表（秘匿前）'!E379</f>
        <v>10</v>
      </c>
      <c r="E378" s="31" t="n">
        <f aca="false">'[1]集計表（秘匿前）'!F379</f>
        <v>9</v>
      </c>
      <c r="F378" s="31" t="n">
        <f aca="false">'[1]集計表（秘匿前）'!G379</f>
        <v>5</v>
      </c>
      <c r="G378" s="31" t="n">
        <f aca="false">'[1]集計表（秘匿前）'!H379</f>
        <v>6</v>
      </c>
      <c r="H378" s="32" t="n">
        <f aca="false">'[1]集計表（秘匿前）'!I379</f>
        <v>8</v>
      </c>
      <c r="I378" s="31" t="n">
        <f aca="false">'[1]集計表（秘匿前）'!J379</f>
        <v>13</v>
      </c>
      <c r="J378" s="31" t="n">
        <f aca="false">'[1]集計表（秘匿前）'!K379</f>
        <v>18</v>
      </c>
      <c r="K378" s="33" t="n">
        <f aca="false">'[1]集計表（秘匿前）'!L379</f>
        <v>23</v>
      </c>
      <c r="L378" s="31" t="n">
        <f aca="false">'[1]集計表（秘匿前）'!M379</f>
        <v>18</v>
      </c>
      <c r="M378" s="31" t="n">
        <f aca="false">'[1]集計表（秘匿前）'!N379</f>
        <v>27</v>
      </c>
      <c r="N378" s="31" t="n">
        <f aca="false">'[1]集計表（秘匿前）'!O379</f>
        <v>26</v>
      </c>
      <c r="O378" s="31" t="n">
        <f aca="false">'[1]集計表（秘匿前）'!P379</f>
        <v>31</v>
      </c>
      <c r="P378" s="32" t="n">
        <f aca="false">'[1]集計表（秘匿前）'!Q379</f>
        <v>15</v>
      </c>
      <c r="Q378" s="31" t="n">
        <f aca="false">'[1]集計表（秘匿前）'!R379</f>
        <v>23</v>
      </c>
      <c r="R378" s="31" t="n">
        <f aca="false">'[1]集計表（秘匿前）'!S379</f>
        <v>8</v>
      </c>
      <c r="S378" s="33" t="n">
        <f aca="false">'[1]集計表（秘匿前）'!T379</f>
        <v>11</v>
      </c>
      <c r="T378" s="32" t="n">
        <f aca="false">'[1]集計表（秘匿前）'!U379</f>
        <v>9</v>
      </c>
      <c r="U378" s="31" t="n">
        <f aca="false">'[1]集計表（秘匿前）'!V379</f>
        <v>4</v>
      </c>
      <c r="V378" s="31" t="n">
        <f aca="false">'[1]集計表（秘匿前）'!W379</f>
        <v>1</v>
      </c>
      <c r="W378" s="33" t="n">
        <f aca="false">'[1]集計表（秘匿前）'!X379</f>
        <v>0</v>
      </c>
      <c r="X378" s="34" t="n">
        <f aca="false">'[1]集計表（秘匿前）'!Y379</f>
        <v>0</v>
      </c>
      <c r="Y378" s="28" t="n">
        <f aca="false">'[1]集計表（秘匿前）'!Z379</f>
        <v>265</v>
      </c>
    </row>
    <row r="379" customFormat="false" ht="12.75" hidden="false" customHeight="false" outlineLevel="0" collapsed="false">
      <c r="A379" s="14" t="s">
        <v>27</v>
      </c>
      <c r="B379" s="14" t="s">
        <v>159</v>
      </c>
      <c r="C379" s="15" t="s">
        <v>29</v>
      </c>
      <c r="D379" s="16" t="n">
        <f aca="false">'[1]集計表（秘匿前）'!E380</f>
        <v>1</v>
      </c>
      <c r="E379" s="17" t="n">
        <f aca="false">'[1]集計表（秘匿前）'!F380</f>
        <v>8</v>
      </c>
      <c r="F379" s="17" t="n">
        <f aca="false">'[1]集計表（秘匿前）'!G380</f>
        <v>3</v>
      </c>
      <c r="G379" s="17" t="n">
        <f aca="false">'[1]集計表（秘匿前）'!H380</f>
        <v>5</v>
      </c>
      <c r="H379" s="18" t="n">
        <f aca="false">'[1]集計表（秘匿前）'!I380</f>
        <v>1</v>
      </c>
      <c r="I379" s="17" t="n">
        <f aca="false">'[1]集計表（秘匿前）'!J380</f>
        <v>7</v>
      </c>
      <c r="J379" s="17" t="n">
        <f aca="false">'[1]集計表（秘匿前）'!K380</f>
        <v>8</v>
      </c>
      <c r="K379" s="19" t="n">
        <f aca="false">'[1]集計表（秘匿前）'!L380</f>
        <v>7</v>
      </c>
      <c r="L379" s="17" t="n">
        <f aca="false">'[1]集計表（秘匿前）'!M380</f>
        <v>14</v>
      </c>
      <c r="M379" s="17" t="n">
        <f aca="false">'[1]集計表（秘匿前）'!N380</f>
        <v>11</v>
      </c>
      <c r="N379" s="17" t="n">
        <f aca="false">'[1]集計表（秘匿前）'!O380</f>
        <v>13</v>
      </c>
      <c r="O379" s="17" t="n">
        <f aca="false">'[1]集計表（秘匿前）'!P380</f>
        <v>16</v>
      </c>
      <c r="P379" s="18" t="n">
        <f aca="false">'[1]集計表（秘匿前）'!Q380</f>
        <v>21</v>
      </c>
      <c r="Q379" s="17" t="n">
        <f aca="false">'[1]集計表（秘匿前）'!R380</f>
        <v>28</v>
      </c>
      <c r="R379" s="17" t="n">
        <f aca="false">'[1]集計表（秘匿前）'!S380</f>
        <v>21</v>
      </c>
      <c r="S379" s="19" t="n">
        <f aca="false">'[1]集計表（秘匿前）'!T380</f>
        <v>20</v>
      </c>
      <c r="T379" s="18" t="n">
        <f aca="false">'[1]集計表（秘匿前）'!U380</f>
        <v>10</v>
      </c>
      <c r="U379" s="17" t="n">
        <f aca="false">'[1]集計表（秘匿前）'!V380</f>
        <v>10</v>
      </c>
      <c r="V379" s="17" t="n">
        <f aca="false">'[1]集計表（秘匿前）'!W380</f>
        <v>3</v>
      </c>
      <c r="W379" s="19" t="n">
        <f aca="false">'[1]集計表（秘匿前）'!X380</f>
        <v>1</v>
      </c>
      <c r="X379" s="20" t="n">
        <f aca="false">'[1]集計表（秘匿前）'!Y380</f>
        <v>0</v>
      </c>
      <c r="Y379" s="21" t="n">
        <f aca="false">'[1]集計表（秘匿前）'!Z380</f>
        <v>208</v>
      </c>
    </row>
    <row r="380" customFormat="false" ht="12.75" hidden="false" customHeight="false" outlineLevel="0" collapsed="false">
      <c r="A380" s="22"/>
      <c r="B380" s="22"/>
      <c r="C380" s="23" t="s">
        <v>30</v>
      </c>
      <c r="D380" s="24" t="n">
        <f aca="false">'[1]集計表（秘匿前）'!E381</f>
        <v>1</v>
      </c>
      <c r="E380" s="1" t="n">
        <f aca="false">'[1]集計表（秘匿前）'!F381</f>
        <v>6</v>
      </c>
      <c r="F380" s="1" t="n">
        <f aca="false">'[1]集計表（秘匿前）'!G381</f>
        <v>1</v>
      </c>
      <c r="G380" s="1" t="n">
        <f aca="false">'[1]集計表（秘匿前）'!H381</f>
        <v>2</v>
      </c>
      <c r="H380" s="25" t="n">
        <f aca="false">'[1]集計表（秘匿前）'!I381</f>
        <v>0</v>
      </c>
      <c r="I380" s="1" t="n">
        <f aca="false">'[1]集計表（秘匿前）'!J381</f>
        <v>4</v>
      </c>
      <c r="J380" s="1" t="n">
        <f aca="false">'[1]集計表（秘匿前）'!K381</f>
        <v>3</v>
      </c>
      <c r="K380" s="26" t="n">
        <f aca="false">'[1]集計表（秘匿前）'!L381</f>
        <v>5</v>
      </c>
      <c r="L380" s="1" t="n">
        <f aca="false">'[1]集計表（秘匿前）'!M381</f>
        <v>4</v>
      </c>
      <c r="M380" s="1" t="n">
        <f aca="false">'[1]集計表（秘匿前）'!N381</f>
        <v>7</v>
      </c>
      <c r="N380" s="1" t="n">
        <f aca="false">'[1]集計表（秘匿前）'!O381</f>
        <v>9</v>
      </c>
      <c r="O380" s="1" t="n">
        <f aca="false">'[1]集計表（秘匿前）'!P381</f>
        <v>14</v>
      </c>
      <c r="P380" s="25" t="n">
        <f aca="false">'[1]集計表（秘匿前）'!Q381</f>
        <v>8</v>
      </c>
      <c r="Q380" s="1" t="n">
        <f aca="false">'[1]集計表（秘匿前）'!R381</f>
        <v>14</v>
      </c>
      <c r="R380" s="1" t="n">
        <f aca="false">'[1]集計表（秘匿前）'!S381</f>
        <v>11</v>
      </c>
      <c r="S380" s="26" t="n">
        <f aca="false">'[1]集計表（秘匿前）'!T381</f>
        <v>11</v>
      </c>
      <c r="T380" s="25" t="n">
        <f aca="false">'[1]集計表（秘匿前）'!U381</f>
        <v>3</v>
      </c>
      <c r="U380" s="1" t="n">
        <f aca="false">'[1]集計表（秘匿前）'!V381</f>
        <v>3</v>
      </c>
      <c r="V380" s="1" t="n">
        <f aca="false">'[1]集計表（秘匿前）'!W381</f>
        <v>2</v>
      </c>
      <c r="W380" s="26" t="n">
        <f aca="false">'[1]集計表（秘匿前）'!X381</f>
        <v>0</v>
      </c>
      <c r="X380" s="27" t="n">
        <f aca="false">'[1]集計表（秘匿前）'!Y381</f>
        <v>0</v>
      </c>
      <c r="Y380" s="22" t="n">
        <f aca="false">'[1]集計表（秘匿前）'!Z381</f>
        <v>108</v>
      </c>
    </row>
    <row r="381" customFormat="false" ht="12.75" hidden="false" customHeight="false" outlineLevel="0" collapsed="false">
      <c r="A381" s="28"/>
      <c r="B381" s="28"/>
      <c r="C381" s="29" t="s">
        <v>31</v>
      </c>
      <c r="D381" s="30" t="n">
        <f aca="false">'[1]集計表（秘匿前）'!E382</f>
        <v>0</v>
      </c>
      <c r="E381" s="31" t="n">
        <f aca="false">'[1]集計表（秘匿前）'!F382</f>
        <v>2</v>
      </c>
      <c r="F381" s="31" t="n">
        <f aca="false">'[1]集計表（秘匿前）'!G382</f>
        <v>2</v>
      </c>
      <c r="G381" s="31" t="n">
        <f aca="false">'[1]集計表（秘匿前）'!H382</f>
        <v>3</v>
      </c>
      <c r="H381" s="32" t="n">
        <f aca="false">'[1]集計表（秘匿前）'!I382</f>
        <v>1</v>
      </c>
      <c r="I381" s="31" t="n">
        <f aca="false">'[1]集計表（秘匿前）'!J382</f>
        <v>3</v>
      </c>
      <c r="J381" s="31" t="n">
        <f aca="false">'[1]集計表（秘匿前）'!K382</f>
        <v>5</v>
      </c>
      <c r="K381" s="33" t="n">
        <f aca="false">'[1]集計表（秘匿前）'!L382</f>
        <v>2</v>
      </c>
      <c r="L381" s="31" t="n">
        <f aca="false">'[1]集計表（秘匿前）'!M382</f>
        <v>10</v>
      </c>
      <c r="M381" s="31" t="n">
        <f aca="false">'[1]集計表（秘匿前）'!N382</f>
        <v>4</v>
      </c>
      <c r="N381" s="31" t="n">
        <f aca="false">'[1]集計表（秘匿前）'!O382</f>
        <v>4</v>
      </c>
      <c r="O381" s="31" t="n">
        <f aca="false">'[1]集計表（秘匿前）'!P382</f>
        <v>2</v>
      </c>
      <c r="P381" s="32" t="n">
        <f aca="false">'[1]集計表（秘匿前）'!Q382</f>
        <v>13</v>
      </c>
      <c r="Q381" s="31" t="n">
        <f aca="false">'[1]集計表（秘匿前）'!R382</f>
        <v>14</v>
      </c>
      <c r="R381" s="31" t="n">
        <f aca="false">'[1]集計表（秘匿前）'!S382</f>
        <v>10</v>
      </c>
      <c r="S381" s="33" t="n">
        <f aca="false">'[1]集計表（秘匿前）'!T382</f>
        <v>9</v>
      </c>
      <c r="T381" s="32" t="n">
        <f aca="false">'[1]集計表（秘匿前）'!U382</f>
        <v>7</v>
      </c>
      <c r="U381" s="31" t="n">
        <f aca="false">'[1]集計表（秘匿前）'!V382</f>
        <v>7</v>
      </c>
      <c r="V381" s="31" t="n">
        <f aca="false">'[1]集計表（秘匿前）'!W382</f>
        <v>1</v>
      </c>
      <c r="W381" s="33" t="n">
        <f aca="false">'[1]集計表（秘匿前）'!X382</f>
        <v>1</v>
      </c>
      <c r="X381" s="34" t="n">
        <f aca="false">'[1]集計表（秘匿前）'!Y382</f>
        <v>0</v>
      </c>
      <c r="Y381" s="28" t="n">
        <f aca="false">'[1]集計表（秘匿前）'!Z382</f>
        <v>100</v>
      </c>
    </row>
    <row r="382" customFormat="false" ht="12.75" hidden="false" customHeight="false" outlineLevel="0" collapsed="false">
      <c r="A382" s="14" t="s">
        <v>27</v>
      </c>
      <c r="B382" s="14" t="s">
        <v>160</v>
      </c>
      <c r="C382" s="15" t="s">
        <v>29</v>
      </c>
      <c r="D382" s="16" t="n">
        <f aca="false">'[1]集計表（秘匿前）'!E386</f>
        <v>12</v>
      </c>
      <c r="E382" s="17" t="n">
        <f aca="false">'[1]集計表（秘匿前）'!F386</f>
        <v>9</v>
      </c>
      <c r="F382" s="17" t="n">
        <f aca="false">'[1]集計表（秘匿前）'!G386</f>
        <v>15</v>
      </c>
      <c r="G382" s="17" t="n">
        <f aca="false">'[1]集計表（秘匿前）'!H386</f>
        <v>22</v>
      </c>
      <c r="H382" s="18" t="n">
        <f aca="false">'[1]集計表（秘匿前）'!I386</f>
        <v>17</v>
      </c>
      <c r="I382" s="17" t="n">
        <f aca="false">'[1]集計表（秘匿前）'!J386</f>
        <v>9</v>
      </c>
      <c r="J382" s="17" t="n">
        <f aca="false">'[1]集計表（秘匿前）'!K386</f>
        <v>21</v>
      </c>
      <c r="K382" s="19" t="n">
        <f aca="false">'[1]集計表（秘匿前）'!L386</f>
        <v>15</v>
      </c>
      <c r="L382" s="17" t="n">
        <f aca="false">'[1]集計表（秘匿前）'!M386</f>
        <v>20</v>
      </c>
      <c r="M382" s="17" t="n">
        <f aca="false">'[1]集計表（秘匿前）'!N386</f>
        <v>32</v>
      </c>
      <c r="N382" s="17" t="n">
        <f aca="false">'[1]集計表（秘匿前）'!O386</f>
        <v>29</v>
      </c>
      <c r="O382" s="17" t="n">
        <f aca="false">'[1]集計表（秘匿前）'!P386</f>
        <v>34</v>
      </c>
      <c r="P382" s="18" t="n">
        <f aca="false">'[1]集計表（秘匿前）'!Q386</f>
        <v>24</v>
      </c>
      <c r="Q382" s="17" t="n">
        <f aca="false">'[1]集計表（秘匿前）'!R386</f>
        <v>30</v>
      </c>
      <c r="R382" s="17" t="n">
        <f aca="false">'[1]集計表（秘匿前）'!S386</f>
        <v>11</v>
      </c>
      <c r="S382" s="19" t="n">
        <f aca="false">'[1]集計表（秘匿前）'!T386</f>
        <v>13</v>
      </c>
      <c r="T382" s="18" t="n">
        <f aca="false">'[1]集計表（秘匿前）'!U386</f>
        <v>6</v>
      </c>
      <c r="U382" s="17" t="n">
        <f aca="false">'[1]集計表（秘匿前）'!V386</f>
        <v>9</v>
      </c>
      <c r="V382" s="17" t="n">
        <f aca="false">'[1]集計表（秘匿前）'!W386</f>
        <v>2</v>
      </c>
      <c r="W382" s="19" t="n">
        <f aca="false">'[1]集計表（秘匿前）'!X386</f>
        <v>1</v>
      </c>
      <c r="X382" s="20" t="n">
        <f aca="false">'[1]集計表（秘匿前）'!Y386</f>
        <v>0</v>
      </c>
      <c r="Y382" s="21" t="n">
        <f aca="false">'[1]集計表（秘匿前）'!Z386</f>
        <v>331</v>
      </c>
    </row>
    <row r="383" customFormat="false" ht="12.75" hidden="false" customHeight="false" outlineLevel="0" collapsed="false">
      <c r="A383" s="22"/>
      <c r="B383" s="22"/>
      <c r="C383" s="23" t="s">
        <v>30</v>
      </c>
      <c r="D383" s="24" t="n">
        <f aca="false">'[1]集計表（秘匿前）'!E387</f>
        <v>5</v>
      </c>
      <c r="E383" s="1" t="n">
        <f aca="false">'[1]集計表（秘匿前）'!F387</f>
        <v>4</v>
      </c>
      <c r="F383" s="1" t="n">
        <f aca="false">'[1]集計表（秘匿前）'!G387</f>
        <v>7</v>
      </c>
      <c r="G383" s="1" t="n">
        <f aca="false">'[1]集計表（秘匿前）'!H387</f>
        <v>11</v>
      </c>
      <c r="H383" s="25" t="n">
        <f aca="false">'[1]集計表（秘匿前）'!I387</f>
        <v>8</v>
      </c>
      <c r="I383" s="1" t="n">
        <f aca="false">'[1]集計表（秘匿前）'!J387</f>
        <v>5</v>
      </c>
      <c r="J383" s="1" t="n">
        <f aca="false">'[1]集計表（秘匿前）'!K387</f>
        <v>11</v>
      </c>
      <c r="K383" s="26" t="n">
        <f aca="false">'[1]集計表（秘匿前）'!L387</f>
        <v>7</v>
      </c>
      <c r="L383" s="1" t="n">
        <f aca="false">'[1]集計表（秘匿前）'!M387</f>
        <v>10</v>
      </c>
      <c r="M383" s="1" t="n">
        <f aca="false">'[1]集計表（秘匿前）'!N387</f>
        <v>18</v>
      </c>
      <c r="N383" s="1" t="n">
        <f aca="false">'[1]集計表（秘匿前）'!O387</f>
        <v>14</v>
      </c>
      <c r="O383" s="1" t="n">
        <f aca="false">'[1]集計表（秘匿前）'!P387</f>
        <v>14</v>
      </c>
      <c r="P383" s="25" t="n">
        <f aca="false">'[1]集計表（秘匿前）'!Q387</f>
        <v>12</v>
      </c>
      <c r="Q383" s="1" t="n">
        <f aca="false">'[1]集計表（秘匿前）'!R387</f>
        <v>14</v>
      </c>
      <c r="R383" s="1" t="n">
        <f aca="false">'[1]集計表（秘匿前）'!S387</f>
        <v>5</v>
      </c>
      <c r="S383" s="26" t="n">
        <f aca="false">'[1]集計表（秘匿前）'!T387</f>
        <v>5</v>
      </c>
      <c r="T383" s="25" t="n">
        <f aca="false">'[1]集計表（秘匿前）'!U387</f>
        <v>2</v>
      </c>
      <c r="U383" s="1" t="n">
        <f aca="false">'[1]集計表（秘匿前）'!V387</f>
        <v>2</v>
      </c>
      <c r="V383" s="1" t="n">
        <f aca="false">'[1]集計表（秘匿前）'!W387</f>
        <v>0</v>
      </c>
      <c r="W383" s="26" t="n">
        <f aca="false">'[1]集計表（秘匿前）'!X387</f>
        <v>0</v>
      </c>
      <c r="X383" s="27" t="n">
        <f aca="false">'[1]集計表（秘匿前）'!Y387</f>
        <v>0</v>
      </c>
      <c r="Y383" s="22" t="n">
        <f aca="false">'[1]集計表（秘匿前）'!Z387</f>
        <v>154</v>
      </c>
    </row>
    <row r="384" customFormat="false" ht="12.75" hidden="false" customHeight="false" outlineLevel="0" collapsed="false">
      <c r="A384" s="28"/>
      <c r="B384" s="28"/>
      <c r="C384" s="29" t="s">
        <v>31</v>
      </c>
      <c r="D384" s="30" t="n">
        <f aca="false">'[1]集計表（秘匿前）'!E388</f>
        <v>7</v>
      </c>
      <c r="E384" s="31" t="n">
        <f aca="false">'[1]集計表（秘匿前）'!F388</f>
        <v>5</v>
      </c>
      <c r="F384" s="31" t="n">
        <f aca="false">'[1]集計表（秘匿前）'!G388</f>
        <v>8</v>
      </c>
      <c r="G384" s="31" t="n">
        <f aca="false">'[1]集計表（秘匿前）'!H388</f>
        <v>11</v>
      </c>
      <c r="H384" s="32" t="n">
        <f aca="false">'[1]集計表（秘匿前）'!I388</f>
        <v>9</v>
      </c>
      <c r="I384" s="31" t="n">
        <f aca="false">'[1]集計表（秘匿前）'!J388</f>
        <v>4</v>
      </c>
      <c r="J384" s="31" t="n">
        <f aca="false">'[1]集計表（秘匿前）'!K388</f>
        <v>10</v>
      </c>
      <c r="K384" s="33" t="n">
        <f aca="false">'[1]集計表（秘匿前）'!L388</f>
        <v>8</v>
      </c>
      <c r="L384" s="31" t="n">
        <f aca="false">'[1]集計表（秘匿前）'!M388</f>
        <v>10</v>
      </c>
      <c r="M384" s="31" t="n">
        <f aca="false">'[1]集計表（秘匿前）'!N388</f>
        <v>14</v>
      </c>
      <c r="N384" s="31" t="n">
        <f aca="false">'[1]集計表（秘匿前）'!O388</f>
        <v>15</v>
      </c>
      <c r="O384" s="31" t="n">
        <f aca="false">'[1]集計表（秘匿前）'!P388</f>
        <v>20</v>
      </c>
      <c r="P384" s="32" t="n">
        <f aca="false">'[1]集計表（秘匿前）'!Q388</f>
        <v>12</v>
      </c>
      <c r="Q384" s="31" t="n">
        <f aca="false">'[1]集計表（秘匿前）'!R388</f>
        <v>16</v>
      </c>
      <c r="R384" s="31" t="n">
        <f aca="false">'[1]集計表（秘匿前）'!S388</f>
        <v>6</v>
      </c>
      <c r="S384" s="33" t="n">
        <f aca="false">'[1]集計表（秘匿前）'!T388</f>
        <v>8</v>
      </c>
      <c r="T384" s="32" t="n">
        <f aca="false">'[1]集計表（秘匿前）'!U388</f>
        <v>4</v>
      </c>
      <c r="U384" s="31" t="n">
        <f aca="false">'[1]集計表（秘匿前）'!V388</f>
        <v>7</v>
      </c>
      <c r="V384" s="31" t="n">
        <f aca="false">'[1]集計表（秘匿前）'!W388</f>
        <v>2</v>
      </c>
      <c r="W384" s="33" t="n">
        <f aca="false">'[1]集計表（秘匿前）'!X388</f>
        <v>1</v>
      </c>
      <c r="X384" s="34" t="n">
        <f aca="false">'[1]集計表（秘匿前）'!Y388</f>
        <v>0</v>
      </c>
      <c r="Y384" s="28" t="n">
        <f aca="false">'[1]集計表（秘匿前）'!Z388</f>
        <v>177</v>
      </c>
    </row>
    <row r="385" customFormat="false" ht="12.75" hidden="false" customHeight="false" outlineLevel="0" collapsed="false">
      <c r="A385" s="14" t="s">
        <v>27</v>
      </c>
      <c r="B385" s="14" t="s">
        <v>161</v>
      </c>
      <c r="C385" s="15" t="s">
        <v>29</v>
      </c>
      <c r="D385" s="16" t="n">
        <f aca="false">'[1]集計表（秘匿前）'!E389</f>
        <v>4</v>
      </c>
      <c r="E385" s="17" t="n">
        <f aca="false">'[1]集計表（秘匿前）'!F389</f>
        <v>3</v>
      </c>
      <c r="F385" s="17" t="n">
        <f aca="false">'[1]集計表（秘匿前）'!G389</f>
        <v>3</v>
      </c>
      <c r="G385" s="17" t="n">
        <f aca="false">'[1]集計表（秘匿前）'!H389</f>
        <v>1</v>
      </c>
      <c r="H385" s="18" t="n">
        <f aca="false">'[1]集計表（秘匿前）'!I389</f>
        <v>6</v>
      </c>
      <c r="I385" s="17" t="n">
        <f aca="false">'[1]集計表（秘匿前）'!J389</f>
        <v>5</v>
      </c>
      <c r="J385" s="17" t="n">
        <f aca="false">'[1]集計表（秘匿前）'!K389</f>
        <v>3</v>
      </c>
      <c r="K385" s="19" t="n">
        <f aca="false">'[1]集計表（秘匿前）'!L389</f>
        <v>6</v>
      </c>
      <c r="L385" s="17" t="n">
        <f aca="false">'[1]集計表（秘匿前）'!M389</f>
        <v>5</v>
      </c>
      <c r="M385" s="17" t="n">
        <f aca="false">'[1]集計表（秘匿前）'!N389</f>
        <v>7</v>
      </c>
      <c r="N385" s="17" t="n">
        <f aca="false">'[1]集計表（秘匿前）'!O389</f>
        <v>1</v>
      </c>
      <c r="O385" s="17" t="n">
        <f aca="false">'[1]集計表（秘匿前）'!P389</f>
        <v>6</v>
      </c>
      <c r="P385" s="18" t="n">
        <f aca="false">'[1]集計表（秘匿前）'!Q389</f>
        <v>7</v>
      </c>
      <c r="Q385" s="17" t="n">
        <f aca="false">'[1]集計表（秘匿前）'!R389</f>
        <v>11</v>
      </c>
      <c r="R385" s="17" t="n">
        <f aca="false">'[1]集計表（秘匿前）'!S389</f>
        <v>4</v>
      </c>
      <c r="S385" s="19" t="n">
        <f aca="false">'[1]集計表（秘匿前）'!T389</f>
        <v>6</v>
      </c>
      <c r="T385" s="18" t="n">
        <f aca="false">'[1]集計表（秘匿前）'!U389</f>
        <v>4</v>
      </c>
      <c r="U385" s="17" t="n">
        <f aca="false">'[1]集計表（秘匿前）'!V389</f>
        <v>5</v>
      </c>
      <c r="V385" s="17" t="n">
        <f aca="false">'[1]集計表（秘匿前）'!W389</f>
        <v>1</v>
      </c>
      <c r="W385" s="19" t="n">
        <f aca="false">'[1]集計表（秘匿前）'!X389</f>
        <v>1</v>
      </c>
      <c r="X385" s="20" t="n">
        <f aca="false">'[1]集計表（秘匿前）'!Y389</f>
        <v>0</v>
      </c>
      <c r="Y385" s="21" t="n">
        <f aca="false">'[1]集計表（秘匿前）'!Z389</f>
        <v>89</v>
      </c>
    </row>
    <row r="386" customFormat="false" ht="12.75" hidden="false" customHeight="false" outlineLevel="0" collapsed="false">
      <c r="A386" s="22"/>
      <c r="B386" s="22"/>
      <c r="C386" s="23" t="s">
        <v>30</v>
      </c>
      <c r="D386" s="24" t="n">
        <f aca="false">'[1]集計表（秘匿前）'!E390</f>
        <v>1</v>
      </c>
      <c r="E386" s="1" t="n">
        <f aca="false">'[1]集計表（秘匿前）'!F390</f>
        <v>2</v>
      </c>
      <c r="F386" s="1" t="n">
        <f aca="false">'[1]集計表（秘匿前）'!G390</f>
        <v>0</v>
      </c>
      <c r="G386" s="1" t="n">
        <f aca="false">'[1]集計表（秘匿前）'!H390</f>
        <v>0</v>
      </c>
      <c r="H386" s="25" t="n">
        <f aca="false">'[1]集計表（秘匿前）'!I390</f>
        <v>3</v>
      </c>
      <c r="I386" s="1" t="n">
        <f aca="false">'[1]集計表（秘匿前）'!J390</f>
        <v>2</v>
      </c>
      <c r="J386" s="1" t="n">
        <f aca="false">'[1]集計表（秘匿前）'!K390</f>
        <v>2</v>
      </c>
      <c r="K386" s="26" t="n">
        <f aca="false">'[1]集計表（秘匿前）'!L390</f>
        <v>3</v>
      </c>
      <c r="L386" s="1" t="n">
        <f aca="false">'[1]集計表（秘匿前）'!M390</f>
        <v>4</v>
      </c>
      <c r="M386" s="1" t="n">
        <f aca="false">'[1]集計表（秘匿前）'!N390</f>
        <v>3</v>
      </c>
      <c r="N386" s="1" t="n">
        <f aca="false">'[1]集計表（秘匿前）'!O390</f>
        <v>1</v>
      </c>
      <c r="O386" s="1" t="n">
        <f aca="false">'[1]集計表（秘匿前）'!P390</f>
        <v>2</v>
      </c>
      <c r="P386" s="25" t="n">
        <f aca="false">'[1]集計表（秘匿前）'!Q390</f>
        <v>3</v>
      </c>
      <c r="Q386" s="1" t="n">
        <f aca="false">'[1]集計表（秘匿前）'!R390</f>
        <v>4</v>
      </c>
      <c r="R386" s="1" t="n">
        <f aca="false">'[1]集計表（秘匿前）'!S390</f>
        <v>2</v>
      </c>
      <c r="S386" s="26" t="n">
        <f aca="false">'[1]集計表（秘匿前）'!T390</f>
        <v>4</v>
      </c>
      <c r="T386" s="25" t="n">
        <f aca="false">'[1]集計表（秘匿前）'!U390</f>
        <v>2</v>
      </c>
      <c r="U386" s="1" t="n">
        <f aca="false">'[1]集計表（秘匿前）'!V390</f>
        <v>2</v>
      </c>
      <c r="V386" s="1" t="n">
        <f aca="false">'[1]集計表（秘匿前）'!W390</f>
        <v>0</v>
      </c>
      <c r="W386" s="26" t="n">
        <f aca="false">'[1]集計表（秘匿前）'!X390</f>
        <v>0</v>
      </c>
      <c r="X386" s="27" t="n">
        <f aca="false">'[1]集計表（秘匿前）'!Y390</f>
        <v>0</v>
      </c>
      <c r="Y386" s="22" t="n">
        <f aca="false">'[1]集計表（秘匿前）'!Z390</f>
        <v>40</v>
      </c>
    </row>
    <row r="387" customFormat="false" ht="12.75" hidden="false" customHeight="false" outlineLevel="0" collapsed="false">
      <c r="A387" s="28"/>
      <c r="B387" s="28"/>
      <c r="C387" s="29" t="s">
        <v>31</v>
      </c>
      <c r="D387" s="30" t="n">
        <f aca="false">'[1]集計表（秘匿前）'!E391</f>
        <v>3</v>
      </c>
      <c r="E387" s="31" t="n">
        <f aca="false">'[1]集計表（秘匿前）'!F391</f>
        <v>1</v>
      </c>
      <c r="F387" s="31" t="n">
        <f aca="false">'[1]集計表（秘匿前）'!G391</f>
        <v>3</v>
      </c>
      <c r="G387" s="31" t="n">
        <f aca="false">'[1]集計表（秘匿前）'!H391</f>
        <v>1</v>
      </c>
      <c r="H387" s="32" t="n">
        <f aca="false">'[1]集計表（秘匿前）'!I391</f>
        <v>3</v>
      </c>
      <c r="I387" s="31" t="n">
        <f aca="false">'[1]集計表（秘匿前）'!J391</f>
        <v>3</v>
      </c>
      <c r="J387" s="31" t="n">
        <f aca="false">'[1]集計表（秘匿前）'!K391</f>
        <v>1</v>
      </c>
      <c r="K387" s="33" t="n">
        <f aca="false">'[1]集計表（秘匿前）'!L391</f>
        <v>3</v>
      </c>
      <c r="L387" s="31" t="n">
        <f aca="false">'[1]集計表（秘匿前）'!M391</f>
        <v>1</v>
      </c>
      <c r="M387" s="31" t="n">
        <f aca="false">'[1]集計表（秘匿前）'!N391</f>
        <v>4</v>
      </c>
      <c r="N387" s="31" t="n">
        <f aca="false">'[1]集計表（秘匿前）'!O391</f>
        <v>0</v>
      </c>
      <c r="O387" s="31" t="n">
        <f aca="false">'[1]集計表（秘匿前）'!P391</f>
        <v>4</v>
      </c>
      <c r="P387" s="32" t="n">
        <f aca="false">'[1]集計表（秘匿前）'!Q391</f>
        <v>4</v>
      </c>
      <c r="Q387" s="31" t="n">
        <f aca="false">'[1]集計表（秘匿前）'!R391</f>
        <v>7</v>
      </c>
      <c r="R387" s="31" t="n">
        <f aca="false">'[1]集計表（秘匿前）'!S391</f>
        <v>2</v>
      </c>
      <c r="S387" s="33" t="n">
        <f aca="false">'[1]集計表（秘匿前）'!T391</f>
        <v>2</v>
      </c>
      <c r="T387" s="32" t="n">
        <f aca="false">'[1]集計表（秘匿前）'!U391</f>
        <v>2</v>
      </c>
      <c r="U387" s="31" t="n">
        <f aca="false">'[1]集計表（秘匿前）'!V391</f>
        <v>3</v>
      </c>
      <c r="V387" s="31" t="n">
        <f aca="false">'[1]集計表（秘匿前）'!W391</f>
        <v>1</v>
      </c>
      <c r="W387" s="33" t="n">
        <f aca="false">'[1]集計表（秘匿前）'!X391</f>
        <v>1</v>
      </c>
      <c r="X387" s="34" t="n">
        <f aca="false">'[1]集計表（秘匿前）'!Y391</f>
        <v>0</v>
      </c>
      <c r="Y387" s="28" t="n">
        <f aca="false">'[1]集計表（秘匿前）'!Z391</f>
        <v>49</v>
      </c>
    </row>
    <row r="388" customFormat="false" ht="12.75" hidden="false" customHeight="false" outlineLevel="0" collapsed="false">
      <c r="A388" s="14" t="s">
        <v>27</v>
      </c>
      <c r="B388" s="14" t="s">
        <v>162</v>
      </c>
      <c r="C388" s="15" t="s">
        <v>29</v>
      </c>
      <c r="D388" s="16" t="n">
        <f aca="false">'[1]集計表（秘匿前）'!E392</f>
        <v>0</v>
      </c>
      <c r="E388" s="17" t="n">
        <f aca="false">'[1]集計表（秘匿前）'!F392</f>
        <v>0</v>
      </c>
      <c r="F388" s="17" t="n">
        <f aca="false">'[1]集計表（秘匿前）'!G392</f>
        <v>0</v>
      </c>
      <c r="G388" s="17" t="n">
        <f aca="false">'[1]集計表（秘匿前）'!H392</f>
        <v>0</v>
      </c>
      <c r="H388" s="18" t="n">
        <f aca="false">'[1]集計表（秘匿前）'!I392</f>
        <v>0</v>
      </c>
      <c r="I388" s="17" t="n">
        <f aca="false">'[1]集計表（秘匿前）'!J392</f>
        <v>0</v>
      </c>
      <c r="J388" s="17" t="n">
        <f aca="false">'[1]集計表（秘匿前）'!K392</f>
        <v>0</v>
      </c>
      <c r="K388" s="19" t="n">
        <f aca="false">'[1]集計表（秘匿前）'!L392</f>
        <v>0</v>
      </c>
      <c r="L388" s="17" t="n">
        <f aca="false">'[1]集計表（秘匿前）'!M392</f>
        <v>0</v>
      </c>
      <c r="M388" s="17" t="n">
        <f aca="false">'[1]集計表（秘匿前）'!N392</f>
        <v>0</v>
      </c>
      <c r="N388" s="17" t="n">
        <f aca="false">'[1]集計表（秘匿前）'!O392</f>
        <v>0</v>
      </c>
      <c r="O388" s="17" t="n">
        <f aca="false">'[1]集計表（秘匿前）'!P392</f>
        <v>0</v>
      </c>
      <c r="P388" s="18" t="n">
        <f aca="false">'[1]集計表（秘匿前）'!Q392</f>
        <v>0</v>
      </c>
      <c r="Q388" s="17" t="n">
        <f aca="false">'[1]集計表（秘匿前）'!R392</f>
        <v>0</v>
      </c>
      <c r="R388" s="17" t="n">
        <f aca="false">'[1]集計表（秘匿前）'!S392</f>
        <v>0</v>
      </c>
      <c r="S388" s="19" t="n">
        <f aca="false">'[1]集計表（秘匿前）'!T392</f>
        <v>0</v>
      </c>
      <c r="T388" s="18" t="n">
        <f aca="false">'[1]集計表（秘匿前）'!U392</f>
        <v>0</v>
      </c>
      <c r="U388" s="17" t="n">
        <f aca="false">'[1]集計表（秘匿前）'!V392</f>
        <v>0</v>
      </c>
      <c r="V388" s="17" t="n">
        <f aca="false">'[1]集計表（秘匿前）'!W392</f>
        <v>0</v>
      </c>
      <c r="W388" s="19" t="n">
        <f aca="false">'[1]集計表（秘匿前）'!X392</f>
        <v>0</v>
      </c>
      <c r="X388" s="20" t="n">
        <f aca="false">'[1]集計表（秘匿前）'!Y392</f>
        <v>0</v>
      </c>
      <c r="Y388" s="21" t="n">
        <f aca="false">'[1]集計表（秘匿前）'!Z392</f>
        <v>0</v>
      </c>
    </row>
    <row r="389" customFormat="false" ht="12.75" hidden="false" customHeight="false" outlineLevel="0" collapsed="false">
      <c r="A389" s="22"/>
      <c r="B389" s="22"/>
      <c r="C389" s="23" t="s">
        <v>30</v>
      </c>
      <c r="D389" s="24" t="n">
        <f aca="false">'[1]集計表（秘匿前）'!E393</f>
        <v>0</v>
      </c>
      <c r="E389" s="1" t="n">
        <f aca="false">'[1]集計表（秘匿前）'!F393</f>
        <v>0</v>
      </c>
      <c r="F389" s="1" t="n">
        <f aca="false">'[1]集計表（秘匿前）'!G393</f>
        <v>0</v>
      </c>
      <c r="G389" s="1" t="n">
        <f aca="false">'[1]集計表（秘匿前）'!H393</f>
        <v>0</v>
      </c>
      <c r="H389" s="25" t="n">
        <f aca="false">'[1]集計表（秘匿前）'!I393</f>
        <v>0</v>
      </c>
      <c r="I389" s="1" t="n">
        <f aca="false">'[1]集計表（秘匿前）'!J393</f>
        <v>0</v>
      </c>
      <c r="J389" s="1" t="n">
        <f aca="false">'[1]集計表（秘匿前）'!K393</f>
        <v>0</v>
      </c>
      <c r="K389" s="26" t="n">
        <f aca="false">'[1]集計表（秘匿前）'!L393</f>
        <v>0</v>
      </c>
      <c r="L389" s="1" t="n">
        <f aca="false">'[1]集計表（秘匿前）'!M393</f>
        <v>0</v>
      </c>
      <c r="M389" s="1" t="n">
        <f aca="false">'[1]集計表（秘匿前）'!N393</f>
        <v>0</v>
      </c>
      <c r="N389" s="1" t="n">
        <f aca="false">'[1]集計表（秘匿前）'!O393</f>
        <v>0</v>
      </c>
      <c r="O389" s="1" t="n">
        <f aca="false">'[1]集計表（秘匿前）'!P393</f>
        <v>0</v>
      </c>
      <c r="P389" s="25" t="n">
        <f aca="false">'[1]集計表（秘匿前）'!Q393</f>
        <v>0</v>
      </c>
      <c r="Q389" s="1" t="n">
        <f aca="false">'[1]集計表（秘匿前）'!R393</f>
        <v>0</v>
      </c>
      <c r="R389" s="1" t="n">
        <f aca="false">'[1]集計表（秘匿前）'!S393</f>
        <v>0</v>
      </c>
      <c r="S389" s="26" t="n">
        <f aca="false">'[1]集計表（秘匿前）'!T393</f>
        <v>0</v>
      </c>
      <c r="T389" s="25" t="n">
        <f aca="false">'[1]集計表（秘匿前）'!U393</f>
        <v>0</v>
      </c>
      <c r="U389" s="1" t="n">
        <f aca="false">'[1]集計表（秘匿前）'!V393</f>
        <v>0</v>
      </c>
      <c r="V389" s="1" t="n">
        <f aca="false">'[1]集計表（秘匿前）'!W393</f>
        <v>0</v>
      </c>
      <c r="W389" s="26" t="n">
        <f aca="false">'[1]集計表（秘匿前）'!X393</f>
        <v>0</v>
      </c>
      <c r="X389" s="27" t="n">
        <f aca="false">'[1]集計表（秘匿前）'!Y393</f>
        <v>0</v>
      </c>
      <c r="Y389" s="22" t="n">
        <f aca="false">'[1]集計表（秘匿前）'!Z393</f>
        <v>0</v>
      </c>
    </row>
    <row r="390" customFormat="false" ht="12.75" hidden="false" customHeight="false" outlineLevel="0" collapsed="false">
      <c r="A390" s="28"/>
      <c r="B390" s="28"/>
      <c r="C390" s="29" t="s">
        <v>31</v>
      </c>
      <c r="D390" s="30" t="n">
        <f aca="false">'[1]集計表（秘匿前）'!E394</f>
        <v>0</v>
      </c>
      <c r="E390" s="31" t="n">
        <f aca="false">'[1]集計表（秘匿前）'!F394</f>
        <v>0</v>
      </c>
      <c r="F390" s="31" t="n">
        <f aca="false">'[1]集計表（秘匿前）'!G394</f>
        <v>0</v>
      </c>
      <c r="G390" s="31" t="n">
        <f aca="false">'[1]集計表（秘匿前）'!H394</f>
        <v>0</v>
      </c>
      <c r="H390" s="32" t="n">
        <f aca="false">'[1]集計表（秘匿前）'!I394</f>
        <v>0</v>
      </c>
      <c r="I390" s="31" t="n">
        <f aca="false">'[1]集計表（秘匿前）'!J394</f>
        <v>0</v>
      </c>
      <c r="J390" s="31" t="n">
        <f aca="false">'[1]集計表（秘匿前）'!K394</f>
        <v>0</v>
      </c>
      <c r="K390" s="33" t="n">
        <f aca="false">'[1]集計表（秘匿前）'!L394</f>
        <v>0</v>
      </c>
      <c r="L390" s="31" t="n">
        <f aca="false">'[1]集計表（秘匿前）'!M394</f>
        <v>0</v>
      </c>
      <c r="M390" s="31" t="n">
        <f aca="false">'[1]集計表（秘匿前）'!N394</f>
        <v>0</v>
      </c>
      <c r="N390" s="31" t="n">
        <f aca="false">'[1]集計表（秘匿前）'!O394</f>
        <v>0</v>
      </c>
      <c r="O390" s="31" t="n">
        <f aca="false">'[1]集計表（秘匿前）'!P394</f>
        <v>0</v>
      </c>
      <c r="P390" s="32" t="n">
        <f aca="false">'[1]集計表（秘匿前）'!Q394</f>
        <v>0</v>
      </c>
      <c r="Q390" s="31" t="n">
        <f aca="false">'[1]集計表（秘匿前）'!R394</f>
        <v>0</v>
      </c>
      <c r="R390" s="31" t="n">
        <f aca="false">'[1]集計表（秘匿前）'!S394</f>
        <v>0</v>
      </c>
      <c r="S390" s="33" t="n">
        <f aca="false">'[1]集計表（秘匿前）'!T394</f>
        <v>0</v>
      </c>
      <c r="T390" s="32" t="n">
        <f aca="false">'[1]集計表（秘匿前）'!U394</f>
        <v>0</v>
      </c>
      <c r="U390" s="31" t="n">
        <f aca="false">'[1]集計表（秘匿前）'!V394</f>
        <v>0</v>
      </c>
      <c r="V390" s="31" t="n">
        <f aca="false">'[1]集計表（秘匿前）'!W394</f>
        <v>0</v>
      </c>
      <c r="W390" s="33" t="n">
        <f aca="false">'[1]集計表（秘匿前）'!X394</f>
        <v>0</v>
      </c>
      <c r="X390" s="34" t="n">
        <f aca="false">'[1]集計表（秘匿前）'!Y394</f>
        <v>0</v>
      </c>
      <c r="Y390" s="28" t="n">
        <f aca="false">'[1]集計表（秘匿前）'!Z394</f>
        <v>0</v>
      </c>
    </row>
    <row r="391" customFormat="false" ht="12.75" hidden="false" customHeight="false" outlineLevel="0" collapsed="false">
      <c r="A391" s="14" t="s">
        <v>27</v>
      </c>
      <c r="B391" s="14" t="s">
        <v>163</v>
      </c>
      <c r="C391" s="15" t="s">
        <v>29</v>
      </c>
      <c r="D391" s="16" t="n">
        <f aca="false">'[1]集計表（秘匿前）'!E395</f>
        <v>29</v>
      </c>
      <c r="E391" s="17" t="n">
        <f aca="false">'[1]集計表（秘匿前）'!F395</f>
        <v>36</v>
      </c>
      <c r="F391" s="17" t="n">
        <f aca="false">'[1]集計表（秘匿前）'!G395</f>
        <v>43</v>
      </c>
      <c r="G391" s="17" t="n">
        <f aca="false">'[1]集計表（秘匿前）'!H395</f>
        <v>66</v>
      </c>
      <c r="H391" s="18" t="n">
        <f aca="false">'[1]集計表（秘匿前）'!I395</f>
        <v>47</v>
      </c>
      <c r="I391" s="17" t="n">
        <f aca="false">'[1]集計表（秘匿前）'!J395</f>
        <v>29</v>
      </c>
      <c r="J391" s="17" t="n">
        <f aca="false">'[1]集計表（秘匿前）'!K395</f>
        <v>25</v>
      </c>
      <c r="K391" s="19" t="n">
        <f aca="false">'[1]集計表（秘匿前）'!L395</f>
        <v>36</v>
      </c>
      <c r="L391" s="17" t="n">
        <f aca="false">'[1]集計表（秘匿前）'!M395</f>
        <v>46</v>
      </c>
      <c r="M391" s="17" t="n">
        <f aca="false">'[1]集計表（秘匿前）'!N395</f>
        <v>83</v>
      </c>
      <c r="N391" s="17" t="n">
        <f aca="false">'[1]集計表（秘匿前）'!O395</f>
        <v>69</v>
      </c>
      <c r="O391" s="17" t="n">
        <f aca="false">'[1]集計表（秘匿前）'!P395</f>
        <v>53</v>
      </c>
      <c r="P391" s="18" t="n">
        <f aca="false">'[1]集計表（秘匿前）'!Q395</f>
        <v>43</v>
      </c>
      <c r="Q391" s="17" t="n">
        <f aca="false">'[1]集計表（秘匿前）'!R395</f>
        <v>36</v>
      </c>
      <c r="R391" s="17" t="n">
        <f aca="false">'[1]集計表（秘匿前）'!S395</f>
        <v>14</v>
      </c>
      <c r="S391" s="19" t="n">
        <f aca="false">'[1]集計表（秘匿前）'!T395</f>
        <v>19</v>
      </c>
      <c r="T391" s="18" t="n">
        <f aca="false">'[1]集計表（秘匿前）'!U395</f>
        <v>14</v>
      </c>
      <c r="U391" s="17" t="n">
        <f aca="false">'[1]集計表（秘匿前）'!V395</f>
        <v>6</v>
      </c>
      <c r="V391" s="17" t="n">
        <f aca="false">'[1]集計表（秘匿前）'!W395</f>
        <v>2</v>
      </c>
      <c r="W391" s="19" t="n">
        <f aca="false">'[1]集計表（秘匿前）'!X395</f>
        <v>2</v>
      </c>
      <c r="X391" s="20" t="n">
        <f aca="false">'[1]集計表（秘匿前）'!Y395</f>
        <v>0</v>
      </c>
      <c r="Y391" s="21" t="n">
        <f aca="false">'[1]集計表（秘匿前）'!Z395</f>
        <v>698</v>
      </c>
    </row>
    <row r="392" customFormat="false" ht="12.75" hidden="false" customHeight="false" outlineLevel="0" collapsed="false">
      <c r="A392" s="22"/>
      <c r="B392" s="22"/>
      <c r="C392" s="23" t="s">
        <v>30</v>
      </c>
      <c r="D392" s="24" t="n">
        <f aca="false">'[1]集計表（秘匿前）'!E396</f>
        <v>14</v>
      </c>
      <c r="E392" s="1" t="n">
        <f aca="false">'[1]集計表（秘匿前）'!F396</f>
        <v>13</v>
      </c>
      <c r="F392" s="1" t="n">
        <f aca="false">'[1]集計表（秘匿前）'!G396</f>
        <v>23</v>
      </c>
      <c r="G392" s="1" t="n">
        <f aca="false">'[1]集計表（秘匿前）'!H396</f>
        <v>33</v>
      </c>
      <c r="H392" s="25" t="n">
        <f aca="false">'[1]集計表（秘匿前）'!I396</f>
        <v>23</v>
      </c>
      <c r="I392" s="1" t="n">
        <f aca="false">'[1]集計表（秘匿前）'!J396</f>
        <v>11</v>
      </c>
      <c r="J392" s="1" t="n">
        <f aca="false">'[1]集計表（秘匿前）'!K396</f>
        <v>13</v>
      </c>
      <c r="K392" s="26" t="n">
        <f aca="false">'[1]集計表（秘匿前）'!L396</f>
        <v>16</v>
      </c>
      <c r="L392" s="1" t="n">
        <f aca="false">'[1]集計表（秘匿前）'!M396</f>
        <v>24</v>
      </c>
      <c r="M392" s="1" t="n">
        <f aca="false">'[1]集計表（秘匿前）'!N396</f>
        <v>37</v>
      </c>
      <c r="N392" s="1" t="n">
        <f aca="false">'[1]集計表（秘匿前）'!O396</f>
        <v>35</v>
      </c>
      <c r="O392" s="1" t="n">
        <f aca="false">'[1]集計表（秘匿前）'!P396</f>
        <v>31</v>
      </c>
      <c r="P392" s="25" t="n">
        <f aca="false">'[1]集計表（秘匿前）'!Q396</f>
        <v>21</v>
      </c>
      <c r="Q392" s="1" t="n">
        <f aca="false">'[1]集計表（秘匿前）'!R396</f>
        <v>16</v>
      </c>
      <c r="R392" s="1" t="n">
        <f aca="false">'[1]集計表（秘匿前）'!S396</f>
        <v>5</v>
      </c>
      <c r="S392" s="26" t="n">
        <f aca="false">'[1]集計表（秘匿前）'!T396</f>
        <v>10</v>
      </c>
      <c r="T392" s="25" t="n">
        <f aca="false">'[1]集計表（秘匿前）'!U396</f>
        <v>8</v>
      </c>
      <c r="U392" s="1" t="n">
        <f aca="false">'[1]集計表（秘匿前）'!V396</f>
        <v>0</v>
      </c>
      <c r="V392" s="1" t="n">
        <f aca="false">'[1]集計表（秘匿前）'!W396</f>
        <v>1</v>
      </c>
      <c r="W392" s="26" t="n">
        <f aca="false">'[1]集計表（秘匿前）'!X396</f>
        <v>0</v>
      </c>
      <c r="X392" s="27" t="n">
        <f aca="false">'[1]集計表（秘匿前）'!Y396</f>
        <v>0</v>
      </c>
      <c r="Y392" s="22" t="n">
        <f aca="false">'[1]集計表（秘匿前）'!Z396</f>
        <v>334</v>
      </c>
    </row>
    <row r="393" customFormat="false" ht="12.75" hidden="false" customHeight="false" outlineLevel="0" collapsed="false">
      <c r="A393" s="22"/>
      <c r="B393" s="22"/>
      <c r="C393" s="29" t="s">
        <v>31</v>
      </c>
      <c r="D393" s="30" t="n">
        <f aca="false">'[1]集計表（秘匿前）'!E397</f>
        <v>15</v>
      </c>
      <c r="E393" s="31" t="n">
        <f aca="false">'[1]集計表（秘匿前）'!F397</f>
        <v>23</v>
      </c>
      <c r="F393" s="31" t="n">
        <f aca="false">'[1]集計表（秘匿前）'!G397</f>
        <v>20</v>
      </c>
      <c r="G393" s="31" t="n">
        <f aca="false">'[1]集計表（秘匿前）'!H397</f>
        <v>33</v>
      </c>
      <c r="H393" s="32" t="n">
        <f aca="false">'[1]集計表（秘匿前）'!I397</f>
        <v>24</v>
      </c>
      <c r="I393" s="31" t="n">
        <f aca="false">'[1]集計表（秘匿前）'!J397</f>
        <v>18</v>
      </c>
      <c r="J393" s="31" t="n">
        <f aca="false">'[1]集計表（秘匿前）'!K397</f>
        <v>12</v>
      </c>
      <c r="K393" s="33" t="n">
        <f aca="false">'[1]集計表（秘匿前）'!L397</f>
        <v>20</v>
      </c>
      <c r="L393" s="31" t="n">
        <f aca="false">'[1]集計表（秘匿前）'!M397</f>
        <v>22</v>
      </c>
      <c r="M393" s="31" t="n">
        <f aca="false">'[1]集計表（秘匿前）'!N397</f>
        <v>46</v>
      </c>
      <c r="N393" s="31" t="n">
        <f aca="false">'[1]集計表（秘匿前）'!O397</f>
        <v>34</v>
      </c>
      <c r="O393" s="31" t="n">
        <f aca="false">'[1]集計表（秘匿前）'!P397</f>
        <v>22</v>
      </c>
      <c r="P393" s="32" t="n">
        <f aca="false">'[1]集計表（秘匿前）'!Q397</f>
        <v>22</v>
      </c>
      <c r="Q393" s="31" t="n">
        <f aca="false">'[1]集計表（秘匿前）'!R397</f>
        <v>20</v>
      </c>
      <c r="R393" s="31" t="n">
        <f aca="false">'[1]集計表（秘匿前）'!S397</f>
        <v>9</v>
      </c>
      <c r="S393" s="33" t="n">
        <f aca="false">'[1]集計表（秘匿前）'!T397</f>
        <v>9</v>
      </c>
      <c r="T393" s="32" t="n">
        <f aca="false">'[1]集計表（秘匿前）'!U397</f>
        <v>6</v>
      </c>
      <c r="U393" s="31" t="n">
        <f aca="false">'[1]集計表（秘匿前）'!V397</f>
        <v>6</v>
      </c>
      <c r="V393" s="31" t="n">
        <f aca="false">'[1]集計表（秘匿前）'!W397</f>
        <v>1</v>
      </c>
      <c r="W393" s="33" t="n">
        <f aca="false">'[1]集計表（秘匿前）'!X397</f>
        <v>2</v>
      </c>
      <c r="X393" s="34" t="n">
        <f aca="false">'[1]集計表（秘匿前）'!Y397</f>
        <v>0</v>
      </c>
      <c r="Y393" s="28" t="n">
        <f aca="false">'[1]集計表（秘匿前）'!Z397</f>
        <v>364</v>
      </c>
    </row>
    <row r="394" customFormat="false" ht="12.75" hidden="false" customHeight="false" outlineLevel="0" collapsed="false">
      <c r="A394" s="14" t="s">
        <v>27</v>
      </c>
      <c r="B394" s="14" t="s">
        <v>164</v>
      </c>
      <c r="C394" s="15" t="s">
        <v>29</v>
      </c>
      <c r="D394" s="16" t="n">
        <f aca="false">'[1]集計表（秘匿前）'!E398</f>
        <v>27</v>
      </c>
      <c r="E394" s="17" t="n">
        <f aca="false">'[1]集計表（秘匿前）'!F398</f>
        <v>23</v>
      </c>
      <c r="F394" s="17" t="n">
        <f aca="false">'[1]集計表（秘匿前）'!G398</f>
        <v>5</v>
      </c>
      <c r="G394" s="17" t="n">
        <f aca="false">'[1]集計表（秘匿前）'!H398</f>
        <v>6</v>
      </c>
      <c r="H394" s="18" t="n">
        <f aca="false">'[1]集計表（秘匿前）'!I398</f>
        <v>2</v>
      </c>
      <c r="I394" s="17" t="n">
        <f aca="false">'[1]集計表（秘匿前）'!J398</f>
        <v>18</v>
      </c>
      <c r="J394" s="17" t="n">
        <f aca="false">'[1]集計表（秘匿前）'!K398</f>
        <v>26</v>
      </c>
      <c r="K394" s="19" t="n">
        <f aca="false">'[1]集計表（秘匿前）'!L398</f>
        <v>29</v>
      </c>
      <c r="L394" s="17" t="n">
        <f aca="false">'[1]集計表（秘匿前）'!M398</f>
        <v>20</v>
      </c>
      <c r="M394" s="17" t="n">
        <f aca="false">'[1]集計表（秘匿前）'!N398</f>
        <v>5</v>
      </c>
      <c r="N394" s="17" t="n">
        <f aca="false">'[1]集計表（秘匿前）'!O398</f>
        <v>4</v>
      </c>
      <c r="O394" s="17" t="n">
        <f aca="false">'[1]集計表（秘匿前）'!P398</f>
        <v>7</v>
      </c>
      <c r="P394" s="18" t="n">
        <f aca="false">'[1]集計表（秘匿前）'!Q398</f>
        <v>5</v>
      </c>
      <c r="Q394" s="17" t="n">
        <f aca="false">'[1]集計表（秘匿前）'!R398</f>
        <v>2</v>
      </c>
      <c r="R394" s="17" t="n">
        <f aca="false">'[1]集計表（秘匿前）'!S398</f>
        <v>2</v>
      </c>
      <c r="S394" s="19" t="n">
        <f aca="false">'[1]集計表（秘匿前）'!T398</f>
        <v>0</v>
      </c>
      <c r="T394" s="18" t="n">
        <f aca="false">'[1]集計表（秘匿前）'!U398</f>
        <v>0</v>
      </c>
      <c r="U394" s="17" t="n">
        <f aca="false">'[1]集計表（秘匿前）'!V398</f>
        <v>0</v>
      </c>
      <c r="V394" s="17" t="n">
        <f aca="false">'[1]集計表（秘匿前）'!W398</f>
        <v>0</v>
      </c>
      <c r="W394" s="19" t="n">
        <f aca="false">'[1]集計表（秘匿前）'!X398</f>
        <v>0</v>
      </c>
      <c r="X394" s="20" t="n">
        <f aca="false">'[1]集計表（秘匿前）'!Y398</f>
        <v>1</v>
      </c>
      <c r="Y394" s="21" t="n">
        <f aca="false">'[1]集計表（秘匿前）'!Z398</f>
        <v>182</v>
      </c>
    </row>
    <row r="395" customFormat="false" ht="12.75" hidden="false" customHeight="false" outlineLevel="0" collapsed="false">
      <c r="A395" s="22"/>
      <c r="B395" s="22"/>
      <c r="C395" s="23" t="s">
        <v>30</v>
      </c>
      <c r="D395" s="24" t="n">
        <f aca="false">'[1]集計表（秘匿前）'!E399</f>
        <v>15</v>
      </c>
      <c r="E395" s="1" t="n">
        <f aca="false">'[1]集計表（秘匿前）'!F399</f>
        <v>13</v>
      </c>
      <c r="F395" s="1" t="n">
        <f aca="false">'[1]集計表（秘匿前）'!G399</f>
        <v>2</v>
      </c>
      <c r="G395" s="1" t="n">
        <f aca="false">'[1]集計表（秘匿前）'!H399</f>
        <v>4</v>
      </c>
      <c r="H395" s="25" t="n">
        <f aca="false">'[1]集計表（秘匿前）'!I399</f>
        <v>1</v>
      </c>
      <c r="I395" s="1" t="n">
        <f aca="false">'[1]集計表（秘匿前）'!J399</f>
        <v>8</v>
      </c>
      <c r="J395" s="1" t="n">
        <f aca="false">'[1]集計表（秘匿前）'!K399</f>
        <v>11</v>
      </c>
      <c r="K395" s="26" t="n">
        <f aca="false">'[1]集計表（秘匿前）'!L399</f>
        <v>16</v>
      </c>
      <c r="L395" s="1" t="n">
        <f aca="false">'[1]集計表（秘匿前）'!M399</f>
        <v>11</v>
      </c>
      <c r="M395" s="1" t="n">
        <f aca="false">'[1]集計表（秘匿前）'!N399</f>
        <v>3</v>
      </c>
      <c r="N395" s="1" t="n">
        <f aca="false">'[1]集計表（秘匿前）'!O399</f>
        <v>2</v>
      </c>
      <c r="O395" s="1" t="n">
        <f aca="false">'[1]集計表（秘匿前）'!P399</f>
        <v>5</v>
      </c>
      <c r="P395" s="25" t="n">
        <f aca="false">'[1]集計表（秘匿前）'!Q399</f>
        <v>2</v>
      </c>
      <c r="Q395" s="1" t="n">
        <f aca="false">'[1]集計表（秘匿前）'!R399</f>
        <v>1</v>
      </c>
      <c r="R395" s="1" t="n">
        <f aca="false">'[1]集計表（秘匿前）'!S399</f>
        <v>2</v>
      </c>
      <c r="S395" s="26" t="n">
        <f aca="false">'[1]集計表（秘匿前）'!T399</f>
        <v>0</v>
      </c>
      <c r="T395" s="25" t="n">
        <f aca="false">'[1]集計表（秘匿前）'!U399</f>
        <v>0</v>
      </c>
      <c r="U395" s="1" t="n">
        <f aca="false">'[1]集計表（秘匿前）'!V399</f>
        <v>0</v>
      </c>
      <c r="V395" s="1" t="n">
        <f aca="false">'[1]集計表（秘匿前）'!W399</f>
        <v>0</v>
      </c>
      <c r="W395" s="26" t="n">
        <f aca="false">'[1]集計表（秘匿前）'!X399</f>
        <v>0</v>
      </c>
      <c r="X395" s="27" t="n">
        <f aca="false">'[1]集計表（秘匿前）'!Y399</f>
        <v>0</v>
      </c>
      <c r="Y395" s="22" t="n">
        <f aca="false">'[1]集計表（秘匿前）'!Z399</f>
        <v>96</v>
      </c>
    </row>
    <row r="396" customFormat="false" ht="12.75" hidden="false" customHeight="false" outlineLevel="0" collapsed="false">
      <c r="A396" s="28"/>
      <c r="B396" s="28"/>
      <c r="C396" s="29" t="s">
        <v>31</v>
      </c>
      <c r="D396" s="30" t="n">
        <f aca="false">'[1]集計表（秘匿前）'!E400</f>
        <v>12</v>
      </c>
      <c r="E396" s="31" t="n">
        <f aca="false">'[1]集計表（秘匿前）'!F400</f>
        <v>10</v>
      </c>
      <c r="F396" s="31" t="n">
        <f aca="false">'[1]集計表（秘匿前）'!G400</f>
        <v>3</v>
      </c>
      <c r="G396" s="31" t="n">
        <f aca="false">'[1]集計表（秘匿前）'!H400</f>
        <v>2</v>
      </c>
      <c r="H396" s="32" t="n">
        <f aca="false">'[1]集計表（秘匿前）'!I400</f>
        <v>1</v>
      </c>
      <c r="I396" s="31" t="n">
        <f aca="false">'[1]集計表（秘匿前）'!J400</f>
        <v>10</v>
      </c>
      <c r="J396" s="31" t="n">
        <f aca="false">'[1]集計表（秘匿前）'!K400</f>
        <v>15</v>
      </c>
      <c r="K396" s="33" t="n">
        <f aca="false">'[1]集計表（秘匿前）'!L400</f>
        <v>13</v>
      </c>
      <c r="L396" s="31" t="n">
        <f aca="false">'[1]集計表（秘匿前）'!M400</f>
        <v>9</v>
      </c>
      <c r="M396" s="31" t="n">
        <f aca="false">'[1]集計表（秘匿前）'!N400</f>
        <v>2</v>
      </c>
      <c r="N396" s="31" t="n">
        <f aca="false">'[1]集計表（秘匿前）'!O400</f>
        <v>2</v>
      </c>
      <c r="O396" s="31" t="n">
        <f aca="false">'[1]集計表（秘匿前）'!P400</f>
        <v>2</v>
      </c>
      <c r="P396" s="32" t="n">
        <f aca="false">'[1]集計表（秘匿前）'!Q400</f>
        <v>3</v>
      </c>
      <c r="Q396" s="31" t="n">
        <f aca="false">'[1]集計表（秘匿前）'!R400</f>
        <v>1</v>
      </c>
      <c r="R396" s="31" t="n">
        <f aca="false">'[1]集計表（秘匿前）'!S400</f>
        <v>0</v>
      </c>
      <c r="S396" s="33" t="n">
        <f aca="false">'[1]集計表（秘匿前）'!T400</f>
        <v>0</v>
      </c>
      <c r="T396" s="32" t="n">
        <f aca="false">'[1]集計表（秘匿前）'!U400</f>
        <v>0</v>
      </c>
      <c r="U396" s="31" t="n">
        <f aca="false">'[1]集計表（秘匿前）'!V400</f>
        <v>0</v>
      </c>
      <c r="V396" s="31" t="n">
        <f aca="false">'[1]集計表（秘匿前）'!W400</f>
        <v>0</v>
      </c>
      <c r="W396" s="33" t="n">
        <f aca="false">'[1]集計表（秘匿前）'!X400</f>
        <v>0</v>
      </c>
      <c r="X396" s="34" t="n">
        <f aca="false">'[1]集計表（秘匿前）'!Y400</f>
        <v>1</v>
      </c>
      <c r="Y396" s="28" t="n">
        <f aca="false">'[1]集計表（秘匿前）'!Z400</f>
        <v>86</v>
      </c>
    </row>
    <row r="397" customFormat="false" ht="12.75" hidden="false" customHeight="false" outlineLevel="0" collapsed="false">
      <c r="A397" s="14" t="s">
        <v>27</v>
      </c>
      <c r="B397" s="14" t="s">
        <v>165</v>
      </c>
      <c r="C397" s="15" t="s">
        <v>29</v>
      </c>
      <c r="D397" s="16" t="n">
        <f aca="false">'[1]集計表（秘匿前）'!E401</f>
        <v>19</v>
      </c>
      <c r="E397" s="17" t="n">
        <f aca="false">'[1]集計表（秘匿前）'!F401</f>
        <v>11</v>
      </c>
      <c r="F397" s="17" t="n">
        <f aca="false">'[1]集計表（秘匿前）'!G401</f>
        <v>2</v>
      </c>
      <c r="G397" s="17" t="n">
        <f aca="false">'[1]集計表（秘匿前）'!H401</f>
        <v>0</v>
      </c>
      <c r="H397" s="18" t="n">
        <f aca="false">'[1]集計表（秘匿前）'!I401</f>
        <v>4</v>
      </c>
      <c r="I397" s="17" t="n">
        <f aca="false">'[1]集計表（秘匿前）'!J401</f>
        <v>13</v>
      </c>
      <c r="J397" s="17" t="n">
        <f aca="false">'[1]集計表（秘匿前）'!K401</f>
        <v>21</v>
      </c>
      <c r="K397" s="19" t="n">
        <f aca="false">'[1]集計表（秘匿前）'!L401</f>
        <v>19</v>
      </c>
      <c r="L397" s="17" t="n">
        <f aca="false">'[1]集計表（秘匿前）'!M401</f>
        <v>12</v>
      </c>
      <c r="M397" s="17" t="n">
        <f aca="false">'[1]集計表（秘匿前）'!N401</f>
        <v>2</v>
      </c>
      <c r="N397" s="17" t="n">
        <f aca="false">'[1]集計表（秘匿前）'!O401</f>
        <v>4</v>
      </c>
      <c r="O397" s="17" t="n">
        <f aca="false">'[1]集計表（秘匿前）'!P401</f>
        <v>0</v>
      </c>
      <c r="P397" s="18" t="n">
        <f aca="false">'[1]集計表（秘匿前）'!Q401</f>
        <v>0</v>
      </c>
      <c r="Q397" s="17" t="n">
        <f aca="false">'[1]集計表（秘匿前）'!R401</f>
        <v>0</v>
      </c>
      <c r="R397" s="17" t="n">
        <f aca="false">'[1]集計表（秘匿前）'!S401</f>
        <v>0</v>
      </c>
      <c r="S397" s="19" t="n">
        <f aca="false">'[1]集計表（秘匿前）'!T401</f>
        <v>0</v>
      </c>
      <c r="T397" s="18" t="n">
        <f aca="false">'[1]集計表（秘匿前）'!U401</f>
        <v>0</v>
      </c>
      <c r="U397" s="17" t="n">
        <f aca="false">'[1]集計表（秘匿前）'!V401</f>
        <v>0</v>
      </c>
      <c r="V397" s="17" t="n">
        <f aca="false">'[1]集計表（秘匿前）'!W401</f>
        <v>0</v>
      </c>
      <c r="W397" s="19" t="n">
        <f aca="false">'[1]集計表（秘匿前）'!X401</f>
        <v>0</v>
      </c>
      <c r="X397" s="20" t="n">
        <f aca="false">'[1]集計表（秘匿前）'!Y401</f>
        <v>0</v>
      </c>
      <c r="Y397" s="21" t="n">
        <f aca="false">'[1]集計表（秘匿前）'!Z401</f>
        <v>107</v>
      </c>
    </row>
    <row r="398" customFormat="false" ht="12.75" hidden="false" customHeight="false" outlineLevel="0" collapsed="false">
      <c r="A398" s="22"/>
      <c r="B398" s="22"/>
      <c r="C398" s="23" t="s">
        <v>30</v>
      </c>
      <c r="D398" s="24" t="n">
        <f aca="false">'[1]集計表（秘匿前）'!E402</f>
        <v>10</v>
      </c>
      <c r="E398" s="1" t="n">
        <f aca="false">'[1]集計表（秘匿前）'!F402</f>
        <v>6</v>
      </c>
      <c r="F398" s="1" t="n">
        <f aca="false">'[1]集計表（秘匿前）'!G402</f>
        <v>0</v>
      </c>
      <c r="G398" s="1" t="n">
        <f aca="false">'[1]集計表（秘匿前）'!H402</f>
        <v>0</v>
      </c>
      <c r="H398" s="25" t="n">
        <f aca="false">'[1]集計表（秘匿前）'!I402</f>
        <v>2</v>
      </c>
      <c r="I398" s="1" t="n">
        <f aca="false">'[1]集計表（秘匿前）'!J402</f>
        <v>5</v>
      </c>
      <c r="J398" s="1" t="n">
        <f aca="false">'[1]集計表（秘匿前）'!K402</f>
        <v>11</v>
      </c>
      <c r="K398" s="26" t="n">
        <f aca="false">'[1]集計表（秘匿前）'!L402</f>
        <v>11</v>
      </c>
      <c r="L398" s="1" t="n">
        <f aca="false">'[1]集計表（秘匿前）'!M402</f>
        <v>4</v>
      </c>
      <c r="M398" s="1" t="n">
        <f aca="false">'[1]集計表（秘匿前）'!N402</f>
        <v>2</v>
      </c>
      <c r="N398" s="1" t="n">
        <f aca="false">'[1]集計表（秘匿前）'!O402</f>
        <v>1</v>
      </c>
      <c r="O398" s="1" t="n">
        <f aca="false">'[1]集計表（秘匿前）'!P402</f>
        <v>0</v>
      </c>
      <c r="P398" s="25" t="n">
        <f aca="false">'[1]集計表（秘匿前）'!Q402</f>
        <v>0</v>
      </c>
      <c r="Q398" s="1" t="n">
        <f aca="false">'[1]集計表（秘匿前）'!R402</f>
        <v>0</v>
      </c>
      <c r="R398" s="1" t="n">
        <f aca="false">'[1]集計表（秘匿前）'!S402</f>
        <v>0</v>
      </c>
      <c r="S398" s="26" t="n">
        <f aca="false">'[1]集計表（秘匿前）'!T402</f>
        <v>0</v>
      </c>
      <c r="T398" s="25" t="n">
        <f aca="false">'[1]集計表（秘匿前）'!U402</f>
        <v>0</v>
      </c>
      <c r="U398" s="1" t="n">
        <f aca="false">'[1]集計表（秘匿前）'!V402</f>
        <v>0</v>
      </c>
      <c r="V398" s="1" t="n">
        <f aca="false">'[1]集計表（秘匿前）'!W402</f>
        <v>0</v>
      </c>
      <c r="W398" s="26" t="n">
        <f aca="false">'[1]集計表（秘匿前）'!X402</f>
        <v>0</v>
      </c>
      <c r="X398" s="27" t="n">
        <f aca="false">'[1]集計表（秘匿前）'!Y402</f>
        <v>0</v>
      </c>
      <c r="Y398" s="22" t="n">
        <f aca="false">'[1]集計表（秘匿前）'!Z402</f>
        <v>52</v>
      </c>
    </row>
    <row r="399" customFormat="false" ht="12.75" hidden="false" customHeight="false" outlineLevel="0" collapsed="false">
      <c r="A399" s="28"/>
      <c r="B399" s="28"/>
      <c r="C399" s="29" t="s">
        <v>31</v>
      </c>
      <c r="D399" s="30" t="n">
        <f aca="false">'[1]集計表（秘匿前）'!E403</f>
        <v>9</v>
      </c>
      <c r="E399" s="31" t="n">
        <f aca="false">'[1]集計表（秘匿前）'!F403</f>
        <v>5</v>
      </c>
      <c r="F399" s="31" t="n">
        <f aca="false">'[1]集計表（秘匿前）'!G403</f>
        <v>2</v>
      </c>
      <c r="G399" s="31" t="n">
        <f aca="false">'[1]集計表（秘匿前）'!H403</f>
        <v>0</v>
      </c>
      <c r="H399" s="32" t="n">
        <f aca="false">'[1]集計表（秘匿前）'!I403</f>
        <v>2</v>
      </c>
      <c r="I399" s="31" t="n">
        <f aca="false">'[1]集計表（秘匿前）'!J403</f>
        <v>8</v>
      </c>
      <c r="J399" s="31" t="n">
        <f aca="false">'[1]集計表（秘匿前）'!K403</f>
        <v>10</v>
      </c>
      <c r="K399" s="33" t="n">
        <f aca="false">'[1]集計表（秘匿前）'!L403</f>
        <v>8</v>
      </c>
      <c r="L399" s="31" t="n">
        <f aca="false">'[1]集計表（秘匿前）'!M403</f>
        <v>8</v>
      </c>
      <c r="M399" s="31" t="n">
        <f aca="false">'[1]集計表（秘匿前）'!N403</f>
        <v>0</v>
      </c>
      <c r="N399" s="31" t="n">
        <f aca="false">'[1]集計表（秘匿前）'!O403</f>
        <v>3</v>
      </c>
      <c r="O399" s="31" t="n">
        <f aca="false">'[1]集計表（秘匿前）'!P403</f>
        <v>0</v>
      </c>
      <c r="P399" s="32" t="n">
        <f aca="false">'[1]集計表（秘匿前）'!Q403</f>
        <v>0</v>
      </c>
      <c r="Q399" s="31" t="n">
        <f aca="false">'[1]集計表（秘匿前）'!R403</f>
        <v>0</v>
      </c>
      <c r="R399" s="31" t="n">
        <f aca="false">'[1]集計表（秘匿前）'!S403</f>
        <v>0</v>
      </c>
      <c r="S399" s="33" t="n">
        <f aca="false">'[1]集計表（秘匿前）'!T403</f>
        <v>0</v>
      </c>
      <c r="T399" s="32" t="n">
        <f aca="false">'[1]集計表（秘匿前）'!U403</f>
        <v>0</v>
      </c>
      <c r="U399" s="31" t="n">
        <f aca="false">'[1]集計表（秘匿前）'!V403</f>
        <v>0</v>
      </c>
      <c r="V399" s="31" t="n">
        <f aca="false">'[1]集計表（秘匿前）'!W403</f>
        <v>0</v>
      </c>
      <c r="W399" s="33" t="n">
        <f aca="false">'[1]集計表（秘匿前）'!X403</f>
        <v>0</v>
      </c>
      <c r="X399" s="34" t="n">
        <f aca="false">'[1]集計表（秘匿前）'!Y403</f>
        <v>0</v>
      </c>
      <c r="Y399" s="28" t="n">
        <f aca="false">'[1]集計表（秘匿前）'!Z403</f>
        <v>55</v>
      </c>
    </row>
    <row r="400" customFormat="false" ht="12.75" hidden="false" customHeight="false" outlineLevel="0" collapsed="false">
      <c r="A400" s="14" t="s">
        <v>27</v>
      </c>
      <c r="B400" s="14" t="s">
        <v>166</v>
      </c>
      <c r="C400" s="15" t="s">
        <v>29</v>
      </c>
      <c r="D400" s="16" t="n">
        <f aca="false">'[1]集計表（秘匿前）'!E404</f>
        <v>122</v>
      </c>
      <c r="E400" s="17" t="n">
        <f aca="false">'[1]集計表（秘匿前）'!F404</f>
        <v>107</v>
      </c>
      <c r="F400" s="17" t="n">
        <f aca="false">'[1]集計表（秘匿前）'!G404</f>
        <v>50</v>
      </c>
      <c r="G400" s="17" t="n">
        <f aca="false">'[1]集計表（秘匿前）'!H404</f>
        <v>26</v>
      </c>
      <c r="H400" s="18" t="n">
        <f aca="false">'[1]集計表（秘匿前）'!I404</f>
        <v>14</v>
      </c>
      <c r="I400" s="17" t="n">
        <f aca="false">'[1]集計表（秘匿前）'!J404</f>
        <v>42</v>
      </c>
      <c r="J400" s="17" t="n">
        <f aca="false">'[1]集計表（秘匿前）'!K404</f>
        <v>100</v>
      </c>
      <c r="K400" s="19" t="n">
        <f aca="false">'[1]集計表（秘匿前）'!L404</f>
        <v>110</v>
      </c>
      <c r="L400" s="17" t="n">
        <f aca="false">'[1]集計表（秘匿前）'!M404</f>
        <v>89</v>
      </c>
      <c r="M400" s="17" t="n">
        <f aca="false">'[1]集計表（秘匿前）'!N404</f>
        <v>50</v>
      </c>
      <c r="N400" s="17" t="n">
        <f aca="false">'[1]集計表（秘匿前）'!O404</f>
        <v>29</v>
      </c>
      <c r="O400" s="17" t="n">
        <f aca="false">'[1]集計表（秘匿前）'!P404</f>
        <v>18</v>
      </c>
      <c r="P400" s="18" t="n">
        <f aca="false">'[1]集計表（秘匿前）'!Q404</f>
        <v>17</v>
      </c>
      <c r="Q400" s="17" t="n">
        <f aca="false">'[1]集計表（秘匿前）'!R404</f>
        <v>20</v>
      </c>
      <c r="R400" s="17" t="n">
        <f aca="false">'[1]集計表（秘匿前）'!S404</f>
        <v>15</v>
      </c>
      <c r="S400" s="19" t="n">
        <f aca="false">'[1]集計表（秘匿前）'!T404</f>
        <v>11</v>
      </c>
      <c r="T400" s="18" t="n">
        <f aca="false">'[1]集計表（秘匿前）'!U404</f>
        <v>9</v>
      </c>
      <c r="U400" s="17" t="n">
        <f aca="false">'[1]集計表（秘匿前）'!V404</f>
        <v>4</v>
      </c>
      <c r="V400" s="17" t="n">
        <f aca="false">'[1]集計表（秘匿前）'!W404</f>
        <v>1</v>
      </c>
      <c r="W400" s="19" t="n">
        <f aca="false">'[1]集計表（秘匿前）'!X404</f>
        <v>1</v>
      </c>
      <c r="X400" s="20" t="n">
        <f aca="false">'[1]集計表（秘匿前）'!Y404</f>
        <v>0</v>
      </c>
      <c r="Y400" s="21" t="n">
        <f aca="false">'[1]集計表（秘匿前）'!Z404</f>
        <v>835</v>
      </c>
    </row>
    <row r="401" customFormat="false" ht="12.75" hidden="false" customHeight="false" outlineLevel="0" collapsed="false">
      <c r="A401" s="22"/>
      <c r="B401" s="22"/>
      <c r="C401" s="23" t="s">
        <v>30</v>
      </c>
      <c r="D401" s="24" t="n">
        <f aca="false">'[1]集計表（秘匿前）'!E405</f>
        <v>56</v>
      </c>
      <c r="E401" s="1" t="n">
        <f aca="false">'[1]集計表（秘匿前）'!F405</f>
        <v>53</v>
      </c>
      <c r="F401" s="1" t="n">
        <f aca="false">'[1]集計表（秘匿前）'!G405</f>
        <v>24</v>
      </c>
      <c r="G401" s="1" t="n">
        <f aca="false">'[1]集計表（秘匿前）'!H405</f>
        <v>16</v>
      </c>
      <c r="H401" s="25" t="n">
        <f aca="false">'[1]集計表（秘匿前）'!I405</f>
        <v>5</v>
      </c>
      <c r="I401" s="1" t="n">
        <f aca="false">'[1]集計表（秘匿前）'!J405</f>
        <v>15</v>
      </c>
      <c r="J401" s="1" t="n">
        <f aca="false">'[1]集計表（秘匿前）'!K405</f>
        <v>46</v>
      </c>
      <c r="K401" s="26" t="n">
        <f aca="false">'[1]集計表（秘匿前）'!L405</f>
        <v>49</v>
      </c>
      <c r="L401" s="1" t="n">
        <f aca="false">'[1]集計表（秘匿前）'!M405</f>
        <v>45</v>
      </c>
      <c r="M401" s="1" t="n">
        <f aca="false">'[1]集計表（秘匿前）'!N405</f>
        <v>22</v>
      </c>
      <c r="N401" s="1" t="n">
        <f aca="false">'[1]集計表（秘匿前）'!O405</f>
        <v>15</v>
      </c>
      <c r="O401" s="1" t="n">
        <f aca="false">'[1]集計表（秘匿前）'!P405</f>
        <v>9</v>
      </c>
      <c r="P401" s="25" t="n">
        <f aca="false">'[1]集計表（秘匿前）'!Q405</f>
        <v>6</v>
      </c>
      <c r="Q401" s="1" t="n">
        <f aca="false">'[1]集計表（秘匿前）'!R405</f>
        <v>5</v>
      </c>
      <c r="R401" s="1" t="n">
        <f aca="false">'[1]集計表（秘匿前）'!S405</f>
        <v>4</v>
      </c>
      <c r="S401" s="26" t="n">
        <f aca="false">'[1]集計表（秘匿前）'!T405</f>
        <v>4</v>
      </c>
      <c r="T401" s="25" t="n">
        <f aca="false">'[1]集計表（秘匿前）'!U405</f>
        <v>1</v>
      </c>
      <c r="U401" s="1" t="n">
        <f aca="false">'[1]集計表（秘匿前）'!V405</f>
        <v>1</v>
      </c>
      <c r="V401" s="1" t="n">
        <f aca="false">'[1]集計表（秘匿前）'!W405</f>
        <v>0</v>
      </c>
      <c r="W401" s="26" t="n">
        <f aca="false">'[1]集計表（秘匿前）'!X405</f>
        <v>1</v>
      </c>
      <c r="X401" s="27" t="n">
        <f aca="false">'[1]集計表（秘匿前）'!Y405</f>
        <v>0</v>
      </c>
      <c r="Y401" s="22" t="n">
        <f aca="false">'[1]集計表（秘匿前）'!Z405</f>
        <v>377</v>
      </c>
    </row>
    <row r="402" customFormat="false" ht="12.75" hidden="false" customHeight="false" outlineLevel="0" collapsed="false">
      <c r="A402" s="28"/>
      <c r="B402" s="28"/>
      <c r="C402" s="29" t="s">
        <v>31</v>
      </c>
      <c r="D402" s="30" t="n">
        <f aca="false">'[1]集計表（秘匿前）'!E406</f>
        <v>66</v>
      </c>
      <c r="E402" s="31" t="n">
        <f aca="false">'[1]集計表（秘匿前）'!F406</f>
        <v>54</v>
      </c>
      <c r="F402" s="31" t="n">
        <f aca="false">'[1]集計表（秘匿前）'!G406</f>
        <v>26</v>
      </c>
      <c r="G402" s="31" t="n">
        <f aca="false">'[1]集計表（秘匿前）'!H406</f>
        <v>10</v>
      </c>
      <c r="H402" s="32" t="n">
        <f aca="false">'[1]集計表（秘匿前）'!I406</f>
        <v>9</v>
      </c>
      <c r="I402" s="31" t="n">
        <f aca="false">'[1]集計表（秘匿前）'!J406</f>
        <v>27</v>
      </c>
      <c r="J402" s="31" t="n">
        <f aca="false">'[1]集計表（秘匿前）'!K406</f>
        <v>54</v>
      </c>
      <c r="K402" s="33" t="n">
        <f aca="false">'[1]集計表（秘匿前）'!L406</f>
        <v>61</v>
      </c>
      <c r="L402" s="31" t="n">
        <f aca="false">'[1]集計表（秘匿前）'!M406</f>
        <v>44</v>
      </c>
      <c r="M402" s="31" t="n">
        <f aca="false">'[1]集計表（秘匿前）'!N406</f>
        <v>28</v>
      </c>
      <c r="N402" s="31" t="n">
        <f aca="false">'[1]集計表（秘匿前）'!O406</f>
        <v>14</v>
      </c>
      <c r="O402" s="31" t="n">
        <f aca="false">'[1]集計表（秘匿前）'!P406</f>
        <v>9</v>
      </c>
      <c r="P402" s="32" t="n">
        <f aca="false">'[1]集計表（秘匿前）'!Q406</f>
        <v>11</v>
      </c>
      <c r="Q402" s="31" t="n">
        <f aca="false">'[1]集計表（秘匿前）'!R406</f>
        <v>15</v>
      </c>
      <c r="R402" s="31" t="n">
        <f aca="false">'[1]集計表（秘匿前）'!S406</f>
        <v>11</v>
      </c>
      <c r="S402" s="33" t="n">
        <f aca="false">'[1]集計表（秘匿前）'!T406</f>
        <v>7</v>
      </c>
      <c r="T402" s="32" t="n">
        <f aca="false">'[1]集計表（秘匿前）'!U406</f>
        <v>8</v>
      </c>
      <c r="U402" s="31" t="n">
        <f aca="false">'[1]集計表（秘匿前）'!V406</f>
        <v>3</v>
      </c>
      <c r="V402" s="31" t="n">
        <f aca="false">'[1]集計表（秘匿前）'!W406</f>
        <v>1</v>
      </c>
      <c r="W402" s="33" t="n">
        <f aca="false">'[1]集計表（秘匿前）'!X406</f>
        <v>0</v>
      </c>
      <c r="X402" s="34" t="n">
        <f aca="false">'[1]集計表（秘匿前）'!Y406</f>
        <v>0</v>
      </c>
      <c r="Y402" s="28" t="n">
        <f aca="false">'[1]集計表（秘匿前）'!Z406</f>
        <v>458</v>
      </c>
    </row>
    <row r="403" customFormat="false" ht="12.75" hidden="false" customHeight="false" outlineLevel="0" collapsed="false">
      <c r="A403" s="14" t="s">
        <v>167</v>
      </c>
      <c r="B403" s="14" t="s">
        <v>168</v>
      </c>
      <c r="C403" s="15" t="s">
        <v>29</v>
      </c>
      <c r="D403" s="16" t="n">
        <f aca="false">'[1]集計表（秘匿前）'!E410</f>
        <v>9</v>
      </c>
      <c r="E403" s="17" t="n">
        <f aca="false">'[1]集計表（秘匿前）'!F410</f>
        <v>10</v>
      </c>
      <c r="F403" s="17" t="n">
        <f aca="false">'[1]集計表（秘匿前）'!G410</f>
        <v>9</v>
      </c>
      <c r="G403" s="17" t="n">
        <f aca="false">'[1]集計表（秘匿前）'!H410</f>
        <v>19</v>
      </c>
      <c r="H403" s="18" t="n">
        <f aca="false">'[1]集計表（秘匿前）'!I410</f>
        <v>20</v>
      </c>
      <c r="I403" s="17" t="n">
        <f aca="false">'[1]集計表（秘匿前）'!J410</f>
        <v>11</v>
      </c>
      <c r="J403" s="17" t="n">
        <f aca="false">'[1]集計表（秘匿前）'!K410</f>
        <v>16</v>
      </c>
      <c r="K403" s="19" t="n">
        <f aca="false">'[1]集計表（秘匿前）'!L410</f>
        <v>19</v>
      </c>
      <c r="L403" s="17" t="n">
        <f aca="false">'[1]集計表（秘匿前）'!M410</f>
        <v>15</v>
      </c>
      <c r="M403" s="17" t="n">
        <f aca="false">'[1]集計表（秘匿前）'!N410</f>
        <v>33</v>
      </c>
      <c r="N403" s="17" t="n">
        <f aca="false">'[1]集計表（秘匿前）'!O410</f>
        <v>29</v>
      </c>
      <c r="O403" s="17" t="n">
        <f aca="false">'[1]集計表（秘匿前）'!P410</f>
        <v>24</v>
      </c>
      <c r="P403" s="18" t="n">
        <f aca="false">'[1]集計表（秘匿前）'!Q410</f>
        <v>27</v>
      </c>
      <c r="Q403" s="17" t="n">
        <f aca="false">'[1]集計表（秘匿前）'!R410</f>
        <v>56</v>
      </c>
      <c r="R403" s="17" t="n">
        <f aca="false">'[1]集計表（秘匿前）'!S410</f>
        <v>31</v>
      </c>
      <c r="S403" s="19" t="n">
        <f aca="false">'[1]集計表（秘匿前）'!T410</f>
        <v>32</v>
      </c>
      <c r="T403" s="18" t="n">
        <f aca="false">'[1]集計表（秘匿前）'!U410</f>
        <v>27</v>
      </c>
      <c r="U403" s="17" t="n">
        <f aca="false">'[1]集計表（秘匿前）'!V410</f>
        <v>15</v>
      </c>
      <c r="V403" s="17" t="n">
        <f aca="false">'[1]集計表（秘匿前）'!W410</f>
        <v>6</v>
      </c>
      <c r="W403" s="19" t="n">
        <f aca="false">'[1]集計表（秘匿前）'!X410</f>
        <v>0</v>
      </c>
      <c r="X403" s="20" t="n">
        <f aca="false">'[1]集計表（秘匿前）'!Y410</f>
        <v>0</v>
      </c>
      <c r="Y403" s="21" t="n">
        <f aca="false">'[1]集計表（秘匿前）'!Z410</f>
        <v>408</v>
      </c>
    </row>
    <row r="404" customFormat="false" ht="12.75" hidden="false" customHeight="false" outlineLevel="0" collapsed="false">
      <c r="A404" s="22"/>
      <c r="B404" s="22"/>
      <c r="C404" s="23" t="s">
        <v>30</v>
      </c>
      <c r="D404" s="24" t="n">
        <f aca="false">'[1]集計表（秘匿前）'!E411</f>
        <v>5</v>
      </c>
      <c r="E404" s="1" t="n">
        <f aca="false">'[1]集計表（秘匿前）'!F411</f>
        <v>5</v>
      </c>
      <c r="F404" s="1" t="n">
        <f aca="false">'[1]集計表（秘匿前）'!G411</f>
        <v>5</v>
      </c>
      <c r="G404" s="1" t="n">
        <f aca="false">'[1]集計表（秘匿前）'!H411</f>
        <v>13</v>
      </c>
      <c r="H404" s="25" t="n">
        <f aca="false">'[1]集計表（秘匿前）'!I411</f>
        <v>9</v>
      </c>
      <c r="I404" s="1" t="n">
        <f aca="false">'[1]集計表（秘匿前）'!J411</f>
        <v>5</v>
      </c>
      <c r="J404" s="1" t="n">
        <f aca="false">'[1]集計表（秘匿前）'!K411</f>
        <v>10</v>
      </c>
      <c r="K404" s="26" t="n">
        <f aca="false">'[1]集計表（秘匿前）'!L411</f>
        <v>9</v>
      </c>
      <c r="L404" s="1" t="n">
        <f aca="false">'[1]集計表（秘匿前）'!M411</f>
        <v>8</v>
      </c>
      <c r="M404" s="1" t="n">
        <f aca="false">'[1]集計表（秘匿前）'!N411</f>
        <v>17</v>
      </c>
      <c r="N404" s="1" t="n">
        <f aca="false">'[1]集計表（秘匿前）'!O411</f>
        <v>13</v>
      </c>
      <c r="O404" s="1" t="n">
        <f aca="false">'[1]集計表（秘匿前）'!P411</f>
        <v>16</v>
      </c>
      <c r="P404" s="25" t="n">
        <f aca="false">'[1]集計表（秘匿前）'!Q411</f>
        <v>10</v>
      </c>
      <c r="Q404" s="1" t="n">
        <f aca="false">'[1]集計表（秘匿前）'!R411</f>
        <v>28</v>
      </c>
      <c r="R404" s="1" t="n">
        <f aca="false">'[1]集計表（秘匿前）'!S411</f>
        <v>13</v>
      </c>
      <c r="S404" s="26" t="n">
        <f aca="false">'[1]集計表（秘匿前）'!T411</f>
        <v>13</v>
      </c>
      <c r="T404" s="25" t="n">
        <f aca="false">'[1]集計表（秘匿前）'!U411</f>
        <v>8</v>
      </c>
      <c r="U404" s="1" t="n">
        <f aca="false">'[1]集計表（秘匿前）'!V411</f>
        <v>6</v>
      </c>
      <c r="V404" s="1" t="n">
        <f aca="false">'[1]集計表（秘匿前）'!W411</f>
        <v>0</v>
      </c>
      <c r="W404" s="26" t="n">
        <f aca="false">'[1]集計表（秘匿前）'!X411</f>
        <v>0</v>
      </c>
      <c r="X404" s="27" t="n">
        <f aca="false">'[1]集計表（秘匿前）'!Y411</f>
        <v>0</v>
      </c>
      <c r="Y404" s="22" t="n">
        <f aca="false">'[1]集計表（秘匿前）'!Z411</f>
        <v>193</v>
      </c>
    </row>
    <row r="405" customFormat="false" ht="12.75" hidden="false" customHeight="false" outlineLevel="0" collapsed="false">
      <c r="A405" s="28"/>
      <c r="B405" s="28"/>
      <c r="C405" s="29" t="s">
        <v>31</v>
      </c>
      <c r="D405" s="30" t="n">
        <f aca="false">'[1]集計表（秘匿前）'!E412</f>
        <v>4</v>
      </c>
      <c r="E405" s="31" t="n">
        <f aca="false">'[1]集計表（秘匿前）'!F412</f>
        <v>5</v>
      </c>
      <c r="F405" s="31" t="n">
        <f aca="false">'[1]集計表（秘匿前）'!G412</f>
        <v>4</v>
      </c>
      <c r="G405" s="31" t="n">
        <f aca="false">'[1]集計表（秘匿前）'!H412</f>
        <v>6</v>
      </c>
      <c r="H405" s="32" t="n">
        <f aca="false">'[1]集計表（秘匿前）'!I412</f>
        <v>11</v>
      </c>
      <c r="I405" s="31" t="n">
        <f aca="false">'[1]集計表（秘匿前）'!J412</f>
        <v>6</v>
      </c>
      <c r="J405" s="31" t="n">
        <f aca="false">'[1]集計表（秘匿前）'!K412</f>
        <v>6</v>
      </c>
      <c r="K405" s="33" t="n">
        <f aca="false">'[1]集計表（秘匿前）'!L412</f>
        <v>10</v>
      </c>
      <c r="L405" s="31" t="n">
        <f aca="false">'[1]集計表（秘匿前）'!M412</f>
        <v>7</v>
      </c>
      <c r="M405" s="31" t="n">
        <f aca="false">'[1]集計表（秘匿前）'!N412</f>
        <v>16</v>
      </c>
      <c r="N405" s="31" t="n">
        <f aca="false">'[1]集計表（秘匿前）'!O412</f>
        <v>16</v>
      </c>
      <c r="O405" s="31" t="n">
        <f aca="false">'[1]集計表（秘匿前）'!P412</f>
        <v>8</v>
      </c>
      <c r="P405" s="32" t="n">
        <f aca="false">'[1]集計表（秘匿前）'!Q412</f>
        <v>17</v>
      </c>
      <c r="Q405" s="31" t="n">
        <f aca="false">'[1]集計表（秘匿前）'!R412</f>
        <v>28</v>
      </c>
      <c r="R405" s="31" t="n">
        <f aca="false">'[1]集計表（秘匿前）'!S412</f>
        <v>18</v>
      </c>
      <c r="S405" s="33" t="n">
        <f aca="false">'[1]集計表（秘匿前）'!T412</f>
        <v>19</v>
      </c>
      <c r="T405" s="32" t="n">
        <f aca="false">'[1]集計表（秘匿前）'!U412</f>
        <v>19</v>
      </c>
      <c r="U405" s="31" t="n">
        <f aca="false">'[1]集計表（秘匿前）'!V412</f>
        <v>9</v>
      </c>
      <c r="V405" s="31" t="n">
        <f aca="false">'[1]集計表（秘匿前）'!W412</f>
        <v>6</v>
      </c>
      <c r="W405" s="33" t="n">
        <f aca="false">'[1]集計表（秘匿前）'!X412</f>
        <v>0</v>
      </c>
      <c r="X405" s="34" t="n">
        <f aca="false">'[1]集計表（秘匿前）'!Y412</f>
        <v>0</v>
      </c>
      <c r="Y405" s="28" t="n">
        <f aca="false">'[1]集計表（秘匿前）'!Z412</f>
        <v>215</v>
      </c>
    </row>
    <row r="406" customFormat="false" ht="12.75" hidden="false" customHeight="false" outlineLevel="0" collapsed="false">
      <c r="A406" s="14" t="s">
        <v>167</v>
      </c>
      <c r="B406" s="14" t="s">
        <v>169</v>
      </c>
      <c r="C406" s="15" t="s">
        <v>29</v>
      </c>
      <c r="D406" s="16" t="n">
        <f aca="false">'[1]集計表（秘匿前）'!E413</f>
        <v>6</v>
      </c>
      <c r="E406" s="17" t="n">
        <f aca="false">'[1]集計表（秘匿前）'!F413</f>
        <v>4</v>
      </c>
      <c r="F406" s="17" t="n">
        <f aca="false">'[1]集計表（秘匿前）'!G413</f>
        <v>1</v>
      </c>
      <c r="G406" s="17" t="n">
        <f aca="false">'[1]集計表（秘匿前）'!H413</f>
        <v>8</v>
      </c>
      <c r="H406" s="18" t="n">
        <f aca="false">'[1]集計表（秘匿前）'!I413</f>
        <v>6</v>
      </c>
      <c r="I406" s="17" t="n">
        <f aca="false">'[1]集計表（秘匿前）'!J413</f>
        <v>10</v>
      </c>
      <c r="J406" s="17" t="n">
        <f aca="false">'[1]集計表（秘匿前）'!K413</f>
        <v>17</v>
      </c>
      <c r="K406" s="19" t="n">
        <f aca="false">'[1]集計表（秘匿前）'!L413</f>
        <v>4</v>
      </c>
      <c r="L406" s="17" t="n">
        <f aca="false">'[1]集計表（秘匿前）'!M413</f>
        <v>11</v>
      </c>
      <c r="M406" s="17" t="n">
        <f aca="false">'[1]集計表（秘匿前）'!N413</f>
        <v>9</v>
      </c>
      <c r="N406" s="17" t="n">
        <f aca="false">'[1]集計表（秘匿前）'!O413</f>
        <v>10</v>
      </c>
      <c r="O406" s="17" t="n">
        <f aca="false">'[1]集計表（秘匿前）'!P413</f>
        <v>18</v>
      </c>
      <c r="P406" s="18" t="n">
        <f aca="false">'[1]集計表（秘匿前）'!Q413</f>
        <v>11</v>
      </c>
      <c r="Q406" s="17" t="n">
        <f aca="false">'[1]集計表（秘匿前）'!R413</f>
        <v>29</v>
      </c>
      <c r="R406" s="17" t="n">
        <f aca="false">'[1]集計表（秘匿前）'!S413</f>
        <v>25</v>
      </c>
      <c r="S406" s="19" t="n">
        <f aca="false">'[1]集計表（秘匿前）'!T413</f>
        <v>23</v>
      </c>
      <c r="T406" s="18" t="n">
        <f aca="false">'[1]集計表（秘匿前）'!U413</f>
        <v>17</v>
      </c>
      <c r="U406" s="17" t="n">
        <f aca="false">'[1]集計表（秘匿前）'!V413</f>
        <v>8</v>
      </c>
      <c r="V406" s="17" t="n">
        <f aca="false">'[1]集計表（秘匿前）'!W413</f>
        <v>3</v>
      </c>
      <c r="W406" s="19" t="n">
        <f aca="false">'[1]集計表（秘匿前）'!X413</f>
        <v>2</v>
      </c>
      <c r="X406" s="20" t="n">
        <f aca="false">'[1]集計表（秘匿前）'!Y413</f>
        <v>0</v>
      </c>
      <c r="Y406" s="21" t="n">
        <f aca="false">'[1]集計表（秘匿前）'!Z413</f>
        <v>222</v>
      </c>
    </row>
    <row r="407" customFormat="false" ht="12.75" hidden="false" customHeight="false" outlineLevel="0" collapsed="false">
      <c r="A407" s="22"/>
      <c r="B407" s="22"/>
      <c r="C407" s="23" t="s">
        <v>30</v>
      </c>
      <c r="D407" s="24" t="n">
        <f aca="false">'[1]集計表（秘匿前）'!E414</f>
        <v>4</v>
      </c>
      <c r="E407" s="1" t="n">
        <f aca="false">'[1]集計表（秘匿前）'!F414</f>
        <v>2</v>
      </c>
      <c r="F407" s="1" t="n">
        <f aca="false">'[1]集計表（秘匿前）'!G414</f>
        <v>0</v>
      </c>
      <c r="G407" s="1" t="n">
        <f aca="false">'[1]集計表（秘匿前）'!H414</f>
        <v>3</v>
      </c>
      <c r="H407" s="25" t="n">
        <f aca="false">'[1]集計表（秘匿前）'!I414</f>
        <v>2</v>
      </c>
      <c r="I407" s="1" t="n">
        <f aca="false">'[1]集計表（秘匿前）'!J414</f>
        <v>6</v>
      </c>
      <c r="J407" s="1" t="n">
        <f aca="false">'[1]集計表（秘匿前）'!K414</f>
        <v>9</v>
      </c>
      <c r="K407" s="26" t="n">
        <f aca="false">'[1]集計表（秘匿前）'!L414</f>
        <v>2</v>
      </c>
      <c r="L407" s="1" t="n">
        <f aca="false">'[1]集計表（秘匿前）'!M414</f>
        <v>6</v>
      </c>
      <c r="M407" s="1" t="n">
        <f aca="false">'[1]集計表（秘匿前）'!N414</f>
        <v>3</v>
      </c>
      <c r="N407" s="1" t="n">
        <f aca="false">'[1]集計表（秘匿前）'!O414</f>
        <v>5</v>
      </c>
      <c r="O407" s="1" t="n">
        <f aca="false">'[1]集計表（秘匿前）'!P414</f>
        <v>11</v>
      </c>
      <c r="P407" s="25" t="n">
        <f aca="false">'[1]集計表（秘匿前）'!Q414</f>
        <v>5</v>
      </c>
      <c r="Q407" s="1" t="n">
        <f aca="false">'[1]集計表（秘匿前）'!R414</f>
        <v>13</v>
      </c>
      <c r="R407" s="1" t="n">
        <f aca="false">'[1]集計表（秘匿前）'!S414</f>
        <v>6</v>
      </c>
      <c r="S407" s="26" t="n">
        <f aca="false">'[1]集計表（秘匿前）'!T414</f>
        <v>13</v>
      </c>
      <c r="T407" s="25" t="n">
        <f aca="false">'[1]集計表（秘匿前）'!U414</f>
        <v>7</v>
      </c>
      <c r="U407" s="1" t="n">
        <f aca="false">'[1]集計表（秘匿前）'!V414</f>
        <v>2</v>
      </c>
      <c r="V407" s="1" t="n">
        <f aca="false">'[1]集計表（秘匿前）'!W414</f>
        <v>1</v>
      </c>
      <c r="W407" s="26" t="n">
        <f aca="false">'[1]集計表（秘匿前）'!X414</f>
        <v>1</v>
      </c>
      <c r="X407" s="27" t="n">
        <f aca="false">'[1]集計表（秘匿前）'!Y414</f>
        <v>0</v>
      </c>
      <c r="Y407" s="22" t="n">
        <f aca="false">'[1]集計表（秘匿前）'!Z414</f>
        <v>101</v>
      </c>
    </row>
    <row r="408" customFormat="false" ht="12.75" hidden="false" customHeight="false" outlineLevel="0" collapsed="false">
      <c r="A408" s="28"/>
      <c r="B408" s="28"/>
      <c r="C408" s="29" t="s">
        <v>31</v>
      </c>
      <c r="D408" s="30" t="n">
        <f aca="false">'[1]集計表（秘匿前）'!E415</f>
        <v>2</v>
      </c>
      <c r="E408" s="31" t="n">
        <f aca="false">'[1]集計表（秘匿前）'!F415</f>
        <v>2</v>
      </c>
      <c r="F408" s="31" t="n">
        <f aca="false">'[1]集計表（秘匿前）'!G415</f>
        <v>1</v>
      </c>
      <c r="G408" s="31" t="n">
        <f aca="false">'[1]集計表（秘匿前）'!H415</f>
        <v>5</v>
      </c>
      <c r="H408" s="32" t="n">
        <f aca="false">'[1]集計表（秘匿前）'!I415</f>
        <v>4</v>
      </c>
      <c r="I408" s="31" t="n">
        <f aca="false">'[1]集計表（秘匿前）'!J415</f>
        <v>4</v>
      </c>
      <c r="J408" s="31" t="n">
        <f aca="false">'[1]集計表（秘匿前）'!K415</f>
        <v>8</v>
      </c>
      <c r="K408" s="33" t="n">
        <f aca="false">'[1]集計表（秘匿前）'!L415</f>
        <v>2</v>
      </c>
      <c r="L408" s="31" t="n">
        <f aca="false">'[1]集計表（秘匿前）'!M415</f>
        <v>5</v>
      </c>
      <c r="M408" s="31" t="n">
        <f aca="false">'[1]集計表（秘匿前）'!N415</f>
        <v>6</v>
      </c>
      <c r="N408" s="31" t="n">
        <f aca="false">'[1]集計表（秘匿前）'!O415</f>
        <v>5</v>
      </c>
      <c r="O408" s="31" t="n">
        <f aca="false">'[1]集計表（秘匿前）'!P415</f>
        <v>7</v>
      </c>
      <c r="P408" s="32" t="n">
        <f aca="false">'[1]集計表（秘匿前）'!Q415</f>
        <v>6</v>
      </c>
      <c r="Q408" s="31" t="n">
        <f aca="false">'[1]集計表（秘匿前）'!R415</f>
        <v>16</v>
      </c>
      <c r="R408" s="31" t="n">
        <f aca="false">'[1]集計表（秘匿前）'!S415</f>
        <v>19</v>
      </c>
      <c r="S408" s="33" t="n">
        <f aca="false">'[1]集計表（秘匿前）'!T415</f>
        <v>10</v>
      </c>
      <c r="T408" s="32" t="n">
        <f aca="false">'[1]集計表（秘匿前）'!U415</f>
        <v>10</v>
      </c>
      <c r="U408" s="31" t="n">
        <f aca="false">'[1]集計表（秘匿前）'!V415</f>
        <v>6</v>
      </c>
      <c r="V408" s="31" t="n">
        <f aca="false">'[1]集計表（秘匿前）'!W415</f>
        <v>2</v>
      </c>
      <c r="W408" s="33" t="n">
        <f aca="false">'[1]集計表（秘匿前）'!X415</f>
        <v>1</v>
      </c>
      <c r="X408" s="34" t="n">
        <f aca="false">'[1]集計表（秘匿前）'!Y415</f>
        <v>0</v>
      </c>
      <c r="Y408" s="28" t="n">
        <f aca="false">'[1]集計表（秘匿前）'!Z415</f>
        <v>121</v>
      </c>
    </row>
    <row r="409" customFormat="false" ht="12.75" hidden="false" customHeight="false" outlineLevel="0" collapsed="false">
      <c r="A409" s="14" t="s">
        <v>167</v>
      </c>
      <c r="B409" s="14" t="s">
        <v>170</v>
      </c>
      <c r="C409" s="15" t="s">
        <v>29</v>
      </c>
      <c r="D409" s="16" t="n">
        <f aca="false">'[1]集計表（秘匿前）'!E416</f>
        <v>8</v>
      </c>
      <c r="E409" s="17" t="n">
        <f aca="false">'[1]集計表（秘匿前）'!F416</f>
        <v>7</v>
      </c>
      <c r="F409" s="17" t="n">
        <f aca="false">'[1]集計表（秘匿前）'!G416</f>
        <v>11</v>
      </c>
      <c r="G409" s="17" t="n">
        <f aca="false">'[1]集計表（秘匿前）'!H416</f>
        <v>12</v>
      </c>
      <c r="H409" s="18" t="n">
        <f aca="false">'[1]集計表（秘匿前）'!I416</f>
        <v>10</v>
      </c>
      <c r="I409" s="17" t="n">
        <f aca="false">'[1]集計表（秘匿前）'!J416</f>
        <v>12</v>
      </c>
      <c r="J409" s="17" t="n">
        <f aca="false">'[1]集計表（秘匿前）'!K416</f>
        <v>20</v>
      </c>
      <c r="K409" s="19" t="n">
        <f aca="false">'[1]集計表（秘匿前）'!L416</f>
        <v>12</v>
      </c>
      <c r="L409" s="17" t="n">
        <f aca="false">'[1]集計表（秘匿前）'!M416</f>
        <v>22</v>
      </c>
      <c r="M409" s="17" t="n">
        <f aca="false">'[1]集計表（秘匿前）'!N416</f>
        <v>19</v>
      </c>
      <c r="N409" s="17" t="n">
        <f aca="false">'[1]集計表（秘匿前）'!O416</f>
        <v>18</v>
      </c>
      <c r="O409" s="17" t="n">
        <f aca="false">'[1]集計表（秘匿前）'!P416</f>
        <v>33</v>
      </c>
      <c r="P409" s="18" t="n">
        <f aca="false">'[1]集計表（秘匿前）'!Q416</f>
        <v>39</v>
      </c>
      <c r="Q409" s="17" t="n">
        <f aca="false">'[1]集計表（秘匿前）'!R416</f>
        <v>42</v>
      </c>
      <c r="R409" s="17" t="n">
        <f aca="false">'[1]集計表（秘匿前）'!S416</f>
        <v>36</v>
      </c>
      <c r="S409" s="19" t="n">
        <f aca="false">'[1]集計表（秘匿前）'!T416</f>
        <v>38</v>
      </c>
      <c r="T409" s="18" t="n">
        <f aca="false">'[1]集計表（秘匿前）'!U416</f>
        <v>30</v>
      </c>
      <c r="U409" s="17" t="n">
        <f aca="false">'[1]集計表（秘匿前）'!V416</f>
        <v>25</v>
      </c>
      <c r="V409" s="17" t="n">
        <f aca="false">'[1]集計表（秘匿前）'!W416</f>
        <v>10</v>
      </c>
      <c r="W409" s="19" t="n">
        <f aca="false">'[1]集計表（秘匿前）'!X416</f>
        <v>3</v>
      </c>
      <c r="X409" s="20" t="n">
        <f aca="false">'[1]集計表（秘匿前）'!Y416</f>
        <v>0</v>
      </c>
      <c r="Y409" s="21" t="n">
        <f aca="false">'[1]集計表（秘匿前）'!Z416</f>
        <v>407</v>
      </c>
    </row>
    <row r="410" customFormat="false" ht="12.75" hidden="false" customHeight="false" outlineLevel="0" collapsed="false">
      <c r="A410" s="22"/>
      <c r="B410" s="22"/>
      <c r="C410" s="23" t="s">
        <v>30</v>
      </c>
      <c r="D410" s="24" t="n">
        <f aca="false">'[1]集計表（秘匿前）'!E417</f>
        <v>6</v>
      </c>
      <c r="E410" s="1" t="n">
        <f aca="false">'[1]集計表（秘匿前）'!F417</f>
        <v>4</v>
      </c>
      <c r="F410" s="1" t="n">
        <f aca="false">'[1]集計表（秘匿前）'!G417</f>
        <v>7</v>
      </c>
      <c r="G410" s="1" t="n">
        <f aca="false">'[1]集計表（秘匿前）'!H417</f>
        <v>8</v>
      </c>
      <c r="H410" s="25" t="n">
        <f aca="false">'[1]集計表（秘匿前）'!I417</f>
        <v>3</v>
      </c>
      <c r="I410" s="1" t="n">
        <f aca="false">'[1]集計表（秘匿前）'!J417</f>
        <v>6</v>
      </c>
      <c r="J410" s="1" t="n">
        <f aca="false">'[1]集計表（秘匿前）'!K417</f>
        <v>10</v>
      </c>
      <c r="K410" s="26" t="n">
        <f aca="false">'[1]集計表（秘匿前）'!L417</f>
        <v>7</v>
      </c>
      <c r="L410" s="1" t="n">
        <f aca="false">'[1]集計表（秘匿前）'!M417</f>
        <v>8</v>
      </c>
      <c r="M410" s="1" t="n">
        <f aca="false">'[1]集計表（秘匿前）'!N417</f>
        <v>12</v>
      </c>
      <c r="N410" s="1" t="n">
        <f aca="false">'[1]集計表（秘匿前）'!O417</f>
        <v>11</v>
      </c>
      <c r="O410" s="1" t="n">
        <f aca="false">'[1]集計表（秘匿前）'!P417</f>
        <v>19</v>
      </c>
      <c r="P410" s="25" t="n">
        <f aca="false">'[1]集計表（秘匿前）'!Q417</f>
        <v>17</v>
      </c>
      <c r="Q410" s="1" t="n">
        <f aca="false">'[1]集計表（秘匿前）'!R417</f>
        <v>23</v>
      </c>
      <c r="R410" s="1" t="n">
        <f aca="false">'[1]集計表（秘匿前）'!S417</f>
        <v>16</v>
      </c>
      <c r="S410" s="26" t="n">
        <f aca="false">'[1]集計表（秘匿前）'!T417</f>
        <v>12</v>
      </c>
      <c r="T410" s="25" t="n">
        <f aca="false">'[1]集計表（秘匿前）'!U417</f>
        <v>13</v>
      </c>
      <c r="U410" s="1" t="n">
        <f aca="false">'[1]集計表（秘匿前）'!V417</f>
        <v>3</v>
      </c>
      <c r="V410" s="1" t="n">
        <f aca="false">'[1]集計表（秘匿前）'!W417</f>
        <v>3</v>
      </c>
      <c r="W410" s="26" t="n">
        <f aca="false">'[1]集計表（秘匿前）'!X417</f>
        <v>0</v>
      </c>
      <c r="X410" s="27" t="n">
        <f aca="false">'[1]集計表（秘匿前）'!Y417</f>
        <v>0</v>
      </c>
      <c r="Y410" s="22" t="n">
        <f aca="false">'[1]集計表（秘匿前）'!Z417</f>
        <v>188</v>
      </c>
    </row>
    <row r="411" customFormat="false" ht="12.75" hidden="false" customHeight="false" outlineLevel="0" collapsed="false">
      <c r="A411" s="28"/>
      <c r="B411" s="28"/>
      <c r="C411" s="29" t="s">
        <v>31</v>
      </c>
      <c r="D411" s="30" t="n">
        <f aca="false">'[1]集計表（秘匿前）'!E418</f>
        <v>2</v>
      </c>
      <c r="E411" s="31" t="n">
        <f aca="false">'[1]集計表（秘匿前）'!F418</f>
        <v>3</v>
      </c>
      <c r="F411" s="31" t="n">
        <f aca="false">'[1]集計表（秘匿前）'!G418</f>
        <v>4</v>
      </c>
      <c r="G411" s="31" t="n">
        <f aca="false">'[1]集計表（秘匿前）'!H418</f>
        <v>4</v>
      </c>
      <c r="H411" s="32" t="n">
        <f aca="false">'[1]集計表（秘匿前）'!I418</f>
        <v>7</v>
      </c>
      <c r="I411" s="31" t="n">
        <f aca="false">'[1]集計表（秘匿前）'!J418</f>
        <v>6</v>
      </c>
      <c r="J411" s="31" t="n">
        <f aca="false">'[1]集計表（秘匿前）'!K418</f>
        <v>10</v>
      </c>
      <c r="K411" s="33" t="n">
        <f aca="false">'[1]集計表（秘匿前）'!L418</f>
        <v>5</v>
      </c>
      <c r="L411" s="31" t="n">
        <f aca="false">'[1]集計表（秘匿前）'!M418</f>
        <v>14</v>
      </c>
      <c r="M411" s="31" t="n">
        <f aca="false">'[1]集計表（秘匿前）'!N418</f>
        <v>7</v>
      </c>
      <c r="N411" s="31" t="n">
        <f aca="false">'[1]集計表（秘匿前）'!O418</f>
        <v>7</v>
      </c>
      <c r="O411" s="31" t="n">
        <f aca="false">'[1]集計表（秘匿前）'!P418</f>
        <v>14</v>
      </c>
      <c r="P411" s="32" t="n">
        <f aca="false">'[1]集計表（秘匿前）'!Q418</f>
        <v>22</v>
      </c>
      <c r="Q411" s="31" t="n">
        <f aca="false">'[1]集計表（秘匿前）'!R418</f>
        <v>19</v>
      </c>
      <c r="R411" s="31" t="n">
        <f aca="false">'[1]集計表（秘匿前）'!S418</f>
        <v>20</v>
      </c>
      <c r="S411" s="33" t="n">
        <f aca="false">'[1]集計表（秘匿前）'!T418</f>
        <v>26</v>
      </c>
      <c r="T411" s="32" t="n">
        <f aca="false">'[1]集計表（秘匿前）'!U418</f>
        <v>17</v>
      </c>
      <c r="U411" s="31" t="n">
        <f aca="false">'[1]集計表（秘匿前）'!V418</f>
        <v>22</v>
      </c>
      <c r="V411" s="31" t="n">
        <f aca="false">'[1]集計表（秘匿前）'!W418</f>
        <v>7</v>
      </c>
      <c r="W411" s="33" t="n">
        <f aca="false">'[1]集計表（秘匿前）'!X418</f>
        <v>3</v>
      </c>
      <c r="X411" s="34" t="n">
        <f aca="false">'[1]集計表（秘匿前）'!Y418</f>
        <v>0</v>
      </c>
      <c r="Y411" s="28" t="n">
        <f aca="false">'[1]集計表（秘匿前）'!Z418</f>
        <v>219</v>
      </c>
    </row>
    <row r="412" customFormat="false" ht="12.75" hidden="false" customHeight="false" outlineLevel="0" collapsed="false">
      <c r="A412" s="14" t="s">
        <v>167</v>
      </c>
      <c r="B412" s="14" t="s">
        <v>171</v>
      </c>
      <c r="C412" s="15" t="s">
        <v>29</v>
      </c>
      <c r="D412" s="16" t="n">
        <f aca="false">'[1]集計表（秘匿前）'!E419</f>
        <v>9</v>
      </c>
      <c r="E412" s="17" t="n">
        <f aca="false">'[1]集計表（秘匿前）'!F419</f>
        <v>19</v>
      </c>
      <c r="F412" s="17" t="n">
        <f aca="false">'[1]集計表（秘匿前）'!G419</f>
        <v>29</v>
      </c>
      <c r="G412" s="17" t="n">
        <f aca="false">'[1]集計表（秘匿前）'!H419</f>
        <v>32</v>
      </c>
      <c r="H412" s="18" t="n">
        <f aca="false">'[1]集計表（秘匿前）'!I419</f>
        <v>16</v>
      </c>
      <c r="I412" s="17" t="n">
        <f aca="false">'[1]集計表（秘匿前）'!J419</f>
        <v>15</v>
      </c>
      <c r="J412" s="17" t="n">
        <f aca="false">'[1]集計表（秘匿前）'!K419</f>
        <v>10</v>
      </c>
      <c r="K412" s="19" t="n">
        <f aca="false">'[1]集計表（秘匿前）'!L419</f>
        <v>25</v>
      </c>
      <c r="L412" s="17" t="n">
        <f aca="false">'[1]集計表（秘匿前）'!M419</f>
        <v>46</v>
      </c>
      <c r="M412" s="17" t="n">
        <f aca="false">'[1]集計表（秘匿前）'!N419</f>
        <v>36</v>
      </c>
      <c r="N412" s="17" t="n">
        <f aca="false">'[1]集計表（秘匿前）'!O419</f>
        <v>20</v>
      </c>
      <c r="O412" s="17" t="n">
        <f aca="false">'[1]集計表（秘匿前）'!P419</f>
        <v>19</v>
      </c>
      <c r="P412" s="18" t="n">
        <f aca="false">'[1]集計表（秘匿前）'!Q419</f>
        <v>28</v>
      </c>
      <c r="Q412" s="17" t="n">
        <f aca="false">'[1]集計表（秘匿前）'!R419</f>
        <v>45</v>
      </c>
      <c r="R412" s="17" t="n">
        <f aca="false">'[1]集計表（秘匿前）'!S419</f>
        <v>24</v>
      </c>
      <c r="S412" s="19" t="n">
        <f aca="false">'[1]集計表（秘匿前）'!T419</f>
        <v>24</v>
      </c>
      <c r="T412" s="18" t="n">
        <f aca="false">'[1]集計表（秘匿前）'!U419</f>
        <v>25</v>
      </c>
      <c r="U412" s="17" t="n">
        <f aca="false">'[1]集計表（秘匿前）'!V419</f>
        <v>8</v>
      </c>
      <c r="V412" s="17" t="n">
        <f aca="false">'[1]集計表（秘匿前）'!W419</f>
        <v>4</v>
      </c>
      <c r="W412" s="19" t="n">
        <f aca="false">'[1]集計表（秘匿前）'!X419</f>
        <v>0</v>
      </c>
      <c r="X412" s="20" t="n">
        <f aca="false">'[1]集計表（秘匿前）'!Y419</f>
        <v>0</v>
      </c>
      <c r="Y412" s="21" t="n">
        <f aca="false">'[1]集計表（秘匿前）'!Z419</f>
        <v>434</v>
      </c>
    </row>
    <row r="413" customFormat="false" ht="12.75" hidden="false" customHeight="false" outlineLevel="0" collapsed="false">
      <c r="A413" s="22"/>
      <c r="B413" s="22"/>
      <c r="C413" s="23" t="s">
        <v>30</v>
      </c>
      <c r="D413" s="24" t="n">
        <f aca="false">'[1]集計表（秘匿前）'!E420</f>
        <v>5</v>
      </c>
      <c r="E413" s="1" t="n">
        <f aca="false">'[1]集計表（秘匿前）'!F420</f>
        <v>10</v>
      </c>
      <c r="F413" s="1" t="n">
        <f aca="false">'[1]集計表（秘匿前）'!G420</f>
        <v>18</v>
      </c>
      <c r="G413" s="1" t="n">
        <f aca="false">'[1]集計表（秘匿前）'!H420</f>
        <v>17</v>
      </c>
      <c r="H413" s="25" t="n">
        <f aca="false">'[1]集計表（秘匿前）'!I420</f>
        <v>9</v>
      </c>
      <c r="I413" s="1" t="n">
        <f aca="false">'[1]集計表（秘匿前）'!J420</f>
        <v>9</v>
      </c>
      <c r="J413" s="1" t="n">
        <f aca="false">'[1]集計表（秘匿前）'!K420</f>
        <v>3</v>
      </c>
      <c r="K413" s="26" t="n">
        <f aca="false">'[1]集計表（秘匿前）'!L420</f>
        <v>10</v>
      </c>
      <c r="L413" s="1" t="n">
        <f aca="false">'[1]集計表（秘匿前）'!M420</f>
        <v>23</v>
      </c>
      <c r="M413" s="1" t="n">
        <f aca="false">'[1]集計表（秘匿前）'!N420</f>
        <v>18</v>
      </c>
      <c r="N413" s="1" t="n">
        <f aca="false">'[1]集計表（秘匿前）'!O420</f>
        <v>9</v>
      </c>
      <c r="O413" s="1" t="n">
        <f aca="false">'[1]集計表（秘匿前）'!P420</f>
        <v>9</v>
      </c>
      <c r="P413" s="25" t="n">
        <f aca="false">'[1]集計表（秘匿前）'!Q420</f>
        <v>16</v>
      </c>
      <c r="Q413" s="1" t="n">
        <f aca="false">'[1]集計表（秘匿前）'!R420</f>
        <v>22</v>
      </c>
      <c r="R413" s="1" t="n">
        <f aca="false">'[1]集計表（秘匿前）'!S420</f>
        <v>8</v>
      </c>
      <c r="S413" s="26" t="n">
        <f aca="false">'[1]集計表（秘匿前）'!T420</f>
        <v>11</v>
      </c>
      <c r="T413" s="25" t="n">
        <f aca="false">'[1]集計表（秘匿前）'!U420</f>
        <v>9</v>
      </c>
      <c r="U413" s="1" t="n">
        <f aca="false">'[1]集計表（秘匿前）'!V420</f>
        <v>3</v>
      </c>
      <c r="V413" s="1" t="n">
        <f aca="false">'[1]集計表（秘匿前）'!W420</f>
        <v>0</v>
      </c>
      <c r="W413" s="26" t="n">
        <f aca="false">'[1]集計表（秘匿前）'!X420</f>
        <v>0</v>
      </c>
      <c r="X413" s="27" t="n">
        <f aca="false">'[1]集計表（秘匿前）'!Y420</f>
        <v>0</v>
      </c>
      <c r="Y413" s="22" t="n">
        <f aca="false">'[1]集計表（秘匿前）'!Z420</f>
        <v>209</v>
      </c>
    </row>
    <row r="414" customFormat="false" ht="12.75" hidden="false" customHeight="false" outlineLevel="0" collapsed="false">
      <c r="A414" s="28"/>
      <c r="B414" s="28"/>
      <c r="C414" s="29" t="s">
        <v>31</v>
      </c>
      <c r="D414" s="30" t="n">
        <f aca="false">'[1]集計表（秘匿前）'!E421</f>
        <v>4</v>
      </c>
      <c r="E414" s="31" t="n">
        <f aca="false">'[1]集計表（秘匿前）'!F421</f>
        <v>9</v>
      </c>
      <c r="F414" s="31" t="n">
        <f aca="false">'[1]集計表（秘匿前）'!G421</f>
        <v>11</v>
      </c>
      <c r="G414" s="31" t="n">
        <f aca="false">'[1]集計表（秘匿前）'!H421</f>
        <v>15</v>
      </c>
      <c r="H414" s="32" t="n">
        <f aca="false">'[1]集計表（秘匿前）'!I421</f>
        <v>7</v>
      </c>
      <c r="I414" s="31" t="n">
        <f aca="false">'[1]集計表（秘匿前）'!J421</f>
        <v>6</v>
      </c>
      <c r="J414" s="31" t="n">
        <f aca="false">'[1]集計表（秘匿前）'!K421</f>
        <v>7</v>
      </c>
      <c r="K414" s="33" t="n">
        <f aca="false">'[1]集計表（秘匿前）'!L421</f>
        <v>15</v>
      </c>
      <c r="L414" s="31" t="n">
        <f aca="false">'[1]集計表（秘匿前）'!M421</f>
        <v>23</v>
      </c>
      <c r="M414" s="31" t="n">
        <f aca="false">'[1]集計表（秘匿前）'!N421</f>
        <v>18</v>
      </c>
      <c r="N414" s="31" t="n">
        <f aca="false">'[1]集計表（秘匿前）'!O421</f>
        <v>11</v>
      </c>
      <c r="O414" s="31" t="n">
        <f aca="false">'[1]集計表（秘匿前）'!P421</f>
        <v>10</v>
      </c>
      <c r="P414" s="32" t="n">
        <f aca="false">'[1]集計表（秘匿前）'!Q421</f>
        <v>12</v>
      </c>
      <c r="Q414" s="31" t="n">
        <f aca="false">'[1]集計表（秘匿前）'!R421</f>
        <v>23</v>
      </c>
      <c r="R414" s="31" t="n">
        <f aca="false">'[1]集計表（秘匿前）'!S421</f>
        <v>16</v>
      </c>
      <c r="S414" s="33" t="n">
        <f aca="false">'[1]集計表（秘匿前）'!T421</f>
        <v>13</v>
      </c>
      <c r="T414" s="32" t="n">
        <f aca="false">'[1]集計表（秘匿前）'!U421</f>
        <v>16</v>
      </c>
      <c r="U414" s="31" t="n">
        <f aca="false">'[1]集計表（秘匿前）'!V421</f>
        <v>5</v>
      </c>
      <c r="V414" s="31" t="n">
        <f aca="false">'[1]集計表（秘匿前）'!W421</f>
        <v>4</v>
      </c>
      <c r="W414" s="33" t="n">
        <f aca="false">'[1]集計表（秘匿前）'!X421</f>
        <v>0</v>
      </c>
      <c r="X414" s="34" t="n">
        <f aca="false">'[1]集計表（秘匿前）'!Y421</f>
        <v>0</v>
      </c>
      <c r="Y414" s="28" t="n">
        <f aca="false">'[1]集計表（秘匿前）'!Z421</f>
        <v>225</v>
      </c>
    </row>
    <row r="415" customFormat="false" ht="12.75" hidden="false" customHeight="false" outlineLevel="0" collapsed="false">
      <c r="A415" s="14" t="s">
        <v>167</v>
      </c>
      <c r="B415" s="14" t="s">
        <v>172</v>
      </c>
      <c r="C415" s="15" t="s">
        <v>29</v>
      </c>
      <c r="D415" s="16" t="n">
        <f aca="false">'[1]集計表（秘匿前）'!E422</f>
        <v>6</v>
      </c>
      <c r="E415" s="17" t="n">
        <f aca="false">'[1]集計表（秘匿前）'!F422</f>
        <v>6</v>
      </c>
      <c r="F415" s="17" t="n">
        <f aca="false">'[1]集計表（秘匿前）'!G422</f>
        <v>16</v>
      </c>
      <c r="G415" s="17" t="n">
        <f aca="false">'[1]集計表（秘匿前）'!H422</f>
        <v>13</v>
      </c>
      <c r="H415" s="18" t="n">
        <f aca="false">'[1]集計表（秘匿前）'!I422</f>
        <v>9</v>
      </c>
      <c r="I415" s="17" t="n">
        <f aca="false">'[1]集計表（秘匿前）'!J422</f>
        <v>9</v>
      </c>
      <c r="J415" s="17" t="n">
        <f aca="false">'[1]集計表（秘匿前）'!K422</f>
        <v>6</v>
      </c>
      <c r="K415" s="19" t="n">
        <f aca="false">'[1]集計表（秘匿前）'!L422</f>
        <v>11</v>
      </c>
      <c r="L415" s="17" t="n">
        <f aca="false">'[1]集計表（秘匿前）'!M422</f>
        <v>12</v>
      </c>
      <c r="M415" s="17" t="n">
        <f aca="false">'[1]集計表（秘匿前）'!N422</f>
        <v>22</v>
      </c>
      <c r="N415" s="17" t="n">
        <f aca="false">'[1]集計表（秘匿前）'!O422</f>
        <v>10</v>
      </c>
      <c r="O415" s="17" t="n">
        <f aca="false">'[1]集計表（秘匿前）'!P422</f>
        <v>18</v>
      </c>
      <c r="P415" s="18" t="n">
        <f aca="false">'[1]集計表（秘匿前）'!Q422</f>
        <v>22</v>
      </c>
      <c r="Q415" s="17" t="n">
        <f aca="false">'[1]集計表（秘匿前）'!R422</f>
        <v>36</v>
      </c>
      <c r="R415" s="17" t="n">
        <f aca="false">'[1]集計表（秘匿前）'!S422</f>
        <v>21</v>
      </c>
      <c r="S415" s="19" t="n">
        <f aca="false">'[1]集計表（秘匿前）'!T422</f>
        <v>22</v>
      </c>
      <c r="T415" s="18" t="n">
        <f aca="false">'[1]集計表（秘匿前）'!U422</f>
        <v>15</v>
      </c>
      <c r="U415" s="17" t="n">
        <f aca="false">'[1]集計表（秘匿前）'!V422</f>
        <v>19</v>
      </c>
      <c r="V415" s="17" t="n">
        <f aca="false">'[1]集計表（秘匿前）'!W422</f>
        <v>3</v>
      </c>
      <c r="W415" s="19" t="n">
        <f aca="false">'[1]集計表（秘匿前）'!X422</f>
        <v>2</v>
      </c>
      <c r="X415" s="20" t="n">
        <f aca="false">'[1]集計表（秘匿前）'!Y422</f>
        <v>0</v>
      </c>
      <c r="Y415" s="21" t="n">
        <f aca="false">'[1]集計表（秘匿前）'!Z422</f>
        <v>278</v>
      </c>
    </row>
    <row r="416" customFormat="false" ht="12.75" hidden="false" customHeight="false" outlineLevel="0" collapsed="false">
      <c r="A416" s="22"/>
      <c r="B416" s="22"/>
      <c r="C416" s="23" t="s">
        <v>30</v>
      </c>
      <c r="D416" s="24" t="n">
        <f aca="false">'[1]集計表（秘匿前）'!E423</f>
        <v>4</v>
      </c>
      <c r="E416" s="1" t="n">
        <f aca="false">'[1]集計表（秘匿前）'!F423</f>
        <v>0</v>
      </c>
      <c r="F416" s="1" t="n">
        <f aca="false">'[1]集計表（秘匿前）'!G423</f>
        <v>8</v>
      </c>
      <c r="G416" s="1" t="n">
        <f aca="false">'[1]集計表（秘匿前）'!H423</f>
        <v>7</v>
      </c>
      <c r="H416" s="25" t="n">
        <f aca="false">'[1]集計表（秘匿前）'!I423</f>
        <v>2</v>
      </c>
      <c r="I416" s="1" t="n">
        <f aca="false">'[1]集計表（秘匿前）'!J423</f>
        <v>7</v>
      </c>
      <c r="J416" s="1" t="n">
        <f aca="false">'[1]集計表（秘匿前）'!K423</f>
        <v>4</v>
      </c>
      <c r="K416" s="26" t="n">
        <f aca="false">'[1]集計表（秘匿前）'!L423</f>
        <v>7</v>
      </c>
      <c r="L416" s="1" t="n">
        <f aca="false">'[1]集計表（秘匿前）'!M423</f>
        <v>4</v>
      </c>
      <c r="M416" s="1" t="n">
        <f aca="false">'[1]集計表（秘匿前）'!N423</f>
        <v>7</v>
      </c>
      <c r="N416" s="1" t="n">
        <f aca="false">'[1]集計表（秘匿前）'!O423</f>
        <v>4</v>
      </c>
      <c r="O416" s="1" t="n">
        <f aca="false">'[1]集計表（秘匿前）'!P423</f>
        <v>9</v>
      </c>
      <c r="P416" s="25" t="n">
        <f aca="false">'[1]集計表（秘匿前）'!Q423</f>
        <v>11</v>
      </c>
      <c r="Q416" s="1" t="n">
        <f aca="false">'[1]集計表（秘匿前）'!R423</f>
        <v>16</v>
      </c>
      <c r="R416" s="1" t="n">
        <f aca="false">'[1]集計表（秘匿前）'!S423</f>
        <v>7</v>
      </c>
      <c r="S416" s="26" t="n">
        <f aca="false">'[1]集計表（秘匿前）'!T423</f>
        <v>9</v>
      </c>
      <c r="T416" s="25" t="n">
        <f aca="false">'[1]集計表（秘匿前）'!U423</f>
        <v>6</v>
      </c>
      <c r="U416" s="1" t="n">
        <f aca="false">'[1]集計表（秘匿前）'!V423</f>
        <v>6</v>
      </c>
      <c r="V416" s="1" t="n">
        <f aca="false">'[1]集計表（秘匿前）'!W423</f>
        <v>1</v>
      </c>
      <c r="W416" s="26" t="n">
        <f aca="false">'[1]集計表（秘匿前）'!X423</f>
        <v>0</v>
      </c>
      <c r="X416" s="27" t="n">
        <f aca="false">'[1]集計表（秘匿前）'!Y423</f>
        <v>0</v>
      </c>
      <c r="Y416" s="22" t="n">
        <f aca="false">'[1]集計表（秘匿前）'!Z423</f>
        <v>119</v>
      </c>
    </row>
    <row r="417" customFormat="false" ht="12.75" hidden="false" customHeight="false" outlineLevel="0" collapsed="false">
      <c r="A417" s="28"/>
      <c r="B417" s="28"/>
      <c r="C417" s="29" t="s">
        <v>31</v>
      </c>
      <c r="D417" s="30" t="n">
        <f aca="false">'[1]集計表（秘匿前）'!E424</f>
        <v>2</v>
      </c>
      <c r="E417" s="31" t="n">
        <f aca="false">'[1]集計表（秘匿前）'!F424</f>
        <v>6</v>
      </c>
      <c r="F417" s="31" t="n">
        <f aca="false">'[1]集計表（秘匿前）'!G424</f>
        <v>8</v>
      </c>
      <c r="G417" s="31" t="n">
        <f aca="false">'[1]集計表（秘匿前）'!H424</f>
        <v>6</v>
      </c>
      <c r="H417" s="32" t="n">
        <f aca="false">'[1]集計表（秘匿前）'!I424</f>
        <v>7</v>
      </c>
      <c r="I417" s="31" t="n">
        <f aca="false">'[1]集計表（秘匿前）'!J424</f>
        <v>2</v>
      </c>
      <c r="J417" s="31" t="n">
        <f aca="false">'[1]集計表（秘匿前）'!K424</f>
        <v>2</v>
      </c>
      <c r="K417" s="33" t="n">
        <f aca="false">'[1]集計表（秘匿前）'!L424</f>
        <v>4</v>
      </c>
      <c r="L417" s="31" t="n">
        <f aca="false">'[1]集計表（秘匿前）'!M424</f>
        <v>8</v>
      </c>
      <c r="M417" s="31" t="n">
        <f aca="false">'[1]集計表（秘匿前）'!N424</f>
        <v>15</v>
      </c>
      <c r="N417" s="31" t="n">
        <f aca="false">'[1]集計表（秘匿前）'!O424</f>
        <v>6</v>
      </c>
      <c r="O417" s="31" t="n">
        <f aca="false">'[1]集計表（秘匿前）'!P424</f>
        <v>9</v>
      </c>
      <c r="P417" s="32" t="n">
        <f aca="false">'[1]集計表（秘匿前）'!Q424</f>
        <v>11</v>
      </c>
      <c r="Q417" s="31" t="n">
        <f aca="false">'[1]集計表（秘匿前）'!R424</f>
        <v>20</v>
      </c>
      <c r="R417" s="31" t="n">
        <f aca="false">'[1]集計表（秘匿前）'!S424</f>
        <v>14</v>
      </c>
      <c r="S417" s="33" t="n">
        <f aca="false">'[1]集計表（秘匿前）'!T424</f>
        <v>13</v>
      </c>
      <c r="T417" s="32" t="n">
        <f aca="false">'[1]集計表（秘匿前）'!U424</f>
        <v>9</v>
      </c>
      <c r="U417" s="31" t="n">
        <f aca="false">'[1]集計表（秘匿前）'!V424</f>
        <v>13</v>
      </c>
      <c r="V417" s="31" t="n">
        <f aca="false">'[1]集計表（秘匿前）'!W424</f>
        <v>2</v>
      </c>
      <c r="W417" s="33" t="n">
        <f aca="false">'[1]集計表（秘匿前）'!X424</f>
        <v>2</v>
      </c>
      <c r="X417" s="34" t="n">
        <f aca="false">'[1]集計表（秘匿前）'!Y424</f>
        <v>0</v>
      </c>
      <c r="Y417" s="28" t="n">
        <f aca="false">'[1]集計表（秘匿前）'!Z424</f>
        <v>159</v>
      </c>
    </row>
    <row r="418" customFormat="false" ht="12.75" hidden="false" customHeight="false" outlineLevel="0" collapsed="false">
      <c r="A418" s="14" t="s">
        <v>167</v>
      </c>
      <c r="B418" s="14" t="s">
        <v>173</v>
      </c>
      <c r="C418" s="15" t="s">
        <v>29</v>
      </c>
      <c r="D418" s="16" t="n">
        <f aca="false">'[1]集計表（秘匿前）'!E425</f>
        <v>2</v>
      </c>
      <c r="E418" s="17" t="n">
        <f aca="false">'[1]集計表（秘匿前）'!F425</f>
        <v>1</v>
      </c>
      <c r="F418" s="17" t="n">
        <f aca="false">'[1]集計表（秘匿前）'!G425</f>
        <v>8</v>
      </c>
      <c r="G418" s="17" t="n">
        <f aca="false">'[1]集計表（秘匿前）'!H425</f>
        <v>8</v>
      </c>
      <c r="H418" s="18" t="n">
        <f aca="false">'[1]集計表（秘匿前）'!I425</f>
        <v>5</v>
      </c>
      <c r="I418" s="17" t="n">
        <f aca="false">'[1]集計表（秘匿前）'!J425</f>
        <v>7</v>
      </c>
      <c r="J418" s="17" t="n">
        <f aca="false">'[1]集計表（秘匿前）'!K425</f>
        <v>4</v>
      </c>
      <c r="K418" s="19" t="n">
        <f aca="false">'[1]集計表（秘匿前）'!L425</f>
        <v>3</v>
      </c>
      <c r="L418" s="17" t="n">
        <f aca="false">'[1]集計表（秘匿前）'!M425</f>
        <v>6</v>
      </c>
      <c r="M418" s="17" t="n">
        <f aca="false">'[1]集計表（秘匿前）'!N425</f>
        <v>7</v>
      </c>
      <c r="N418" s="17" t="n">
        <f aca="false">'[1]集計表（秘匿前）'!O425</f>
        <v>9</v>
      </c>
      <c r="O418" s="17" t="n">
        <f aca="false">'[1]集計表（秘匿前）'!P425</f>
        <v>4</v>
      </c>
      <c r="P418" s="18" t="n">
        <f aca="false">'[1]集計表（秘匿前）'!Q425</f>
        <v>8</v>
      </c>
      <c r="Q418" s="17" t="n">
        <f aca="false">'[1]集計表（秘匿前）'!R425</f>
        <v>17</v>
      </c>
      <c r="R418" s="17" t="n">
        <f aca="false">'[1]集計表（秘匿前）'!S425</f>
        <v>11</v>
      </c>
      <c r="S418" s="19" t="n">
        <f aca="false">'[1]集計表（秘匿前）'!T425</f>
        <v>8</v>
      </c>
      <c r="T418" s="18" t="n">
        <f aca="false">'[1]集計表（秘匿前）'!U425</f>
        <v>10</v>
      </c>
      <c r="U418" s="17" t="n">
        <f aca="false">'[1]集計表（秘匿前）'!V425</f>
        <v>4</v>
      </c>
      <c r="V418" s="17" t="n">
        <f aca="false">'[1]集計表（秘匿前）'!W425</f>
        <v>3</v>
      </c>
      <c r="W418" s="19" t="n">
        <f aca="false">'[1]集計表（秘匿前）'!X425</f>
        <v>0</v>
      </c>
      <c r="X418" s="20" t="n">
        <f aca="false">'[1]集計表（秘匿前）'!Y425</f>
        <v>0</v>
      </c>
      <c r="Y418" s="21" t="n">
        <f aca="false">'[1]集計表（秘匿前）'!Z425</f>
        <v>125</v>
      </c>
    </row>
    <row r="419" customFormat="false" ht="12.75" hidden="false" customHeight="false" outlineLevel="0" collapsed="false">
      <c r="A419" s="22"/>
      <c r="B419" s="22"/>
      <c r="C419" s="23" t="s">
        <v>30</v>
      </c>
      <c r="D419" s="24" t="n">
        <f aca="false">'[1]集計表（秘匿前）'!E426</f>
        <v>1</v>
      </c>
      <c r="E419" s="1" t="n">
        <f aca="false">'[1]集計表（秘匿前）'!F426</f>
        <v>0</v>
      </c>
      <c r="F419" s="1" t="n">
        <f aca="false">'[1]集計表（秘匿前）'!G426</f>
        <v>4</v>
      </c>
      <c r="G419" s="1" t="n">
        <f aca="false">'[1]集計表（秘匿前）'!H426</f>
        <v>4</v>
      </c>
      <c r="H419" s="25" t="n">
        <f aca="false">'[1]集計表（秘匿前）'!I426</f>
        <v>2</v>
      </c>
      <c r="I419" s="1" t="n">
        <f aca="false">'[1]集計表（秘匿前）'!J426</f>
        <v>5</v>
      </c>
      <c r="J419" s="1" t="n">
        <f aca="false">'[1]集計表（秘匿前）'!K426</f>
        <v>1</v>
      </c>
      <c r="K419" s="26" t="n">
        <f aca="false">'[1]集計表（秘匿前）'!L426</f>
        <v>3</v>
      </c>
      <c r="L419" s="1" t="n">
        <f aca="false">'[1]集計表（秘匿前）'!M426</f>
        <v>4</v>
      </c>
      <c r="M419" s="1" t="n">
        <f aca="false">'[1]集計表（秘匿前）'!N426</f>
        <v>2</v>
      </c>
      <c r="N419" s="1" t="n">
        <f aca="false">'[1]集計表（秘匿前）'!O426</f>
        <v>4</v>
      </c>
      <c r="O419" s="1" t="n">
        <f aca="false">'[1]集計表（秘匿前）'!P426</f>
        <v>2</v>
      </c>
      <c r="P419" s="25" t="n">
        <f aca="false">'[1]集計表（秘匿前）'!Q426</f>
        <v>5</v>
      </c>
      <c r="Q419" s="1" t="n">
        <f aca="false">'[1]集計表（秘匿前）'!R426</f>
        <v>8</v>
      </c>
      <c r="R419" s="1" t="n">
        <f aca="false">'[1]集計表（秘匿前）'!S426</f>
        <v>7</v>
      </c>
      <c r="S419" s="26" t="n">
        <f aca="false">'[1]集計表（秘匿前）'!T426</f>
        <v>3</v>
      </c>
      <c r="T419" s="25" t="n">
        <f aca="false">'[1]集計表（秘匿前）'!U426</f>
        <v>2</v>
      </c>
      <c r="U419" s="1" t="n">
        <f aca="false">'[1]集計表（秘匿前）'!V426</f>
        <v>3</v>
      </c>
      <c r="V419" s="1" t="n">
        <f aca="false">'[1]集計表（秘匿前）'!W426</f>
        <v>1</v>
      </c>
      <c r="W419" s="26" t="n">
        <f aca="false">'[1]集計表（秘匿前）'!X426</f>
        <v>0</v>
      </c>
      <c r="X419" s="27" t="n">
        <f aca="false">'[1]集計表（秘匿前）'!Y426</f>
        <v>0</v>
      </c>
      <c r="Y419" s="22" t="n">
        <f aca="false">'[1]集計表（秘匿前）'!Z426</f>
        <v>61</v>
      </c>
    </row>
    <row r="420" customFormat="false" ht="12.75" hidden="false" customHeight="false" outlineLevel="0" collapsed="false">
      <c r="A420" s="28"/>
      <c r="B420" s="28"/>
      <c r="C420" s="29" t="s">
        <v>31</v>
      </c>
      <c r="D420" s="30" t="n">
        <f aca="false">'[1]集計表（秘匿前）'!E427</f>
        <v>1</v>
      </c>
      <c r="E420" s="31" t="n">
        <f aca="false">'[1]集計表（秘匿前）'!F427</f>
        <v>1</v>
      </c>
      <c r="F420" s="31" t="n">
        <f aca="false">'[1]集計表（秘匿前）'!G427</f>
        <v>4</v>
      </c>
      <c r="G420" s="31" t="n">
        <f aca="false">'[1]集計表（秘匿前）'!H427</f>
        <v>4</v>
      </c>
      <c r="H420" s="32" t="n">
        <f aca="false">'[1]集計表（秘匿前）'!I427</f>
        <v>3</v>
      </c>
      <c r="I420" s="31" t="n">
        <f aca="false">'[1]集計表（秘匿前）'!J427</f>
        <v>2</v>
      </c>
      <c r="J420" s="31" t="n">
        <f aca="false">'[1]集計表（秘匿前）'!K427</f>
        <v>3</v>
      </c>
      <c r="K420" s="33" t="n">
        <f aca="false">'[1]集計表（秘匿前）'!L427</f>
        <v>0</v>
      </c>
      <c r="L420" s="31" t="n">
        <f aca="false">'[1]集計表（秘匿前）'!M427</f>
        <v>2</v>
      </c>
      <c r="M420" s="31" t="n">
        <f aca="false">'[1]集計表（秘匿前）'!N427</f>
        <v>5</v>
      </c>
      <c r="N420" s="31" t="n">
        <f aca="false">'[1]集計表（秘匿前）'!O427</f>
        <v>5</v>
      </c>
      <c r="O420" s="31" t="n">
        <f aca="false">'[1]集計表（秘匿前）'!P427</f>
        <v>2</v>
      </c>
      <c r="P420" s="32" t="n">
        <f aca="false">'[1]集計表（秘匿前）'!Q427</f>
        <v>3</v>
      </c>
      <c r="Q420" s="31" t="n">
        <f aca="false">'[1]集計表（秘匿前）'!R427</f>
        <v>9</v>
      </c>
      <c r="R420" s="31" t="n">
        <f aca="false">'[1]集計表（秘匿前）'!S427</f>
        <v>4</v>
      </c>
      <c r="S420" s="33" t="n">
        <f aca="false">'[1]集計表（秘匿前）'!T427</f>
        <v>5</v>
      </c>
      <c r="T420" s="32" t="n">
        <f aca="false">'[1]集計表（秘匿前）'!U427</f>
        <v>8</v>
      </c>
      <c r="U420" s="31" t="n">
        <f aca="false">'[1]集計表（秘匿前）'!V427</f>
        <v>1</v>
      </c>
      <c r="V420" s="31" t="n">
        <f aca="false">'[1]集計表（秘匿前）'!W427</f>
        <v>2</v>
      </c>
      <c r="W420" s="33" t="n">
        <f aca="false">'[1]集計表（秘匿前）'!X427</f>
        <v>0</v>
      </c>
      <c r="X420" s="34" t="n">
        <f aca="false">'[1]集計表（秘匿前）'!Y427</f>
        <v>0</v>
      </c>
      <c r="Y420" s="28" t="n">
        <f aca="false">'[1]集計表（秘匿前）'!Z427</f>
        <v>64</v>
      </c>
    </row>
    <row r="421" customFormat="false" ht="12.75" hidden="false" customHeight="false" outlineLevel="0" collapsed="false">
      <c r="A421" s="14" t="s">
        <v>167</v>
      </c>
      <c r="B421" s="14" t="s">
        <v>174</v>
      </c>
      <c r="C421" s="15" t="s">
        <v>29</v>
      </c>
      <c r="D421" s="16" t="n">
        <f aca="false">'[1]集計表（秘匿前）'!E428</f>
        <v>2</v>
      </c>
      <c r="E421" s="17" t="n">
        <f aca="false">'[1]集計表（秘匿前）'!F428</f>
        <v>3</v>
      </c>
      <c r="F421" s="17" t="n">
        <f aca="false">'[1]集計表（秘匿前）'!G428</f>
        <v>4</v>
      </c>
      <c r="G421" s="17" t="n">
        <f aca="false">'[1]集計表（秘匿前）'!H428</f>
        <v>7</v>
      </c>
      <c r="H421" s="18" t="n">
        <f aca="false">'[1]集計表（秘匿前）'!I428</f>
        <v>4</v>
      </c>
      <c r="I421" s="17" t="n">
        <f aca="false">'[1]集計表（秘匿前）'!J428</f>
        <v>6</v>
      </c>
      <c r="J421" s="17" t="n">
        <f aca="false">'[1]集計表（秘匿前）'!K428</f>
        <v>6</v>
      </c>
      <c r="K421" s="19" t="n">
        <f aca="false">'[1]集計表（秘匿前）'!L428</f>
        <v>5</v>
      </c>
      <c r="L421" s="17" t="n">
        <f aca="false">'[1]集計表（秘匿前）'!M428</f>
        <v>13</v>
      </c>
      <c r="M421" s="17" t="n">
        <f aca="false">'[1]集計表（秘匿前）'!N428</f>
        <v>17</v>
      </c>
      <c r="N421" s="17" t="n">
        <f aca="false">'[1]集計表（秘匿前）'!O428</f>
        <v>6</v>
      </c>
      <c r="O421" s="17" t="n">
        <f aca="false">'[1]集計表（秘匿前）'!P428</f>
        <v>7</v>
      </c>
      <c r="P421" s="18" t="n">
        <f aca="false">'[1]集計表（秘匿前）'!Q428</f>
        <v>16</v>
      </c>
      <c r="Q421" s="17" t="n">
        <f aca="false">'[1]集計表（秘匿前）'!R428</f>
        <v>43</v>
      </c>
      <c r="R421" s="17" t="n">
        <f aca="false">'[1]集計表（秘匿前）'!S428</f>
        <v>26</v>
      </c>
      <c r="S421" s="19" t="n">
        <f aca="false">'[1]集計表（秘匿前）'!T428</f>
        <v>22</v>
      </c>
      <c r="T421" s="18" t="n">
        <f aca="false">'[1]集計表（秘匿前）'!U428</f>
        <v>9</v>
      </c>
      <c r="U421" s="17" t="n">
        <f aca="false">'[1]集計表（秘匿前）'!V428</f>
        <v>7</v>
      </c>
      <c r="V421" s="17" t="n">
        <f aca="false">'[1]集計表（秘匿前）'!W428</f>
        <v>9</v>
      </c>
      <c r="W421" s="19" t="n">
        <f aca="false">'[1]集計表（秘匿前）'!X428</f>
        <v>0</v>
      </c>
      <c r="X421" s="20" t="n">
        <f aca="false">'[1]集計表（秘匿前）'!Y428</f>
        <v>0</v>
      </c>
      <c r="Y421" s="21" t="n">
        <f aca="false">'[1]集計表（秘匿前）'!Z428</f>
        <v>212</v>
      </c>
    </row>
    <row r="422" customFormat="false" ht="12.75" hidden="false" customHeight="false" outlineLevel="0" collapsed="false">
      <c r="A422" s="22"/>
      <c r="B422" s="22"/>
      <c r="C422" s="23" t="s">
        <v>30</v>
      </c>
      <c r="D422" s="24" t="n">
        <f aca="false">'[1]集計表（秘匿前）'!E429</f>
        <v>1</v>
      </c>
      <c r="E422" s="1" t="n">
        <f aca="false">'[1]集計表（秘匿前）'!F429</f>
        <v>2</v>
      </c>
      <c r="F422" s="1" t="n">
        <f aca="false">'[1]集計表（秘匿前）'!G429</f>
        <v>3</v>
      </c>
      <c r="G422" s="1" t="n">
        <f aca="false">'[1]集計表（秘匿前）'!H429</f>
        <v>3</v>
      </c>
      <c r="H422" s="25" t="n">
        <f aca="false">'[1]集計表（秘匿前）'!I429</f>
        <v>2</v>
      </c>
      <c r="I422" s="1" t="n">
        <f aca="false">'[1]集計表（秘匿前）'!J429</f>
        <v>2</v>
      </c>
      <c r="J422" s="1" t="n">
        <f aca="false">'[1]集計表（秘匿前）'!K429</f>
        <v>3</v>
      </c>
      <c r="K422" s="26" t="n">
        <f aca="false">'[1]集計表（秘匿前）'!L429</f>
        <v>2</v>
      </c>
      <c r="L422" s="1" t="n">
        <f aca="false">'[1]集計表（秘匿前）'!M429</f>
        <v>6</v>
      </c>
      <c r="M422" s="1" t="n">
        <f aca="false">'[1]集計表（秘匿前）'!N429</f>
        <v>8</v>
      </c>
      <c r="N422" s="1" t="n">
        <f aca="false">'[1]集計表（秘匿前）'!O429</f>
        <v>2</v>
      </c>
      <c r="O422" s="1" t="n">
        <f aca="false">'[1]集計表（秘匿前）'!P429</f>
        <v>4</v>
      </c>
      <c r="P422" s="25" t="n">
        <f aca="false">'[1]集計表（秘匿前）'!Q429</f>
        <v>5</v>
      </c>
      <c r="Q422" s="1" t="n">
        <f aca="false">'[1]集計表（秘匿前）'!R429</f>
        <v>19</v>
      </c>
      <c r="R422" s="1" t="n">
        <f aca="false">'[1]集計表（秘匿前）'!S429</f>
        <v>15</v>
      </c>
      <c r="S422" s="26" t="n">
        <f aca="false">'[1]集計表（秘匿前）'!T429</f>
        <v>8</v>
      </c>
      <c r="T422" s="25" t="n">
        <f aca="false">'[1]集計表（秘匿前）'!U429</f>
        <v>6</v>
      </c>
      <c r="U422" s="1" t="n">
        <f aca="false">'[1]集計表（秘匿前）'!V429</f>
        <v>0</v>
      </c>
      <c r="V422" s="1" t="n">
        <f aca="false">'[1]集計表（秘匿前）'!W429</f>
        <v>1</v>
      </c>
      <c r="W422" s="26" t="n">
        <f aca="false">'[1]集計表（秘匿前）'!X429</f>
        <v>0</v>
      </c>
      <c r="X422" s="27" t="n">
        <f aca="false">'[1]集計表（秘匿前）'!Y429</f>
        <v>0</v>
      </c>
      <c r="Y422" s="22" t="n">
        <f aca="false">'[1]集計表（秘匿前）'!Z429</f>
        <v>92</v>
      </c>
    </row>
    <row r="423" customFormat="false" ht="12.75" hidden="false" customHeight="false" outlineLevel="0" collapsed="false">
      <c r="A423" s="28"/>
      <c r="B423" s="28"/>
      <c r="C423" s="29" t="s">
        <v>31</v>
      </c>
      <c r="D423" s="30" t="n">
        <f aca="false">'[1]集計表（秘匿前）'!E430</f>
        <v>1</v>
      </c>
      <c r="E423" s="31" t="n">
        <f aca="false">'[1]集計表（秘匿前）'!F430</f>
        <v>1</v>
      </c>
      <c r="F423" s="31" t="n">
        <f aca="false">'[1]集計表（秘匿前）'!G430</f>
        <v>1</v>
      </c>
      <c r="G423" s="31" t="n">
        <f aca="false">'[1]集計表（秘匿前）'!H430</f>
        <v>4</v>
      </c>
      <c r="H423" s="32" t="n">
        <f aca="false">'[1]集計表（秘匿前）'!I430</f>
        <v>2</v>
      </c>
      <c r="I423" s="31" t="n">
        <f aca="false">'[1]集計表（秘匿前）'!J430</f>
        <v>4</v>
      </c>
      <c r="J423" s="31" t="n">
        <f aca="false">'[1]集計表（秘匿前）'!K430</f>
        <v>3</v>
      </c>
      <c r="K423" s="33" t="n">
        <f aca="false">'[1]集計表（秘匿前）'!L430</f>
        <v>3</v>
      </c>
      <c r="L423" s="31" t="n">
        <f aca="false">'[1]集計表（秘匿前）'!M430</f>
        <v>7</v>
      </c>
      <c r="M423" s="31" t="n">
        <f aca="false">'[1]集計表（秘匿前）'!N430</f>
        <v>9</v>
      </c>
      <c r="N423" s="31" t="n">
        <f aca="false">'[1]集計表（秘匿前）'!O430</f>
        <v>4</v>
      </c>
      <c r="O423" s="31" t="n">
        <f aca="false">'[1]集計表（秘匿前）'!P430</f>
        <v>3</v>
      </c>
      <c r="P423" s="32" t="n">
        <f aca="false">'[1]集計表（秘匿前）'!Q430</f>
        <v>11</v>
      </c>
      <c r="Q423" s="31" t="n">
        <f aca="false">'[1]集計表（秘匿前）'!R430</f>
        <v>24</v>
      </c>
      <c r="R423" s="31" t="n">
        <f aca="false">'[1]集計表（秘匿前）'!S430</f>
        <v>11</v>
      </c>
      <c r="S423" s="33" t="n">
        <f aca="false">'[1]集計表（秘匿前）'!T430</f>
        <v>14</v>
      </c>
      <c r="T423" s="32" t="n">
        <f aca="false">'[1]集計表（秘匿前）'!U430</f>
        <v>3</v>
      </c>
      <c r="U423" s="31" t="n">
        <f aca="false">'[1]集計表（秘匿前）'!V430</f>
        <v>7</v>
      </c>
      <c r="V423" s="31" t="n">
        <f aca="false">'[1]集計表（秘匿前）'!W430</f>
        <v>8</v>
      </c>
      <c r="W423" s="33" t="n">
        <f aca="false">'[1]集計表（秘匿前）'!X430</f>
        <v>0</v>
      </c>
      <c r="X423" s="34" t="n">
        <f aca="false">'[1]集計表（秘匿前）'!Y430</f>
        <v>0</v>
      </c>
      <c r="Y423" s="28" t="n">
        <f aca="false">'[1]集計表（秘匿前）'!Z430</f>
        <v>120</v>
      </c>
    </row>
    <row r="424" customFormat="false" ht="12.75" hidden="false" customHeight="false" outlineLevel="0" collapsed="false">
      <c r="A424" s="14" t="s">
        <v>167</v>
      </c>
      <c r="B424" s="14" t="s">
        <v>175</v>
      </c>
      <c r="C424" s="15" t="s">
        <v>29</v>
      </c>
      <c r="D424" s="16" t="n">
        <f aca="false">'[1]集計表（秘匿前）'!E431</f>
        <v>2</v>
      </c>
      <c r="E424" s="17" t="n">
        <f aca="false">'[1]集計表（秘匿前）'!F431</f>
        <v>2</v>
      </c>
      <c r="F424" s="17" t="n">
        <f aca="false">'[1]集計表（秘匿前）'!G431</f>
        <v>4</v>
      </c>
      <c r="G424" s="17" t="n">
        <f aca="false">'[1]集計表（秘匿前）'!H431</f>
        <v>4</v>
      </c>
      <c r="H424" s="18" t="n">
        <f aca="false">'[1]集計表（秘匿前）'!I431</f>
        <v>8</v>
      </c>
      <c r="I424" s="17" t="n">
        <f aca="false">'[1]集計表（秘匿前）'!J431</f>
        <v>1</v>
      </c>
      <c r="J424" s="17" t="n">
        <f aca="false">'[1]集計表（秘匿前）'!K431</f>
        <v>5</v>
      </c>
      <c r="K424" s="19" t="n">
        <f aca="false">'[1]集計表（秘匿前）'!L431</f>
        <v>5</v>
      </c>
      <c r="L424" s="17" t="n">
        <f aca="false">'[1]集計表（秘匿前）'!M431</f>
        <v>9</v>
      </c>
      <c r="M424" s="17" t="n">
        <f aca="false">'[1]集計表（秘匿前）'!N431</f>
        <v>14</v>
      </c>
      <c r="N424" s="17" t="n">
        <f aca="false">'[1]集計表（秘匿前）'!O431</f>
        <v>13</v>
      </c>
      <c r="O424" s="17" t="n">
        <f aca="false">'[1]集計表（秘匿前）'!P431</f>
        <v>7</v>
      </c>
      <c r="P424" s="18" t="n">
        <f aca="false">'[1]集計表（秘匿前）'!Q431</f>
        <v>7</v>
      </c>
      <c r="Q424" s="17" t="n">
        <f aca="false">'[1]集計表（秘匿前）'!R431</f>
        <v>9</v>
      </c>
      <c r="R424" s="17" t="n">
        <f aca="false">'[1]集計表（秘匿前）'!S431</f>
        <v>15</v>
      </c>
      <c r="S424" s="19" t="n">
        <f aca="false">'[1]集計表（秘匿前）'!T431</f>
        <v>12</v>
      </c>
      <c r="T424" s="18" t="n">
        <f aca="false">'[1]集計表（秘匿前）'!U431</f>
        <v>11</v>
      </c>
      <c r="U424" s="17" t="n">
        <f aca="false">'[1]集計表（秘匿前）'!V431</f>
        <v>2</v>
      </c>
      <c r="V424" s="17" t="n">
        <f aca="false">'[1]集計表（秘匿前）'!W431</f>
        <v>2</v>
      </c>
      <c r="W424" s="19" t="n">
        <f aca="false">'[1]集計表（秘匿前）'!X431</f>
        <v>1</v>
      </c>
      <c r="X424" s="20" t="n">
        <f aca="false">'[1]集計表（秘匿前）'!Y431</f>
        <v>0</v>
      </c>
      <c r="Y424" s="21" t="n">
        <f aca="false">'[1]集計表（秘匿前）'!Z431</f>
        <v>133</v>
      </c>
    </row>
    <row r="425" customFormat="false" ht="12.75" hidden="false" customHeight="false" outlineLevel="0" collapsed="false">
      <c r="A425" s="22"/>
      <c r="B425" s="22"/>
      <c r="C425" s="23" t="s">
        <v>30</v>
      </c>
      <c r="D425" s="24" t="n">
        <f aca="false">'[1]集計表（秘匿前）'!E432</f>
        <v>2</v>
      </c>
      <c r="E425" s="1" t="n">
        <f aca="false">'[1]集計表（秘匿前）'!F432</f>
        <v>2</v>
      </c>
      <c r="F425" s="1" t="n">
        <f aca="false">'[1]集計表（秘匿前）'!G432</f>
        <v>2</v>
      </c>
      <c r="G425" s="1" t="n">
        <f aca="false">'[1]集計表（秘匿前）'!H432</f>
        <v>1</v>
      </c>
      <c r="H425" s="25" t="n">
        <f aca="false">'[1]集計表（秘匿前）'!I432</f>
        <v>5</v>
      </c>
      <c r="I425" s="1" t="n">
        <f aca="false">'[1]集計表（秘匿前）'!J432</f>
        <v>1</v>
      </c>
      <c r="J425" s="1" t="n">
        <f aca="false">'[1]集計表（秘匿前）'!K432</f>
        <v>3</v>
      </c>
      <c r="K425" s="26" t="n">
        <f aca="false">'[1]集計表（秘匿前）'!L432</f>
        <v>3</v>
      </c>
      <c r="L425" s="1" t="n">
        <f aca="false">'[1]集計表（秘匿前）'!M432</f>
        <v>3</v>
      </c>
      <c r="M425" s="1" t="n">
        <f aca="false">'[1]集計表（秘匿前）'!N432</f>
        <v>5</v>
      </c>
      <c r="N425" s="1" t="n">
        <f aca="false">'[1]集計表（秘匿前）'!O432</f>
        <v>6</v>
      </c>
      <c r="O425" s="1" t="n">
        <f aca="false">'[1]集計表（秘匿前）'!P432</f>
        <v>5</v>
      </c>
      <c r="P425" s="25" t="n">
        <f aca="false">'[1]集計表（秘匿前）'!Q432</f>
        <v>4</v>
      </c>
      <c r="Q425" s="1" t="n">
        <f aca="false">'[1]集計表（秘匿前）'!R432</f>
        <v>4</v>
      </c>
      <c r="R425" s="1" t="n">
        <f aca="false">'[1]集計表（秘匿前）'!S432</f>
        <v>4</v>
      </c>
      <c r="S425" s="26" t="n">
        <f aca="false">'[1]集計表（秘匿前）'!T432</f>
        <v>3</v>
      </c>
      <c r="T425" s="25" t="n">
        <f aca="false">'[1]集計表（秘匿前）'!U432</f>
        <v>6</v>
      </c>
      <c r="U425" s="1" t="n">
        <f aca="false">'[1]集計表（秘匿前）'!V432</f>
        <v>2</v>
      </c>
      <c r="V425" s="1" t="n">
        <f aca="false">'[1]集計表（秘匿前）'!W432</f>
        <v>0</v>
      </c>
      <c r="W425" s="26" t="n">
        <f aca="false">'[1]集計表（秘匿前）'!X432</f>
        <v>0</v>
      </c>
      <c r="X425" s="27" t="n">
        <f aca="false">'[1]集計表（秘匿前）'!Y432</f>
        <v>0</v>
      </c>
      <c r="Y425" s="22" t="n">
        <f aca="false">'[1]集計表（秘匿前）'!Z432</f>
        <v>61</v>
      </c>
    </row>
    <row r="426" customFormat="false" ht="12.75" hidden="false" customHeight="false" outlineLevel="0" collapsed="false">
      <c r="A426" s="28"/>
      <c r="B426" s="28"/>
      <c r="C426" s="29" t="s">
        <v>31</v>
      </c>
      <c r="D426" s="30" t="n">
        <f aca="false">'[1]集計表（秘匿前）'!E433</f>
        <v>0</v>
      </c>
      <c r="E426" s="31" t="n">
        <f aca="false">'[1]集計表（秘匿前）'!F433</f>
        <v>0</v>
      </c>
      <c r="F426" s="31" t="n">
        <f aca="false">'[1]集計表（秘匿前）'!G433</f>
        <v>2</v>
      </c>
      <c r="G426" s="31" t="n">
        <f aca="false">'[1]集計表（秘匿前）'!H433</f>
        <v>3</v>
      </c>
      <c r="H426" s="32" t="n">
        <f aca="false">'[1]集計表（秘匿前）'!I433</f>
        <v>3</v>
      </c>
      <c r="I426" s="31" t="n">
        <f aca="false">'[1]集計表（秘匿前）'!J433</f>
        <v>0</v>
      </c>
      <c r="J426" s="31" t="n">
        <f aca="false">'[1]集計表（秘匿前）'!K433</f>
        <v>2</v>
      </c>
      <c r="K426" s="33" t="n">
        <f aca="false">'[1]集計表（秘匿前）'!L433</f>
        <v>2</v>
      </c>
      <c r="L426" s="31" t="n">
        <f aca="false">'[1]集計表（秘匿前）'!M433</f>
        <v>6</v>
      </c>
      <c r="M426" s="31" t="n">
        <f aca="false">'[1]集計表（秘匿前）'!N433</f>
        <v>9</v>
      </c>
      <c r="N426" s="31" t="n">
        <f aca="false">'[1]集計表（秘匿前）'!O433</f>
        <v>7</v>
      </c>
      <c r="O426" s="31" t="n">
        <f aca="false">'[1]集計表（秘匿前）'!P433</f>
        <v>2</v>
      </c>
      <c r="P426" s="32" t="n">
        <f aca="false">'[1]集計表（秘匿前）'!Q433</f>
        <v>3</v>
      </c>
      <c r="Q426" s="31" t="n">
        <f aca="false">'[1]集計表（秘匿前）'!R433</f>
        <v>5</v>
      </c>
      <c r="R426" s="31" t="n">
        <f aca="false">'[1]集計表（秘匿前）'!S433</f>
        <v>11</v>
      </c>
      <c r="S426" s="33" t="n">
        <f aca="false">'[1]集計表（秘匿前）'!T433</f>
        <v>9</v>
      </c>
      <c r="T426" s="32" t="n">
        <f aca="false">'[1]集計表（秘匿前）'!U433</f>
        <v>5</v>
      </c>
      <c r="U426" s="31" t="n">
        <f aca="false">'[1]集計表（秘匿前）'!V433</f>
        <v>0</v>
      </c>
      <c r="V426" s="31" t="n">
        <f aca="false">'[1]集計表（秘匿前）'!W433</f>
        <v>2</v>
      </c>
      <c r="W426" s="33" t="n">
        <f aca="false">'[1]集計表（秘匿前）'!X433</f>
        <v>1</v>
      </c>
      <c r="X426" s="34" t="n">
        <f aca="false">'[1]集計表（秘匿前）'!Y433</f>
        <v>0</v>
      </c>
      <c r="Y426" s="28" t="n">
        <f aca="false">'[1]集計表（秘匿前）'!Z433</f>
        <v>72</v>
      </c>
    </row>
    <row r="427" customFormat="false" ht="12.75" hidden="false" customHeight="false" outlineLevel="0" collapsed="false">
      <c r="A427" s="14" t="s">
        <v>167</v>
      </c>
      <c r="B427" s="14" t="s">
        <v>176</v>
      </c>
      <c r="C427" s="15" t="s">
        <v>29</v>
      </c>
      <c r="D427" s="16" t="n">
        <f aca="false">'[1]集計表（秘匿前）'!E434</f>
        <v>14</v>
      </c>
      <c r="E427" s="17" t="n">
        <f aca="false">'[1]集計表（秘匿前）'!F434</f>
        <v>18</v>
      </c>
      <c r="F427" s="17" t="n">
        <f aca="false">'[1]集計表（秘匿前）'!G434</f>
        <v>20</v>
      </c>
      <c r="G427" s="17" t="n">
        <f aca="false">'[1]集計表（秘匿前）'!H434</f>
        <v>38</v>
      </c>
      <c r="H427" s="18" t="n">
        <f aca="false">'[1]集計表（秘匿前）'!I434</f>
        <v>27</v>
      </c>
      <c r="I427" s="17" t="n">
        <f aca="false">'[1]集計表（秘匿前）'!J434</f>
        <v>29</v>
      </c>
      <c r="J427" s="17" t="n">
        <f aca="false">'[1]集計表（秘匿前）'!K434</f>
        <v>35</v>
      </c>
      <c r="K427" s="19" t="n">
        <f aca="false">'[1]集計表（秘匿前）'!L434</f>
        <v>32</v>
      </c>
      <c r="L427" s="17" t="n">
        <f aca="false">'[1]集計表（秘匿前）'!M434</f>
        <v>40</v>
      </c>
      <c r="M427" s="17" t="n">
        <f aca="false">'[1]集計表（秘匿前）'!N434</f>
        <v>57</v>
      </c>
      <c r="N427" s="17" t="n">
        <f aca="false">'[1]集計表（秘匿前）'!O434</f>
        <v>37</v>
      </c>
      <c r="O427" s="17" t="n">
        <f aca="false">'[1]集計表（秘匿前）'!P434</f>
        <v>41</v>
      </c>
      <c r="P427" s="18" t="n">
        <f aca="false">'[1]集計表（秘匿前）'!Q434</f>
        <v>50</v>
      </c>
      <c r="Q427" s="17" t="n">
        <f aca="false">'[1]集計表（秘匿前）'!R434</f>
        <v>49</v>
      </c>
      <c r="R427" s="17" t="n">
        <f aca="false">'[1]集計表（秘匿前）'!S434</f>
        <v>44</v>
      </c>
      <c r="S427" s="19" t="n">
        <f aca="false">'[1]集計表（秘匿前）'!T434</f>
        <v>46</v>
      </c>
      <c r="T427" s="18" t="n">
        <f aca="false">'[1]集計表（秘匿前）'!U434</f>
        <v>37</v>
      </c>
      <c r="U427" s="17" t="n">
        <f aca="false">'[1]集計表（秘匿前）'!V434</f>
        <v>32</v>
      </c>
      <c r="V427" s="17" t="n">
        <f aca="false">'[1]集計表（秘匿前）'!W434</f>
        <v>8</v>
      </c>
      <c r="W427" s="19" t="n">
        <f aca="false">'[1]集計表（秘匿前）'!X434</f>
        <v>3</v>
      </c>
      <c r="X427" s="20" t="n">
        <f aca="false">'[1]集計表（秘匿前）'!Y434</f>
        <v>0</v>
      </c>
      <c r="Y427" s="21" t="n">
        <f aca="false">'[1]集計表（秘匿前）'!Z434</f>
        <v>657</v>
      </c>
    </row>
    <row r="428" customFormat="false" ht="12.75" hidden="false" customHeight="false" outlineLevel="0" collapsed="false">
      <c r="A428" s="22"/>
      <c r="B428" s="22"/>
      <c r="C428" s="23" t="s">
        <v>30</v>
      </c>
      <c r="D428" s="24" t="n">
        <f aca="false">'[1]集計表（秘匿前）'!E435</f>
        <v>10</v>
      </c>
      <c r="E428" s="1" t="n">
        <f aca="false">'[1]集計表（秘匿前）'!F435</f>
        <v>8</v>
      </c>
      <c r="F428" s="1" t="n">
        <f aca="false">'[1]集計表（秘匿前）'!G435</f>
        <v>8</v>
      </c>
      <c r="G428" s="1" t="n">
        <f aca="false">'[1]集計表（秘匿前）'!H435</f>
        <v>24</v>
      </c>
      <c r="H428" s="25" t="n">
        <f aca="false">'[1]集計表（秘匿前）'!I435</f>
        <v>18</v>
      </c>
      <c r="I428" s="1" t="n">
        <f aca="false">'[1]集計表（秘匿前）'!J435</f>
        <v>17</v>
      </c>
      <c r="J428" s="1" t="n">
        <f aca="false">'[1]集計表（秘匿前）'!K435</f>
        <v>22</v>
      </c>
      <c r="K428" s="26" t="n">
        <f aca="false">'[1]集計表（秘匿前）'!L435</f>
        <v>15</v>
      </c>
      <c r="L428" s="1" t="n">
        <f aca="false">'[1]集計表（秘匿前）'!M435</f>
        <v>24</v>
      </c>
      <c r="M428" s="1" t="n">
        <f aca="false">'[1]集計表（秘匿前）'!N435</f>
        <v>26</v>
      </c>
      <c r="N428" s="1" t="n">
        <f aca="false">'[1]集計表（秘匿前）'!O435</f>
        <v>12</v>
      </c>
      <c r="O428" s="1" t="n">
        <f aca="false">'[1]集計表（秘匿前）'!P435</f>
        <v>23</v>
      </c>
      <c r="P428" s="25" t="n">
        <f aca="false">'[1]集計表（秘匿前）'!Q435</f>
        <v>27</v>
      </c>
      <c r="Q428" s="1" t="n">
        <f aca="false">'[1]集計表（秘匿前）'!R435</f>
        <v>20</v>
      </c>
      <c r="R428" s="1" t="n">
        <f aca="false">'[1]集計表（秘匿前）'!S435</f>
        <v>19</v>
      </c>
      <c r="S428" s="26" t="n">
        <f aca="false">'[1]集計表（秘匿前）'!T435</f>
        <v>20</v>
      </c>
      <c r="T428" s="25" t="n">
        <f aca="false">'[1]集計表（秘匿前）'!U435</f>
        <v>12</v>
      </c>
      <c r="U428" s="1" t="n">
        <f aca="false">'[1]集計表（秘匿前）'!V435</f>
        <v>14</v>
      </c>
      <c r="V428" s="1" t="n">
        <f aca="false">'[1]集計表（秘匿前）'!W435</f>
        <v>2</v>
      </c>
      <c r="W428" s="26" t="n">
        <f aca="false">'[1]集計表（秘匿前）'!X435</f>
        <v>0</v>
      </c>
      <c r="X428" s="27" t="n">
        <f aca="false">'[1]集計表（秘匿前）'!Y435</f>
        <v>0</v>
      </c>
      <c r="Y428" s="22" t="n">
        <f aca="false">'[1]集計表（秘匿前）'!Z435</f>
        <v>321</v>
      </c>
    </row>
    <row r="429" customFormat="false" ht="12.75" hidden="false" customHeight="false" outlineLevel="0" collapsed="false">
      <c r="A429" s="28"/>
      <c r="B429" s="28"/>
      <c r="C429" s="29" t="s">
        <v>31</v>
      </c>
      <c r="D429" s="30" t="n">
        <f aca="false">'[1]集計表（秘匿前）'!E436</f>
        <v>4</v>
      </c>
      <c r="E429" s="31" t="n">
        <f aca="false">'[1]集計表（秘匿前）'!F436</f>
        <v>10</v>
      </c>
      <c r="F429" s="31" t="n">
        <f aca="false">'[1]集計表（秘匿前）'!G436</f>
        <v>12</v>
      </c>
      <c r="G429" s="31" t="n">
        <f aca="false">'[1]集計表（秘匿前）'!H436</f>
        <v>14</v>
      </c>
      <c r="H429" s="32" t="n">
        <f aca="false">'[1]集計表（秘匿前）'!I436</f>
        <v>9</v>
      </c>
      <c r="I429" s="31" t="n">
        <f aca="false">'[1]集計表（秘匿前）'!J436</f>
        <v>12</v>
      </c>
      <c r="J429" s="31" t="n">
        <f aca="false">'[1]集計表（秘匿前）'!K436</f>
        <v>13</v>
      </c>
      <c r="K429" s="33" t="n">
        <f aca="false">'[1]集計表（秘匿前）'!L436</f>
        <v>17</v>
      </c>
      <c r="L429" s="31" t="n">
        <f aca="false">'[1]集計表（秘匿前）'!M436</f>
        <v>16</v>
      </c>
      <c r="M429" s="31" t="n">
        <f aca="false">'[1]集計表（秘匿前）'!N436</f>
        <v>31</v>
      </c>
      <c r="N429" s="31" t="n">
        <f aca="false">'[1]集計表（秘匿前）'!O436</f>
        <v>25</v>
      </c>
      <c r="O429" s="31" t="n">
        <f aca="false">'[1]集計表（秘匿前）'!P436</f>
        <v>18</v>
      </c>
      <c r="P429" s="32" t="n">
        <f aca="false">'[1]集計表（秘匿前）'!Q436</f>
        <v>23</v>
      </c>
      <c r="Q429" s="31" t="n">
        <f aca="false">'[1]集計表（秘匿前）'!R436</f>
        <v>29</v>
      </c>
      <c r="R429" s="31" t="n">
        <f aca="false">'[1]集計表（秘匿前）'!S436</f>
        <v>25</v>
      </c>
      <c r="S429" s="33" t="n">
        <f aca="false">'[1]集計表（秘匿前）'!T436</f>
        <v>26</v>
      </c>
      <c r="T429" s="32" t="n">
        <f aca="false">'[1]集計表（秘匿前）'!U436</f>
        <v>25</v>
      </c>
      <c r="U429" s="31" t="n">
        <f aca="false">'[1]集計表（秘匿前）'!V436</f>
        <v>18</v>
      </c>
      <c r="V429" s="31" t="n">
        <f aca="false">'[1]集計表（秘匿前）'!W436</f>
        <v>6</v>
      </c>
      <c r="W429" s="33" t="n">
        <f aca="false">'[1]集計表（秘匿前）'!X436</f>
        <v>3</v>
      </c>
      <c r="X429" s="34" t="n">
        <f aca="false">'[1]集計表（秘匿前）'!Y436</f>
        <v>0</v>
      </c>
      <c r="Y429" s="28" t="n">
        <f aca="false">'[1]集計表（秘匿前）'!Z436</f>
        <v>336</v>
      </c>
    </row>
    <row r="430" customFormat="false" ht="12.75" hidden="false" customHeight="false" outlineLevel="0" collapsed="false">
      <c r="A430" s="14" t="s">
        <v>167</v>
      </c>
      <c r="B430" s="14" t="s">
        <v>177</v>
      </c>
      <c r="C430" s="15" t="s">
        <v>29</v>
      </c>
      <c r="D430" s="16" t="n">
        <f aca="false">'[1]集計表（秘匿前）'!E437</f>
        <v>6</v>
      </c>
      <c r="E430" s="17" t="n">
        <f aca="false">'[1]集計表（秘匿前）'!F437</f>
        <v>6</v>
      </c>
      <c r="F430" s="17" t="n">
        <f aca="false">'[1]集計表（秘匿前）'!G437</f>
        <v>5</v>
      </c>
      <c r="G430" s="17" t="n">
        <f aca="false">'[1]集計表（秘匿前）'!H437</f>
        <v>21</v>
      </c>
      <c r="H430" s="18" t="n">
        <f aca="false">'[1]集計表（秘匿前）'!I437</f>
        <v>45</v>
      </c>
      <c r="I430" s="17" t="n">
        <f aca="false">'[1]集計表（秘匿前）'!J437</f>
        <v>24</v>
      </c>
      <c r="J430" s="17" t="n">
        <f aca="false">'[1]集計表（秘匿前）'!K437</f>
        <v>10</v>
      </c>
      <c r="K430" s="19" t="n">
        <f aca="false">'[1]集計表（秘匿前）'!L437</f>
        <v>14</v>
      </c>
      <c r="L430" s="17" t="n">
        <f aca="false">'[1]集計表（秘匿前）'!M437</f>
        <v>18</v>
      </c>
      <c r="M430" s="17" t="n">
        <f aca="false">'[1]集計表（秘匿前）'!N437</f>
        <v>29</v>
      </c>
      <c r="N430" s="17" t="n">
        <f aca="false">'[1]集計表（秘匿前）'!O437</f>
        <v>16</v>
      </c>
      <c r="O430" s="17" t="n">
        <f aca="false">'[1]集計表（秘匿前）'!P437</f>
        <v>18</v>
      </c>
      <c r="P430" s="18" t="n">
        <f aca="false">'[1]集計表（秘匿前）'!Q437</f>
        <v>20</v>
      </c>
      <c r="Q430" s="17" t="n">
        <f aca="false">'[1]集計表（秘匿前）'!R437</f>
        <v>26</v>
      </c>
      <c r="R430" s="17" t="n">
        <f aca="false">'[1]集計表（秘匿前）'!S437</f>
        <v>23</v>
      </c>
      <c r="S430" s="19" t="n">
        <f aca="false">'[1]集計表（秘匿前）'!T437</f>
        <v>35</v>
      </c>
      <c r="T430" s="18" t="n">
        <f aca="false">'[1]集計表（秘匿前）'!U437</f>
        <v>25</v>
      </c>
      <c r="U430" s="17" t="n">
        <f aca="false">'[1]集計表（秘匿前）'!V437</f>
        <v>12</v>
      </c>
      <c r="V430" s="17" t="n">
        <f aca="false">'[1]集計表（秘匿前）'!W437</f>
        <v>6</v>
      </c>
      <c r="W430" s="19" t="n">
        <f aca="false">'[1]集計表（秘匿前）'!X437</f>
        <v>0</v>
      </c>
      <c r="X430" s="20" t="n">
        <f aca="false">'[1]集計表（秘匿前）'!Y437</f>
        <v>0</v>
      </c>
      <c r="Y430" s="21" t="n">
        <f aca="false">'[1]集計表（秘匿前）'!Z437</f>
        <v>359</v>
      </c>
    </row>
    <row r="431" customFormat="false" ht="12.75" hidden="false" customHeight="false" outlineLevel="0" collapsed="false">
      <c r="A431" s="22"/>
      <c r="B431" s="22"/>
      <c r="C431" s="23" t="s">
        <v>30</v>
      </c>
      <c r="D431" s="24" t="n">
        <f aca="false">'[1]集計表（秘匿前）'!E438</f>
        <v>4</v>
      </c>
      <c r="E431" s="1" t="n">
        <f aca="false">'[1]集計表（秘匿前）'!F438</f>
        <v>2</v>
      </c>
      <c r="F431" s="1" t="n">
        <f aca="false">'[1]集計表（秘匿前）'!G438</f>
        <v>3</v>
      </c>
      <c r="G431" s="1" t="n">
        <f aca="false">'[1]集計表（秘匿前）'!H438</f>
        <v>14</v>
      </c>
      <c r="H431" s="25" t="n">
        <f aca="false">'[1]集計表（秘匿前）'!I438</f>
        <v>35</v>
      </c>
      <c r="I431" s="1" t="n">
        <f aca="false">'[1]集計表（秘匿前）'!J438</f>
        <v>16</v>
      </c>
      <c r="J431" s="1" t="n">
        <f aca="false">'[1]集計表（秘匿前）'!K438</f>
        <v>7</v>
      </c>
      <c r="K431" s="26" t="n">
        <f aca="false">'[1]集計表（秘匿前）'!L438</f>
        <v>7</v>
      </c>
      <c r="L431" s="1" t="n">
        <f aca="false">'[1]集計表（秘匿前）'!M438</f>
        <v>7</v>
      </c>
      <c r="M431" s="1" t="n">
        <f aca="false">'[1]集計表（秘匿前）'!N438</f>
        <v>15</v>
      </c>
      <c r="N431" s="1" t="n">
        <f aca="false">'[1]集計表（秘匿前）'!O438</f>
        <v>7</v>
      </c>
      <c r="O431" s="1" t="n">
        <f aca="false">'[1]集計表（秘匿前）'!P438</f>
        <v>9</v>
      </c>
      <c r="P431" s="25" t="n">
        <f aca="false">'[1]集計表（秘匿前）'!Q438</f>
        <v>13</v>
      </c>
      <c r="Q431" s="1" t="n">
        <f aca="false">'[1]集計表（秘匿前）'!R438</f>
        <v>16</v>
      </c>
      <c r="R431" s="1" t="n">
        <f aca="false">'[1]集計表（秘匿前）'!S438</f>
        <v>5</v>
      </c>
      <c r="S431" s="26" t="n">
        <f aca="false">'[1]集計表（秘匿前）'!T438</f>
        <v>17</v>
      </c>
      <c r="T431" s="25" t="n">
        <f aca="false">'[1]集計表（秘匿前）'!U438</f>
        <v>8</v>
      </c>
      <c r="U431" s="1" t="n">
        <f aca="false">'[1]集計表（秘匿前）'!V438</f>
        <v>4</v>
      </c>
      <c r="V431" s="1" t="n">
        <f aca="false">'[1]集計表（秘匿前）'!W438</f>
        <v>0</v>
      </c>
      <c r="W431" s="26" t="n">
        <f aca="false">'[1]集計表（秘匿前）'!X438</f>
        <v>0</v>
      </c>
      <c r="X431" s="27" t="n">
        <f aca="false">'[1]集計表（秘匿前）'!Y438</f>
        <v>0</v>
      </c>
      <c r="Y431" s="22" t="n">
        <f aca="false">'[1]集計表（秘匿前）'!Z438</f>
        <v>189</v>
      </c>
    </row>
    <row r="432" customFormat="false" ht="12.75" hidden="false" customHeight="false" outlineLevel="0" collapsed="false">
      <c r="A432" s="28"/>
      <c r="B432" s="28"/>
      <c r="C432" s="29" t="s">
        <v>31</v>
      </c>
      <c r="D432" s="30" t="n">
        <f aca="false">'[1]集計表（秘匿前）'!E439</f>
        <v>2</v>
      </c>
      <c r="E432" s="31" t="n">
        <f aca="false">'[1]集計表（秘匿前）'!F439</f>
        <v>4</v>
      </c>
      <c r="F432" s="31" t="n">
        <f aca="false">'[1]集計表（秘匿前）'!G439</f>
        <v>2</v>
      </c>
      <c r="G432" s="31" t="n">
        <f aca="false">'[1]集計表（秘匿前）'!H439</f>
        <v>7</v>
      </c>
      <c r="H432" s="32" t="n">
        <f aca="false">'[1]集計表（秘匿前）'!I439</f>
        <v>10</v>
      </c>
      <c r="I432" s="31" t="n">
        <f aca="false">'[1]集計表（秘匿前）'!J439</f>
        <v>8</v>
      </c>
      <c r="J432" s="31" t="n">
        <f aca="false">'[1]集計表（秘匿前）'!K439</f>
        <v>3</v>
      </c>
      <c r="K432" s="33" t="n">
        <f aca="false">'[1]集計表（秘匿前）'!L439</f>
        <v>7</v>
      </c>
      <c r="L432" s="31" t="n">
        <f aca="false">'[1]集計表（秘匿前）'!M439</f>
        <v>11</v>
      </c>
      <c r="M432" s="31" t="n">
        <f aca="false">'[1]集計表（秘匿前）'!N439</f>
        <v>14</v>
      </c>
      <c r="N432" s="31" t="n">
        <f aca="false">'[1]集計表（秘匿前）'!O439</f>
        <v>9</v>
      </c>
      <c r="O432" s="31" t="n">
        <f aca="false">'[1]集計表（秘匿前）'!P439</f>
        <v>9</v>
      </c>
      <c r="P432" s="32" t="n">
        <f aca="false">'[1]集計表（秘匿前）'!Q439</f>
        <v>7</v>
      </c>
      <c r="Q432" s="31" t="n">
        <f aca="false">'[1]集計表（秘匿前）'!R439</f>
        <v>10</v>
      </c>
      <c r="R432" s="31" t="n">
        <f aca="false">'[1]集計表（秘匿前）'!S439</f>
        <v>18</v>
      </c>
      <c r="S432" s="33" t="n">
        <f aca="false">'[1]集計表（秘匿前）'!T439</f>
        <v>18</v>
      </c>
      <c r="T432" s="32" t="n">
        <f aca="false">'[1]集計表（秘匿前）'!U439</f>
        <v>17</v>
      </c>
      <c r="U432" s="31" t="n">
        <f aca="false">'[1]集計表（秘匿前）'!V439</f>
        <v>8</v>
      </c>
      <c r="V432" s="31" t="n">
        <f aca="false">'[1]集計表（秘匿前）'!W439</f>
        <v>6</v>
      </c>
      <c r="W432" s="33" t="n">
        <f aca="false">'[1]集計表（秘匿前）'!X439</f>
        <v>0</v>
      </c>
      <c r="X432" s="34" t="n">
        <f aca="false">'[1]集計表（秘匿前）'!Y439</f>
        <v>0</v>
      </c>
      <c r="Y432" s="28" t="n">
        <f aca="false">'[1]集計表（秘匿前）'!Z439</f>
        <v>170</v>
      </c>
    </row>
    <row r="433" customFormat="false" ht="12.75" hidden="false" customHeight="false" outlineLevel="0" collapsed="false">
      <c r="A433" s="14" t="s">
        <v>167</v>
      </c>
      <c r="B433" s="14" t="s">
        <v>178</v>
      </c>
      <c r="C433" s="15" t="s">
        <v>29</v>
      </c>
      <c r="D433" s="16" t="n">
        <f aca="false">'[1]集計表（秘匿前）'!E440</f>
        <v>10</v>
      </c>
      <c r="E433" s="17" t="n">
        <f aca="false">'[1]集計表（秘匿前）'!F440</f>
        <v>4</v>
      </c>
      <c r="F433" s="17" t="n">
        <f aca="false">'[1]集計表（秘匿前）'!G440</f>
        <v>11</v>
      </c>
      <c r="G433" s="17" t="n">
        <f aca="false">'[1]集計表（秘匿前）'!H440</f>
        <v>13</v>
      </c>
      <c r="H433" s="18" t="n">
        <f aca="false">'[1]集計表（秘匿前）'!I440</f>
        <v>9</v>
      </c>
      <c r="I433" s="17" t="n">
        <f aca="false">'[1]集計表（秘匿前）'!J440</f>
        <v>24</v>
      </c>
      <c r="J433" s="17" t="n">
        <f aca="false">'[1]集計表（秘匿前）'!K440</f>
        <v>10</v>
      </c>
      <c r="K433" s="19" t="n">
        <f aca="false">'[1]集計表（秘匿前）'!L440</f>
        <v>15</v>
      </c>
      <c r="L433" s="17" t="n">
        <f aca="false">'[1]集計表（秘匿前）'!M440</f>
        <v>22</v>
      </c>
      <c r="M433" s="17" t="n">
        <f aca="false">'[1]集計表（秘匿前）'!N440</f>
        <v>30</v>
      </c>
      <c r="N433" s="17" t="n">
        <f aca="false">'[1]集計表（秘匿前）'!O440</f>
        <v>25</v>
      </c>
      <c r="O433" s="17" t="n">
        <f aca="false">'[1]集計表（秘匿前）'!P440</f>
        <v>23</v>
      </c>
      <c r="P433" s="18" t="n">
        <f aca="false">'[1]集計表（秘匿前）'!Q440</f>
        <v>38</v>
      </c>
      <c r="Q433" s="17" t="n">
        <f aca="false">'[1]集計表（秘匿前）'!R440</f>
        <v>51</v>
      </c>
      <c r="R433" s="17" t="n">
        <f aca="false">'[1]集計表（秘匿前）'!S440</f>
        <v>48</v>
      </c>
      <c r="S433" s="19" t="n">
        <f aca="false">'[1]集計表（秘匿前）'!T440</f>
        <v>35</v>
      </c>
      <c r="T433" s="18" t="n">
        <f aca="false">'[1]集計表（秘匿前）'!U440</f>
        <v>27</v>
      </c>
      <c r="U433" s="17" t="n">
        <f aca="false">'[1]集計表（秘匿前）'!V440</f>
        <v>18</v>
      </c>
      <c r="V433" s="17" t="n">
        <f aca="false">'[1]集計表（秘匿前）'!W440</f>
        <v>14</v>
      </c>
      <c r="W433" s="19" t="n">
        <f aca="false">'[1]集計表（秘匿前）'!X440</f>
        <v>0</v>
      </c>
      <c r="X433" s="20" t="n">
        <f aca="false">'[1]集計表（秘匿前）'!Y440</f>
        <v>2</v>
      </c>
      <c r="Y433" s="21" t="n">
        <f aca="false">'[1]集計表（秘匿前）'!Z440</f>
        <v>429</v>
      </c>
    </row>
    <row r="434" customFormat="false" ht="12.75" hidden="false" customHeight="false" outlineLevel="0" collapsed="false">
      <c r="A434" s="22"/>
      <c r="B434" s="22"/>
      <c r="C434" s="23" t="s">
        <v>30</v>
      </c>
      <c r="D434" s="24" t="n">
        <f aca="false">'[1]集計表（秘匿前）'!E441</f>
        <v>7</v>
      </c>
      <c r="E434" s="1" t="n">
        <f aca="false">'[1]集計表（秘匿前）'!F441</f>
        <v>3</v>
      </c>
      <c r="F434" s="1" t="n">
        <f aca="false">'[1]集計表（秘匿前）'!G441</f>
        <v>5</v>
      </c>
      <c r="G434" s="1" t="n">
        <f aca="false">'[1]集計表（秘匿前）'!H441</f>
        <v>6</v>
      </c>
      <c r="H434" s="25" t="n">
        <f aca="false">'[1]集計表（秘匿前）'!I441</f>
        <v>6</v>
      </c>
      <c r="I434" s="1" t="n">
        <f aca="false">'[1]集計表（秘匿前）'!J441</f>
        <v>11</v>
      </c>
      <c r="J434" s="1" t="n">
        <f aca="false">'[1]集計表（秘匿前）'!K441</f>
        <v>4</v>
      </c>
      <c r="K434" s="26" t="n">
        <f aca="false">'[1]集計表（秘匿前）'!L441</f>
        <v>9</v>
      </c>
      <c r="L434" s="1" t="n">
        <f aca="false">'[1]集計表（秘匿前）'!M441</f>
        <v>11</v>
      </c>
      <c r="M434" s="1" t="n">
        <f aca="false">'[1]集計表（秘匿前）'!N441</f>
        <v>15</v>
      </c>
      <c r="N434" s="1" t="n">
        <f aca="false">'[1]集計表（秘匿前）'!O441</f>
        <v>10</v>
      </c>
      <c r="O434" s="1" t="n">
        <f aca="false">'[1]集計表（秘匿前）'!P441</f>
        <v>8</v>
      </c>
      <c r="P434" s="25" t="n">
        <f aca="false">'[1]集計表（秘匿前）'!Q441</f>
        <v>18</v>
      </c>
      <c r="Q434" s="1" t="n">
        <f aca="false">'[1]集計表（秘匿前）'!R441</f>
        <v>25</v>
      </c>
      <c r="R434" s="1" t="n">
        <f aca="false">'[1]集計表（秘匿前）'!S441</f>
        <v>22</v>
      </c>
      <c r="S434" s="26" t="n">
        <f aca="false">'[1]集計表（秘匿前）'!T441</f>
        <v>15</v>
      </c>
      <c r="T434" s="25" t="n">
        <f aca="false">'[1]集計表（秘匿前）'!U441</f>
        <v>10</v>
      </c>
      <c r="U434" s="1" t="n">
        <f aca="false">'[1]集計表（秘匿前）'!V441</f>
        <v>7</v>
      </c>
      <c r="V434" s="1" t="n">
        <f aca="false">'[1]集計表（秘匿前）'!W441</f>
        <v>1</v>
      </c>
      <c r="W434" s="26" t="n">
        <f aca="false">'[1]集計表（秘匿前）'!X441</f>
        <v>0</v>
      </c>
      <c r="X434" s="27" t="n">
        <f aca="false">'[1]集計表（秘匿前）'!Y441</f>
        <v>1</v>
      </c>
      <c r="Y434" s="22" t="n">
        <f aca="false">'[1]集計表（秘匿前）'!Z441</f>
        <v>194</v>
      </c>
    </row>
    <row r="435" customFormat="false" ht="12.75" hidden="false" customHeight="false" outlineLevel="0" collapsed="false">
      <c r="A435" s="28"/>
      <c r="B435" s="28"/>
      <c r="C435" s="29" t="s">
        <v>31</v>
      </c>
      <c r="D435" s="30" t="n">
        <f aca="false">'[1]集計表（秘匿前）'!E442</f>
        <v>3</v>
      </c>
      <c r="E435" s="31" t="n">
        <f aca="false">'[1]集計表（秘匿前）'!F442</f>
        <v>1</v>
      </c>
      <c r="F435" s="31" t="n">
        <f aca="false">'[1]集計表（秘匿前）'!G442</f>
        <v>6</v>
      </c>
      <c r="G435" s="31" t="n">
        <f aca="false">'[1]集計表（秘匿前）'!H442</f>
        <v>7</v>
      </c>
      <c r="H435" s="32" t="n">
        <f aca="false">'[1]集計表（秘匿前）'!I442</f>
        <v>3</v>
      </c>
      <c r="I435" s="31" t="n">
        <f aca="false">'[1]集計表（秘匿前）'!J442</f>
        <v>13</v>
      </c>
      <c r="J435" s="31" t="n">
        <f aca="false">'[1]集計表（秘匿前）'!K442</f>
        <v>6</v>
      </c>
      <c r="K435" s="33" t="n">
        <f aca="false">'[1]集計表（秘匿前）'!L442</f>
        <v>6</v>
      </c>
      <c r="L435" s="31" t="n">
        <f aca="false">'[1]集計表（秘匿前）'!M442</f>
        <v>11</v>
      </c>
      <c r="M435" s="31" t="n">
        <f aca="false">'[1]集計表（秘匿前）'!N442</f>
        <v>15</v>
      </c>
      <c r="N435" s="31" t="n">
        <f aca="false">'[1]集計表（秘匿前）'!O442</f>
        <v>15</v>
      </c>
      <c r="O435" s="31" t="n">
        <f aca="false">'[1]集計表（秘匿前）'!P442</f>
        <v>15</v>
      </c>
      <c r="P435" s="32" t="n">
        <f aca="false">'[1]集計表（秘匿前）'!Q442</f>
        <v>20</v>
      </c>
      <c r="Q435" s="31" t="n">
        <f aca="false">'[1]集計表（秘匿前）'!R442</f>
        <v>26</v>
      </c>
      <c r="R435" s="31" t="n">
        <f aca="false">'[1]集計表（秘匿前）'!S442</f>
        <v>26</v>
      </c>
      <c r="S435" s="33" t="n">
        <f aca="false">'[1]集計表（秘匿前）'!T442</f>
        <v>20</v>
      </c>
      <c r="T435" s="32" t="n">
        <f aca="false">'[1]集計表（秘匿前）'!U442</f>
        <v>17</v>
      </c>
      <c r="U435" s="31" t="n">
        <f aca="false">'[1]集計表（秘匿前）'!V442</f>
        <v>11</v>
      </c>
      <c r="V435" s="31" t="n">
        <f aca="false">'[1]集計表（秘匿前）'!W442</f>
        <v>13</v>
      </c>
      <c r="W435" s="33" t="n">
        <f aca="false">'[1]集計表（秘匿前）'!X442</f>
        <v>0</v>
      </c>
      <c r="X435" s="34" t="n">
        <f aca="false">'[1]集計表（秘匿前）'!Y442</f>
        <v>1</v>
      </c>
      <c r="Y435" s="28" t="n">
        <f aca="false">'[1]集計表（秘匿前）'!Z442</f>
        <v>235</v>
      </c>
    </row>
    <row r="436" customFormat="false" ht="12.75" hidden="false" customHeight="false" outlineLevel="0" collapsed="false">
      <c r="A436" s="14" t="s">
        <v>167</v>
      </c>
      <c r="B436" s="14" t="s">
        <v>179</v>
      </c>
      <c r="C436" s="15" t="s">
        <v>29</v>
      </c>
      <c r="D436" s="16" t="n">
        <f aca="false">'[1]集計表（秘匿前）'!E443</f>
        <v>0</v>
      </c>
      <c r="E436" s="17" t="n">
        <f aca="false">'[1]集計表（秘匿前）'!F443</f>
        <v>1</v>
      </c>
      <c r="F436" s="17" t="n">
        <f aca="false">'[1]集計表（秘匿前）'!G443</f>
        <v>8</v>
      </c>
      <c r="G436" s="17" t="n">
        <f aca="false">'[1]集計表（秘匿前）'!H443</f>
        <v>13</v>
      </c>
      <c r="H436" s="18" t="n">
        <f aca="false">'[1]集計表（秘匿前）'!I443</f>
        <v>14</v>
      </c>
      <c r="I436" s="17" t="n">
        <f aca="false">'[1]集計表（秘匿前）'!J443</f>
        <v>8</v>
      </c>
      <c r="J436" s="17" t="n">
        <f aca="false">'[1]集計表（秘匿前）'!K443</f>
        <v>8</v>
      </c>
      <c r="K436" s="19" t="n">
        <f aca="false">'[1]集計表（秘匿前）'!L443</f>
        <v>3</v>
      </c>
      <c r="L436" s="17" t="n">
        <f aca="false">'[1]集計表（秘匿前）'!M443</f>
        <v>11</v>
      </c>
      <c r="M436" s="17" t="n">
        <f aca="false">'[1]集計表（秘匿前）'!N443</f>
        <v>12</v>
      </c>
      <c r="N436" s="17" t="n">
        <f aca="false">'[1]集計表（秘匿前）'!O443</f>
        <v>7</v>
      </c>
      <c r="O436" s="17" t="n">
        <f aca="false">'[1]集計表（秘匿前）'!P443</f>
        <v>8</v>
      </c>
      <c r="P436" s="18" t="n">
        <f aca="false">'[1]集計表（秘匿前）'!Q443</f>
        <v>9</v>
      </c>
      <c r="Q436" s="17" t="n">
        <f aca="false">'[1]集計表（秘匿前）'!R443</f>
        <v>26</v>
      </c>
      <c r="R436" s="17" t="n">
        <f aca="false">'[1]集計表（秘匿前）'!S443</f>
        <v>13</v>
      </c>
      <c r="S436" s="19" t="n">
        <f aca="false">'[1]集計表（秘匿前）'!T443</f>
        <v>20</v>
      </c>
      <c r="T436" s="18" t="n">
        <f aca="false">'[1]集計表（秘匿前）'!U443</f>
        <v>15</v>
      </c>
      <c r="U436" s="17" t="n">
        <f aca="false">'[1]集計表（秘匿前）'!V443</f>
        <v>7</v>
      </c>
      <c r="V436" s="17" t="n">
        <f aca="false">'[1]集計表（秘匿前）'!W443</f>
        <v>3</v>
      </c>
      <c r="W436" s="19" t="n">
        <f aca="false">'[1]集計表（秘匿前）'!X443</f>
        <v>1</v>
      </c>
      <c r="X436" s="20" t="n">
        <f aca="false">'[1]集計表（秘匿前）'!Y443</f>
        <v>0</v>
      </c>
      <c r="Y436" s="21" t="n">
        <f aca="false">'[1]集計表（秘匿前）'!Z443</f>
        <v>187</v>
      </c>
    </row>
    <row r="437" customFormat="false" ht="12.75" hidden="false" customHeight="false" outlineLevel="0" collapsed="false">
      <c r="A437" s="22"/>
      <c r="B437" s="22"/>
      <c r="C437" s="23" t="s">
        <v>30</v>
      </c>
      <c r="D437" s="24" t="n">
        <f aca="false">'[1]集計表（秘匿前）'!E444</f>
        <v>0</v>
      </c>
      <c r="E437" s="1" t="n">
        <f aca="false">'[1]集計表（秘匿前）'!F444</f>
        <v>0</v>
      </c>
      <c r="F437" s="1" t="n">
        <f aca="false">'[1]集計表（秘匿前）'!G444</f>
        <v>4</v>
      </c>
      <c r="G437" s="1" t="n">
        <f aca="false">'[1]集計表（秘匿前）'!H444</f>
        <v>4</v>
      </c>
      <c r="H437" s="25" t="n">
        <f aca="false">'[1]集計表（秘匿前）'!I444</f>
        <v>3</v>
      </c>
      <c r="I437" s="1" t="n">
        <f aca="false">'[1]集計表（秘匿前）'!J444</f>
        <v>2</v>
      </c>
      <c r="J437" s="1" t="n">
        <f aca="false">'[1]集計表（秘匿前）'!K444</f>
        <v>5</v>
      </c>
      <c r="K437" s="26" t="n">
        <f aca="false">'[1]集計表（秘匿前）'!L444</f>
        <v>2</v>
      </c>
      <c r="L437" s="1" t="n">
        <f aca="false">'[1]集計表（秘匿前）'!M444</f>
        <v>4</v>
      </c>
      <c r="M437" s="1" t="n">
        <f aca="false">'[1]集計表（秘匿前）'!N444</f>
        <v>4</v>
      </c>
      <c r="N437" s="1" t="n">
        <f aca="false">'[1]集計表（秘匿前）'!O444</f>
        <v>4</v>
      </c>
      <c r="O437" s="1" t="n">
        <f aca="false">'[1]集計表（秘匿前）'!P444</f>
        <v>4</v>
      </c>
      <c r="P437" s="25" t="n">
        <f aca="false">'[1]集計表（秘匿前）'!Q444</f>
        <v>4</v>
      </c>
      <c r="Q437" s="1" t="n">
        <f aca="false">'[1]集計表（秘匿前）'!R444</f>
        <v>10</v>
      </c>
      <c r="R437" s="1" t="n">
        <f aca="false">'[1]集計表（秘匿前）'!S444</f>
        <v>7</v>
      </c>
      <c r="S437" s="26" t="n">
        <f aca="false">'[1]集計表（秘匿前）'!T444</f>
        <v>10</v>
      </c>
      <c r="T437" s="25" t="n">
        <f aca="false">'[1]集計表（秘匿前）'!U444</f>
        <v>5</v>
      </c>
      <c r="U437" s="1" t="n">
        <f aca="false">'[1]集計表（秘匿前）'!V444</f>
        <v>1</v>
      </c>
      <c r="V437" s="1" t="n">
        <f aca="false">'[1]集計表（秘匿前）'!W444</f>
        <v>0</v>
      </c>
      <c r="W437" s="26" t="n">
        <f aca="false">'[1]集計表（秘匿前）'!X444</f>
        <v>1</v>
      </c>
      <c r="X437" s="27" t="n">
        <f aca="false">'[1]集計表（秘匿前）'!Y444</f>
        <v>0</v>
      </c>
      <c r="Y437" s="22" t="n">
        <f aca="false">'[1]集計表（秘匿前）'!Z444</f>
        <v>74</v>
      </c>
    </row>
    <row r="438" customFormat="false" ht="12.75" hidden="false" customHeight="false" outlineLevel="0" collapsed="false">
      <c r="A438" s="28"/>
      <c r="B438" s="28"/>
      <c r="C438" s="29" t="s">
        <v>31</v>
      </c>
      <c r="D438" s="30" t="n">
        <f aca="false">'[1]集計表（秘匿前）'!E445</f>
        <v>0</v>
      </c>
      <c r="E438" s="31" t="n">
        <f aca="false">'[1]集計表（秘匿前）'!F445</f>
        <v>1</v>
      </c>
      <c r="F438" s="31" t="n">
        <f aca="false">'[1]集計表（秘匿前）'!G445</f>
        <v>4</v>
      </c>
      <c r="G438" s="31" t="n">
        <f aca="false">'[1]集計表（秘匿前）'!H445</f>
        <v>9</v>
      </c>
      <c r="H438" s="32" t="n">
        <f aca="false">'[1]集計表（秘匿前）'!I445</f>
        <v>11</v>
      </c>
      <c r="I438" s="31" t="n">
        <f aca="false">'[1]集計表（秘匿前）'!J445</f>
        <v>6</v>
      </c>
      <c r="J438" s="31" t="n">
        <f aca="false">'[1]集計表（秘匿前）'!K445</f>
        <v>3</v>
      </c>
      <c r="K438" s="33" t="n">
        <f aca="false">'[1]集計表（秘匿前）'!L445</f>
        <v>1</v>
      </c>
      <c r="L438" s="31" t="n">
        <f aca="false">'[1]集計表（秘匿前）'!M445</f>
        <v>7</v>
      </c>
      <c r="M438" s="31" t="n">
        <f aca="false">'[1]集計表（秘匿前）'!N445</f>
        <v>8</v>
      </c>
      <c r="N438" s="31" t="n">
        <f aca="false">'[1]集計表（秘匿前）'!O445</f>
        <v>3</v>
      </c>
      <c r="O438" s="31" t="n">
        <f aca="false">'[1]集計表（秘匿前）'!P445</f>
        <v>4</v>
      </c>
      <c r="P438" s="32" t="n">
        <f aca="false">'[1]集計表（秘匿前）'!Q445</f>
        <v>5</v>
      </c>
      <c r="Q438" s="31" t="n">
        <f aca="false">'[1]集計表（秘匿前）'!R445</f>
        <v>16</v>
      </c>
      <c r="R438" s="31" t="n">
        <f aca="false">'[1]集計表（秘匿前）'!S445</f>
        <v>6</v>
      </c>
      <c r="S438" s="33" t="n">
        <f aca="false">'[1]集計表（秘匿前）'!T445</f>
        <v>10</v>
      </c>
      <c r="T438" s="32" t="n">
        <f aca="false">'[1]集計表（秘匿前）'!U445</f>
        <v>10</v>
      </c>
      <c r="U438" s="31" t="n">
        <f aca="false">'[1]集計表（秘匿前）'!V445</f>
        <v>6</v>
      </c>
      <c r="V438" s="31" t="n">
        <f aca="false">'[1]集計表（秘匿前）'!W445</f>
        <v>3</v>
      </c>
      <c r="W438" s="33" t="n">
        <f aca="false">'[1]集計表（秘匿前）'!X445</f>
        <v>0</v>
      </c>
      <c r="X438" s="34" t="n">
        <f aca="false">'[1]集計表（秘匿前）'!Y445</f>
        <v>0</v>
      </c>
      <c r="Y438" s="28" t="n">
        <f aca="false">'[1]集計表（秘匿前）'!Z445</f>
        <v>113</v>
      </c>
    </row>
    <row r="439" customFormat="false" ht="12.75" hidden="false" customHeight="false" outlineLevel="0" collapsed="false">
      <c r="A439" s="14" t="s">
        <v>167</v>
      </c>
      <c r="B439" s="14" t="s">
        <v>180</v>
      </c>
      <c r="C439" s="15" t="s">
        <v>29</v>
      </c>
      <c r="D439" s="16" t="n">
        <f aca="false">'[1]集計表（秘匿前）'!E446</f>
        <v>9</v>
      </c>
      <c r="E439" s="17" t="n">
        <f aca="false">'[1]集計表（秘匿前）'!F446</f>
        <v>5</v>
      </c>
      <c r="F439" s="17" t="n">
        <f aca="false">'[1]集計表（秘匿前）'!G446</f>
        <v>13</v>
      </c>
      <c r="G439" s="17" t="n">
        <f aca="false">'[1]集計表（秘匿前）'!H446</f>
        <v>9</v>
      </c>
      <c r="H439" s="18" t="n">
        <f aca="false">'[1]集計表（秘匿前）'!I446</f>
        <v>2</v>
      </c>
      <c r="I439" s="17" t="n">
        <f aca="false">'[1]集計表（秘匿前）'!J446</f>
        <v>5</v>
      </c>
      <c r="J439" s="17" t="n">
        <f aca="false">'[1]集計表（秘匿前）'!K446</f>
        <v>11</v>
      </c>
      <c r="K439" s="19" t="n">
        <f aca="false">'[1]集計表（秘匿前）'!L446</f>
        <v>12</v>
      </c>
      <c r="L439" s="17" t="n">
        <f aca="false">'[1]集計表（秘匿前）'!M446</f>
        <v>14</v>
      </c>
      <c r="M439" s="17" t="n">
        <f aca="false">'[1]集計表（秘匿前）'!N446</f>
        <v>11</v>
      </c>
      <c r="N439" s="17" t="n">
        <f aca="false">'[1]集計表（秘匿前）'!O446</f>
        <v>6</v>
      </c>
      <c r="O439" s="17" t="n">
        <f aca="false">'[1]集計表（秘匿前）'!P446</f>
        <v>7</v>
      </c>
      <c r="P439" s="18" t="n">
        <f aca="false">'[1]集計表（秘匿前）'!Q446</f>
        <v>10</v>
      </c>
      <c r="Q439" s="17" t="n">
        <f aca="false">'[1]集計表（秘匿前）'!R446</f>
        <v>29</v>
      </c>
      <c r="R439" s="17" t="n">
        <f aca="false">'[1]集計表（秘匿前）'!S446</f>
        <v>17</v>
      </c>
      <c r="S439" s="19" t="n">
        <f aca="false">'[1]集計表（秘匿前）'!T446</f>
        <v>11</v>
      </c>
      <c r="T439" s="18" t="n">
        <f aca="false">'[1]集計表（秘匿前）'!U446</f>
        <v>15</v>
      </c>
      <c r="U439" s="17" t="n">
        <f aca="false">'[1]集計表（秘匿前）'!V446</f>
        <v>5</v>
      </c>
      <c r="V439" s="17" t="n">
        <f aca="false">'[1]集計表（秘匿前）'!W446</f>
        <v>4</v>
      </c>
      <c r="W439" s="19" t="n">
        <f aca="false">'[1]集計表（秘匿前）'!X446</f>
        <v>2</v>
      </c>
      <c r="X439" s="20" t="n">
        <f aca="false">'[1]集計表（秘匿前）'!Y446</f>
        <v>1</v>
      </c>
      <c r="Y439" s="21" t="n">
        <f aca="false">'[1]集計表（秘匿前）'!Z446</f>
        <v>198</v>
      </c>
    </row>
    <row r="440" customFormat="false" ht="12.75" hidden="false" customHeight="false" outlineLevel="0" collapsed="false">
      <c r="A440" s="22"/>
      <c r="B440" s="22"/>
      <c r="C440" s="23" t="s">
        <v>30</v>
      </c>
      <c r="D440" s="24" t="n">
        <f aca="false">'[1]集計表（秘匿前）'!E447</f>
        <v>6</v>
      </c>
      <c r="E440" s="1" t="n">
        <f aca="false">'[1]集計表（秘匿前）'!F447</f>
        <v>5</v>
      </c>
      <c r="F440" s="1" t="n">
        <f aca="false">'[1]集計表（秘匿前）'!G447</f>
        <v>7</v>
      </c>
      <c r="G440" s="1" t="n">
        <f aca="false">'[1]集計表（秘匿前）'!H447</f>
        <v>5</v>
      </c>
      <c r="H440" s="25" t="n">
        <f aca="false">'[1]集計表（秘匿前）'!I447</f>
        <v>1</v>
      </c>
      <c r="I440" s="1" t="n">
        <f aca="false">'[1]集計表（秘匿前）'!J447</f>
        <v>1</v>
      </c>
      <c r="J440" s="1" t="n">
        <f aca="false">'[1]集計表（秘匿前）'!K447</f>
        <v>8</v>
      </c>
      <c r="K440" s="26" t="n">
        <f aca="false">'[1]集計表（秘匿前）'!L447</f>
        <v>4</v>
      </c>
      <c r="L440" s="1" t="n">
        <f aca="false">'[1]集計表（秘匿前）'!M447</f>
        <v>7</v>
      </c>
      <c r="M440" s="1" t="n">
        <f aca="false">'[1]集計表（秘匿前）'!N447</f>
        <v>5</v>
      </c>
      <c r="N440" s="1" t="n">
        <f aca="false">'[1]集計表（秘匿前）'!O447</f>
        <v>2</v>
      </c>
      <c r="O440" s="1" t="n">
        <f aca="false">'[1]集計表（秘匿前）'!P447</f>
        <v>2</v>
      </c>
      <c r="P440" s="25" t="n">
        <f aca="false">'[1]集計表（秘匿前）'!Q447</f>
        <v>5</v>
      </c>
      <c r="Q440" s="1" t="n">
        <f aca="false">'[1]集計表（秘匿前）'!R447</f>
        <v>12</v>
      </c>
      <c r="R440" s="1" t="n">
        <f aca="false">'[1]集計表（秘匿前）'!S447</f>
        <v>5</v>
      </c>
      <c r="S440" s="26" t="n">
        <f aca="false">'[1]集計表（秘匿前）'!T447</f>
        <v>5</v>
      </c>
      <c r="T440" s="25" t="n">
        <f aca="false">'[1]集計表（秘匿前）'!U447</f>
        <v>5</v>
      </c>
      <c r="U440" s="1" t="n">
        <f aca="false">'[1]集計表（秘匿前）'!V447</f>
        <v>1</v>
      </c>
      <c r="V440" s="1" t="n">
        <f aca="false">'[1]集計表（秘匿前）'!W447</f>
        <v>2</v>
      </c>
      <c r="W440" s="26" t="n">
        <f aca="false">'[1]集計表（秘匿前）'!X447</f>
        <v>0</v>
      </c>
      <c r="X440" s="27" t="n">
        <f aca="false">'[1]集計表（秘匿前）'!Y447</f>
        <v>0</v>
      </c>
      <c r="Y440" s="22" t="n">
        <f aca="false">'[1]集計表（秘匿前）'!Z447</f>
        <v>88</v>
      </c>
    </row>
    <row r="441" customFormat="false" ht="12.75" hidden="false" customHeight="false" outlineLevel="0" collapsed="false">
      <c r="A441" s="28"/>
      <c r="B441" s="28"/>
      <c r="C441" s="29" t="s">
        <v>31</v>
      </c>
      <c r="D441" s="30" t="n">
        <f aca="false">'[1]集計表（秘匿前）'!E448</f>
        <v>3</v>
      </c>
      <c r="E441" s="31" t="n">
        <f aca="false">'[1]集計表（秘匿前）'!F448</f>
        <v>0</v>
      </c>
      <c r="F441" s="31" t="n">
        <f aca="false">'[1]集計表（秘匿前）'!G448</f>
        <v>6</v>
      </c>
      <c r="G441" s="31" t="n">
        <f aca="false">'[1]集計表（秘匿前）'!H448</f>
        <v>4</v>
      </c>
      <c r="H441" s="32" t="n">
        <f aca="false">'[1]集計表（秘匿前）'!I448</f>
        <v>1</v>
      </c>
      <c r="I441" s="31" t="n">
        <f aca="false">'[1]集計表（秘匿前）'!J448</f>
        <v>4</v>
      </c>
      <c r="J441" s="31" t="n">
        <f aca="false">'[1]集計表（秘匿前）'!K448</f>
        <v>3</v>
      </c>
      <c r="K441" s="33" t="n">
        <f aca="false">'[1]集計表（秘匿前）'!L448</f>
        <v>8</v>
      </c>
      <c r="L441" s="31" t="n">
        <f aca="false">'[1]集計表（秘匿前）'!M448</f>
        <v>7</v>
      </c>
      <c r="M441" s="31" t="n">
        <f aca="false">'[1]集計表（秘匿前）'!N448</f>
        <v>6</v>
      </c>
      <c r="N441" s="31" t="n">
        <f aca="false">'[1]集計表（秘匿前）'!O448</f>
        <v>4</v>
      </c>
      <c r="O441" s="31" t="n">
        <f aca="false">'[1]集計表（秘匿前）'!P448</f>
        <v>5</v>
      </c>
      <c r="P441" s="32" t="n">
        <f aca="false">'[1]集計表（秘匿前）'!Q448</f>
        <v>5</v>
      </c>
      <c r="Q441" s="31" t="n">
        <f aca="false">'[1]集計表（秘匿前）'!R448</f>
        <v>17</v>
      </c>
      <c r="R441" s="31" t="n">
        <f aca="false">'[1]集計表（秘匿前）'!S448</f>
        <v>12</v>
      </c>
      <c r="S441" s="33" t="n">
        <f aca="false">'[1]集計表（秘匿前）'!T448</f>
        <v>6</v>
      </c>
      <c r="T441" s="32" t="n">
        <f aca="false">'[1]集計表（秘匿前）'!U448</f>
        <v>10</v>
      </c>
      <c r="U441" s="31" t="n">
        <f aca="false">'[1]集計表（秘匿前）'!V448</f>
        <v>4</v>
      </c>
      <c r="V441" s="31" t="n">
        <f aca="false">'[1]集計表（秘匿前）'!W448</f>
        <v>2</v>
      </c>
      <c r="W441" s="33" t="n">
        <f aca="false">'[1]集計表（秘匿前）'!X448</f>
        <v>2</v>
      </c>
      <c r="X441" s="34" t="n">
        <f aca="false">'[1]集計表（秘匿前）'!Y448</f>
        <v>1</v>
      </c>
      <c r="Y441" s="28" t="n">
        <f aca="false">'[1]集計表（秘匿前）'!Z448</f>
        <v>110</v>
      </c>
    </row>
    <row r="442" customFormat="false" ht="12.75" hidden="false" customHeight="false" outlineLevel="0" collapsed="false">
      <c r="A442" s="14" t="s">
        <v>167</v>
      </c>
      <c r="B442" s="14" t="s">
        <v>181</v>
      </c>
      <c r="C442" s="15" t="s">
        <v>29</v>
      </c>
      <c r="D442" s="16" t="n">
        <f aca="false">'[1]集計表（秘匿前）'!E449</f>
        <v>51</v>
      </c>
      <c r="E442" s="17" t="n">
        <f aca="false">'[1]集計表（秘匿前）'!F449</f>
        <v>43</v>
      </c>
      <c r="F442" s="17" t="n">
        <f aca="false">'[1]集計表（秘匿前）'!G449</f>
        <v>51</v>
      </c>
      <c r="G442" s="17" t="n">
        <f aca="false">'[1]集計表（秘匿前）'!H449</f>
        <v>77</v>
      </c>
      <c r="H442" s="18" t="n">
        <f aca="false">'[1]集計表（秘匿前）'!I449</f>
        <v>92</v>
      </c>
      <c r="I442" s="17" t="n">
        <f aca="false">'[1]集計表（秘匿前）'!J449</f>
        <v>84</v>
      </c>
      <c r="J442" s="17" t="n">
        <f aca="false">'[1]集計表（秘匿前）'!K449</f>
        <v>78</v>
      </c>
      <c r="K442" s="19" t="n">
        <f aca="false">'[1]集計表（秘匿前）'!L449</f>
        <v>67</v>
      </c>
      <c r="L442" s="17" t="n">
        <f aca="false">'[1]集計表（秘匿前）'!M449</f>
        <v>99</v>
      </c>
      <c r="M442" s="17" t="n">
        <f aca="false">'[1]集計表（秘匿前）'!N449</f>
        <v>97</v>
      </c>
      <c r="N442" s="17" t="n">
        <f aca="false">'[1]集計表（秘匿前）'!O449</f>
        <v>86</v>
      </c>
      <c r="O442" s="17" t="n">
        <f aca="false">'[1]集計表（秘匿前）'!P449</f>
        <v>99</v>
      </c>
      <c r="P442" s="18" t="n">
        <f aca="false">'[1]集計表（秘匿前）'!Q449</f>
        <v>105</v>
      </c>
      <c r="Q442" s="17" t="n">
        <f aca="false">'[1]集計表（秘匿前）'!R449</f>
        <v>134</v>
      </c>
      <c r="R442" s="17" t="n">
        <f aca="false">'[1]集計表（秘匿前）'!S449</f>
        <v>84</v>
      </c>
      <c r="S442" s="19" t="n">
        <f aca="false">'[1]集計表（秘匿前）'!T449</f>
        <v>86</v>
      </c>
      <c r="T442" s="18" t="n">
        <f aca="false">'[1]集計表（秘匿前）'!U449</f>
        <v>68</v>
      </c>
      <c r="U442" s="17" t="n">
        <f aca="false">'[1]集計表（秘匿前）'!V449</f>
        <v>36</v>
      </c>
      <c r="V442" s="17" t="n">
        <f aca="false">'[1]集計表（秘匿前）'!W449</f>
        <v>21</v>
      </c>
      <c r="W442" s="19" t="n">
        <f aca="false">'[1]集計表（秘匿前）'!X449</f>
        <v>3</v>
      </c>
      <c r="X442" s="20" t="n">
        <f aca="false">'[1]集計表（秘匿前）'!Y449</f>
        <v>2</v>
      </c>
      <c r="Y442" s="21" t="n">
        <f aca="false">'[1]集計表（秘匿前）'!Z449</f>
        <v>1463</v>
      </c>
    </row>
    <row r="443" customFormat="false" ht="12.75" hidden="false" customHeight="false" outlineLevel="0" collapsed="false">
      <c r="A443" s="22"/>
      <c r="B443" s="22"/>
      <c r="C443" s="23" t="s">
        <v>30</v>
      </c>
      <c r="D443" s="24" t="n">
        <f aca="false">'[1]集計表（秘匿前）'!E450</f>
        <v>24</v>
      </c>
      <c r="E443" s="1" t="n">
        <f aca="false">'[1]集計表（秘匿前）'!F450</f>
        <v>22</v>
      </c>
      <c r="F443" s="1" t="n">
        <f aca="false">'[1]集計表（秘匿前）'!G450</f>
        <v>29</v>
      </c>
      <c r="G443" s="1" t="n">
        <f aca="false">'[1]集計表（秘匿前）'!H450</f>
        <v>34</v>
      </c>
      <c r="H443" s="25" t="n">
        <f aca="false">'[1]集計表（秘匿前）'!I450</f>
        <v>35</v>
      </c>
      <c r="I443" s="1" t="n">
        <f aca="false">'[1]集計表（秘匿前）'!J450</f>
        <v>35</v>
      </c>
      <c r="J443" s="1" t="n">
        <f aca="false">'[1]集計表（秘匿前）'!K450</f>
        <v>46</v>
      </c>
      <c r="K443" s="26" t="n">
        <f aca="false">'[1]集計表（秘匿前）'!L450</f>
        <v>28</v>
      </c>
      <c r="L443" s="1" t="n">
        <f aca="false">'[1]集計表（秘匿前）'!M450</f>
        <v>58</v>
      </c>
      <c r="M443" s="1" t="n">
        <f aca="false">'[1]集計表（秘匿前）'!N450</f>
        <v>48</v>
      </c>
      <c r="N443" s="1" t="n">
        <f aca="false">'[1]集計表（秘匿前）'!O450</f>
        <v>45</v>
      </c>
      <c r="O443" s="1" t="n">
        <f aca="false">'[1]集計表（秘匿前）'!P450</f>
        <v>49</v>
      </c>
      <c r="P443" s="25" t="n">
        <f aca="false">'[1]集計表（秘匿前）'!Q450</f>
        <v>47</v>
      </c>
      <c r="Q443" s="1" t="n">
        <f aca="false">'[1]集計表（秘匿前）'!R450</f>
        <v>66</v>
      </c>
      <c r="R443" s="1" t="n">
        <f aca="false">'[1]集計表（秘匿前）'!S450</f>
        <v>42</v>
      </c>
      <c r="S443" s="26" t="n">
        <f aca="false">'[1]集計表（秘匿前）'!T450</f>
        <v>31</v>
      </c>
      <c r="T443" s="25" t="n">
        <f aca="false">'[1]集計表（秘匿前）'!U450</f>
        <v>30</v>
      </c>
      <c r="U443" s="1" t="n">
        <f aca="false">'[1]集計表（秘匿前）'!V450</f>
        <v>9</v>
      </c>
      <c r="V443" s="1" t="n">
        <f aca="false">'[1]集計表（秘匿前）'!W450</f>
        <v>5</v>
      </c>
      <c r="W443" s="26" t="n">
        <f aca="false">'[1]集計表（秘匿前）'!X450</f>
        <v>2</v>
      </c>
      <c r="X443" s="27" t="n">
        <f aca="false">'[1]集計表（秘匿前）'!Y450</f>
        <v>0</v>
      </c>
      <c r="Y443" s="22" t="n">
        <f aca="false">'[1]集計表（秘匿前）'!Z450</f>
        <v>685</v>
      </c>
    </row>
    <row r="444" customFormat="false" ht="12.75" hidden="false" customHeight="false" outlineLevel="0" collapsed="false">
      <c r="A444" s="28"/>
      <c r="B444" s="28"/>
      <c r="C444" s="29" t="s">
        <v>31</v>
      </c>
      <c r="D444" s="30" t="n">
        <f aca="false">'[1]集計表（秘匿前）'!E451</f>
        <v>27</v>
      </c>
      <c r="E444" s="31" t="n">
        <f aca="false">'[1]集計表（秘匿前）'!F451</f>
        <v>21</v>
      </c>
      <c r="F444" s="31" t="n">
        <f aca="false">'[1]集計表（秘匿前）'!G451</f>
        <v>22</v>
      </c>
      <c r="G444" s="31" t="n">
        <f aca="false">'[1]集計表（秘匿前）'!H451</f>
        <v>43</v>
      </c>
      <c r="H444" s="32" t="n">
        <f aca="false">'[1]集計表（秘匿前）'!I451</f>
        <v>57</v>
      </c>
      <c r="I444" s="31" t="n">
        <f aca="false">'[1]集計表（秘匿前）'!J451</f>
        <v>49</v>
      </c>
      <c r="J444" s="31" t="n">
        <f aca="false">'[1]集計表（秘匿前）'!K451</f>
        <v>32</v>
      </c>
      <c r="K444" s="33" t="n">
        <f aca="false">'[1]集計表（秘匿前）'!L451</f>
        <v>39</v>
      </c>
      <c r="L444" s="31" t="n">
        <f aca="false">'[1]集計表（秘匿前）'!M451</f>
        <v>41</v>
      </c>
      <c r="M444" s="31" t="n">
        <f aca="false">'[1]集計表（秘匿前）'!N451</f>
        <v>49</v>
      </c>
      <c r="N444" s="31" t="n">
        <f aca="false">'[1]集計表（秘匿前）'!O451</f>
        <v>41</v>
      </c>
      <c r="O444" s="31" t="n">
        <f aca="false">'[1]集計表（秘匿前）'!P451</f>
        <v>50</v>
      </c>
      <c r="P444" s="32" t="n">
        <f aca="false">'[1]集計表（秘匿前）'!Q451</f>
        <v>58</v>
      </c>
      <c r="Q444" s="31" t="n">
        <f aca="false">'[1]集計表（秘匿前）'!R451</f>
        <v>68</v>
      </c>
      <c r="R444" s="31" t="n">
        <f aca="false">'[1]集計表（秘匿前）'!S451</f>
        <v>42</v>
      </c>
      <c r="S444" s="33" t="n">
        <f aca="false">'[1]集計表（秘匿前）'!T451</f>
        <v>55</v>
      </c>
      <c r="T444" s="32" t="n">
        <f aca="false">'[1]集計表（秘匿前）'!U451</f>
        <v>38</v>
      </c>
      <c r="U444" s="31" t="n">
        <f aca="false">'[1]集計表（秘匿前）'!V451</f>
        <v>27</v>
      </c>
      <c r="V444" s="31" t="n">
        <f aca="false">'[1]集計表（秘匿前）'!W451</f>
        <v>16</v>
      </c>
      <c r="W444" s="33" t="n">
        <f aca="false">'[1]集計表（秘匿前）'!X451</f>
        <v>1</v>
      </c>
      <c r="X444" s="34" t="n">
        <f aca="false">'[1]集計表（秘匿前）'!Y451</f>
        <v>2</v>
      </c>
      <c r="Y444" s="28" t="n">
        <f aca="false">'[1]集計表（秘匿前）'!Z451</f>
        <v>778</v>
      </c>
    </row>
    <row r="445" customFormat="false" ht="12.75" hidden="false" customHeight="false" outlineLevel="0" collapsed="false">
      <c r="A445" s="14" t="s">
        <v>167</v>
      </c>
      <c r="B445" s="14" t="s">
        <v>182</v>
      </c>
      <c r="C445" s="15" t="s">
        <v>29</v>
      </c>
      <c r="D445" s="16" t="n">
        <f aca="false">'[1]集計表（秘匿前）'!E452</f>
        <v>30</v>
      </c>
      <c r="E445" s="17" t="n">
        <f aca="false">'[1]集計表（秘匿前）'!F452</f>
        <v>43</v>
      </c>
      <c r="F445" s="17" t="n">
        <f aca="false">'[1]集計表（秘匿前）'!G452</f>
        <v>46</v>
      </c>
      <c r="G445" s="17" t="n">
        <f aca="false">'[1]集計表（秘匿前）'!H452</f>
        <v>42</v>
      </c>
      <c r="H445" s="18" t="n">
        <f aca="false">'[1]集計表（秘匿前）'!I452</f>
        <v>51</v>
      </c>
      <c r="I445" s="17" t="n">
        <f aca="false">'[1]集計表（秘匿前）'!J452</f>
        <v>34</v>
      </c>
      <c r="J445" s="17" t="n">
        <f aca="false">'[1]集計表（秘匿前）'!K452</f>
        <v>53</v>
      </c>
      <c r="K445" s="19" t="n">
        <f aca="false">'[1]集計表（秘匿前）'!L452</f>
        <v>42</v>
      </c>
      <c r="L445" s="17" t="n">
        <f aca="false">'[1]集計表（秘匿前）'!M452</f>
        <v>65</v>
      </c>
      <c r="M445" s="17" t="n">
        <f aca="false">'[1]集計表（秘匿前）'!N452</f>
        <v>70</v>
      </c>
      <c r="N445" s="17" t="n">
        <f aca="false">'[1]集計表（秘匿前）'!O452</f>
        <v>46</v>
      </c>
      <c r="O445" s="17" t="n">
        <f aca="false">'[1]集計表（秘匿前）'!P452</f>
        <v>70</v>
      </c>
      <c r="P445" s="18" t="n">
        <f aca="false">'[1]集計表（秘匿前）'!Q452</f>
        <v>91</v>
      </c>
      <c r="Q445" s="17" t="n">
        <f aca="false">'[1]集計表（秘匿前）'!R452</f>
        <v>121</v>
      </c>
      <c r="R445" s="17" t="n">
        <f aca="false">'[1]集計表（秘匿前）'!S452</f>
        <v>90</v>
      </c>
      <c r="S445" s="19" t="n">
        <f aca="false">'[1]集計表（秘匿前）'!T452</f>
        <v>96</v>
      </c>
      <c r="T445" s="18" t="n">
        <f aca="false">'[1]集計表（秘匿前）'!U452</f>
        <v>89</v>
      </c>
      <c r="U445" s="17" t="n">
        <f aca="false">'[1]集計表（秘匿前）'!V452</f>
        <v>58</v>
      </c>
      <c r="V445" s="17" t="n">
        <f aca="false">'[1]集計表（秘匿前）'!W452</f>
        <v>32</v>
      </c>
      <c r="W445" s="19" t="n">
        <f aca="false">'[1]集計表（秘匿前）'!X452</f>
        <v>2</v>
      </c>
      <c r="X445" s="20" t="n">
        <f aca="false">'[1]集計表（秘匿前）'!Y452</f>
        <v>0</v>
      </c>
      <c r="Y445" s="21" t="n">
        <f aca="false">'[1]集計表（秘匿前）'!Z452</f>
        <v>1171</v>
      </c>
    </row>
    <row r="446" customFormat="false" ht="12.75" hidden="false" customHeight="false" outlineLevel="0" collapsed="false">
      <c r="A446" s="22"/>
      <c r="B446" s="22"/>
      <c r="C446" s="23" t="s">
        <v>30</v>
      </c>
      <c r="D446" s="24" t="n">
        <f aca="false">'[1]集計表（秘匿前）'!E453</f>
        <v>15</v>
      </c>
      <c r="E446" s="1" t="n">
        <f aca="false">'[1]集計表（秘匿前）'!F453</f>
        <v>30</v>
      </c>
      <c r="F446" s="1" t="n">
        <f aca="false">'[1]集計表（秘匿前）'!G453</f>
        <v>21</v>
      </c>
      <c r="G446" s="1" t="n">
        <f aca="false">'[1]集計表（秘匿前）'!H453</f>
        <v>23</v>
      </c>
      <c r="H446" s="25" t="n">
        <f aca="false">'[1]集計表（秘匿前）'!I453</f>
        <v>12</v>
      </c>
      <c r="I446" s="1" t="n">
        <f aca="false">'[1]集計表（秘匿前）'!J453</f>
        <v>15</v>
      </c>
      <c r="J446" s="1" t="n">
        <f aca="false">'[1]集計表（秘匿前）'!K453</f>
        <v>25</v>
      </c>
      <c r="K446" s="26" t="n">
        <f aca="false">'[1]集計表（秘匿前）'!L453</f>
        <v>16</v>
      </c>
      <c r="L446" s="1" t="n">
        <f aca="false">'[1]集計表（秘匿前）'!M453</f>
        <v>29</v>
      </c>
      <c r="M446" s="1" t="n">
        <f aca="false">'[1]集計表（秘匿前）'!N453</f>
        <v>34</v>
      </c>
      <c r="N446" s="1" t="n">
        <f aca="false">'[1]集計表（秘匿前）'!O453</f>
        <v>28</v>
      </c>
      <c r="O446" s="1" t="n">
        <f aca="false">'[1]集計表（秘匿前）'!P453</f>
        <v>34</v>
      </c>
      <c r="P446" s="25" t="n">
        <f aca="false">'[1]集計表（秘匿前）'!Q453</f>
        <v>47</v>
      </c>
      <c r="Q446" s="1" t="n">
        <f aca="false">'[1]集計表（秘匿前）'!R453</f>
        <v>55</v>
      </c>
      <c r="R446" s="1" t="n">
        <f aca="false">'[1]集計表（秘匿前）'!S453</f>
        <v>40</v>
      </c>
      <c r="S446" s="26" t="n">
        <f aca="false">'[1]集計表（秘匿前）'!T453</f>
        <v>41</v>
      </c>
      <c r="T446" s="25" t="n">
        <f aca="false">'[1]集計表（秘匿前）'!U453</f>
        <v>33</v>
      </c>
      <c r="U446" s="1" t="n">
        <f aca="false">'[1]集計表（秘匿前）'!V453</f>
        <v>17</v>
      </c>
      <c r="V446" s="1" t="n">
        <f aca="false">'[1]集計表（秘匿前）'!W453</f>
        <v>7</v>
      </c>
      <c r="W446" s="26" t="n">
        <f aca="false">'[1]集計表（秘匿前）'!X453</f>
        <v>0</v>
      </c>
      <c r="X446" s="27" t="n">
        <f aca="false">'[1]集計表（秘匿前）'!Y453</f>
        <v>0</v>
      </c>
      <c r="Y446" s="22" t="n">
        <f aca="false">'[1]集計表（秘匿前）'!Z453</f>
        <v>522</v>
      </c>
    </row>
    <row r="447" customFormat="false" ht="12.75" hidden="false" customHeight="false" outlineLevel="0" collapsed="false">
      <c r="A447" s="28"/>
      <c r="B447" s="28"/>
      <c r="C447" s="29" t="s">
        <v>31</v>
      </c>
      <c r="D447" s="30" t="n">
        <f aca="false">'[1]集計表（秘匿前）'!E454</f>
        <v>15</v>
      </c>
      <c r="E447" s="31" t="n">
        <f aca="false">'[1]集計表（秘匿前）'!F454</f>
        <v>13</v>
      </c>
      <c r="F447" s="31" t="n">
        <f aca="false">'[1]集計表（秘匿前）'!G454</f>
        <v>25</v>
      </c>
      <c r="G447" s="31" t="n">
        <f aca="false">'[1]集計表（秘匿前）'!H454</f>
        <v>19</v>
      </c>
      <c r="H447" s="32" t="n">
        <f aca="false">'[1]集計表（秘匿前）'!I454</f>
        <v>39</v>
      </c>
      <c r="I447" s="31" t="n">
        <f aca="false">'[1]集計表（秘匿前）'!J454</f>
        <v>19</v>
      </c>
      <c r="J447" s="31" t="n">
        <f aca="false">'[1]集計表（秘匿前）'!K454</f>
        <v>28</v>
      </c>
      <c r="K447" s="33" t="n">
        <f aca="false">'[1]集計表（秘匿前）'!L454</f>
        <v>26</v>
      </c>
      <c r="L447" s="31" t="n">
        <f aca="false">'[1]集計表（秘匿前）'!M454</f>
        <v>36</v>
      </c>
      <c r="M447" s="31" t="n">
        <f aca="false">'[1]集計表（秘匿前）'!N454</f>
        <v>36</v>
      </c>
      <c r="N447" s="31" t="n">
        <f aca="false">'[1]集計表（秘匿前）'!O454</f>
        <v>18</v>
      </c>
      <c r="O447" s="31" t="n">
        <f aca="false">'[1]集計表（秘匿前）'!P454</f>
        <v>36</v>
      </c>
      <c r="P447" s="32" t="n">
        <f aca="false">'[1]集計表（秘匿前）'!Q454</f>
        <v>44</v>
      </c>
      <c r="Q447" s="31" t="n">
        <f aca="false">'[1]集計表（秘匿前）'!R454</f>
        <v>66</v>
      </c>
      <c r="R447" s="31" t="n">
        <f aca="false">'[1]集計表（秘匿前）'!S454</f>
        <v>50</v>
      </c>
      <c r="S447" s="33" t="n">
        <f aca="false">'[1]集計表（秘匿前）'!T454</f>
        <v>55</v>
      </c>
      <c r="T447" s="32" t="n">
        <f aca="false">'[1]集計表（秘匿前）'!U454</f>
        <v>56</v>
      </c>
      <c r="U447" s="31" t="n">
        <f aca="false">'[1]集計表（秘匿前）'!V454</f>
        <v>41</v>
      </c>
      <c r="V447" s="31" t="n">
        <f aca="false">'[1]集計表（秘匿前）'!W454</f>
        <v>25</v>
      </c>
      <c r="W447" s="33" t="n">
        <f aca="false">'[1]集計表（秘匿前）'!X454</f>
        <v>2</v>
      </c>
      <c r="X447" s="34" t="n">
        <f aca="false">'[1]集計表（秘匿前）'!Y454</f>
        <v>0</v>
      </c>
      <c r="Y447" s="28" t="n">
        <f aca="false">'[1]集計表（秘匿前）'!Z454</f>
        <v>649</v>
      </c>
    </row>
    <row r="448" customFormat="false" ht="12.75" hidden="false" customHeight="false" outlineLevel="0" collapsed="false">
      <c r="A448" s="14" t="s">
        <v>167</v>
      </c>
      <c r="B448" s="14" t="s">
        <v>183</v>
      </c>
      <c r="C448" s="15" t="s">
        <v>29</v>
      </c>
      <c r="D448" s="16" t="n">
        <f aca="false">'[1]集計表（秘匿前）'!E455+'[1]集計表（秘匿前）'!E458</f>
        <v>18</v>
      </c>
      <c r="E448" s="17" t="n">
        <f aca="false">'[1]集計表（秘匿前）'!F455+'[1]集計表（秘匿前）'!F458</f>
        <v>10</v>
      </c>
      <c r="F448" s="17" t="n">
        <f aca="false">'[1]集計表（秘匿前）'!G455+'[1]集計表（秘匿前）'!G458</f>
        <v>16</v>
      </c>
      <c r="G448" s="17" t="n">
        <f aca="false">'[1]集計表（秘匿前）'!H455+'[1]集計表（秘匿前）'!H458</f>
        <v>12</v>
      </c>
      <c r="H448" s="18" t="n">
        <f aca="false">'[1]集計表（秘匿前）'!I455+'[1]集計表（秘匿前）'!I458</f>
        <v>27</v>
      </c>
      <c r="I448" s="17" t="n">
        <f aca="false">'[1]集計表（秘匿前）'!J455+'[1]集計表（秘匿前）'!J458</f>
        <v>20</v>
      </c>
      <c r="J448" s="17" t="n">
        <f aca="false">'[1]集計表（秘匿前）'!K455+'[1]集計表（秘匿前）'!K458</f>
        <v>16</v>
      </c>
      <c r="K448" s="19" t="n">
        <f aca="false">'[1]集計表（秘匿前）'!L455+'[1]集計表（秘匿前）'!L458</f>
        <v>24</v>
      </c>
      <c r="L448" s="17" t="n">
        <f aca="false">'[1]集計表（秘匿前）'!M455+'[1]集計表（秘匿前）'!M458</f>
        <v>21</v>
      </c>
      <c r="M448" s="17" t="n">
        <f aca="false">'[1]集計表（秘匿前）'!N455+'[1]集計表（秘匿前）'!N458</f>
        <v>20</v>
      </c>
      <c r="N448" s="17" t="n">
        <f aca="false">'[1]集計表（秘匿前）'!O455+'[1]集計表（秘匿前）'!O458</f>
        <v>21</v>
      </c>
      <c r="O448" s="17" t="n">
        <f aca="false">'[1]集計表（秘匿前）'!P455+'[1]集計表（秘匿前）'!P458</f>
        <v>21</v>
      </c>
      <c r="P448" s="18" t="n">
        <f aca="false">'[1]集計表（秘匿前）'!Q455+'[1]集計表（秘匿前）'!Q458</f>
        <v>28</v>
      </c>
      <c r="Q448" s="17" t="n">
        <f aca="false">'[1]集計表（秘匿前）'!R455+'[1]集計表（秘匿前）'!R458</f>
        <v>35</v>
      </c>
      <c r="R448" s="17" t="n">
        <f aca="false">'[1]集計表（秘匿前）'!S455+'[1]集計表（秘匿前）'!S458</f>
        <v>34</v>
      </c>
      <c r="S448" s="19" t="n">
        <f aca="false">'[1]集計表（秘匿前）'!T455+'[1]集計表（秘匿前）'!T458</f>
        <v>27</v>
      </c>
      <c r="T448" s="18" t="n">
        <f aca="false">'[1]集計表（秘匿前）'!U455+'[1]集計表（秘匿前）'!U458</f>
        <v>19</v>
      </c>
      <c r="U448" s="17" t="n">
        <f aca="false">'[1]集計表（秘匿前）'!V455+'[1]集計表（秘匿前）'!V458</f>
        <v>12</v>
      </c>
      <c r="V448" s="17" t="n">
        <f aca="false">'[1]集計表（秘匿前）'!W455+'[1]集計表（秘匿前）'!W458</f>
        <v>8</v>
      </c>
      <c r="W448" s="19" t="n">
        <f aca="false">'[1]集計表（秘匿前）'!X455+'[1]集計表（秘匿前）'!X458</f>
        <v>3</v>
      </c>
      <c r="X448" s="20" t="n">
        <f aca="false">'[1]集計表（秘匿前）'!Y455+'[1]集計表（秘匿前）'!Y458</f>
        <v>0</v>
      </c>
      <c r="Y448" s="21" t="n">
        <f aca="false">'[1]集計表（秘匿前）'!Z455+'[1]集計表（秘匿前）'!Z458</f>
        <v>392</v>
      </c>
    </row>
    <row r="449" customFormat="false" ht="12.75" hidden="false" customHeight="false" outlineLevel="0" collapsed="false">
      <c r="A449" s="22"/>
      <c r="B449" s="35" t="s">
        <v>184</v>
      </c>
      <c r="C449" s="23" t="s">
        <v>30</v>
      </c>
      <c r="D449" s="24" t="n">
        <f aca="false">'[1]集計表（秘匿前）'!E456+'[1]集計表（秘匿前）'!E459</f>
        <v>11</v>
      </c>
      <c r="E449" s="1" t="n">
        <f aca="false">'[1]集計表（秘匿前）'!F456+'[1]集計表（秘匿前）'!F459</f>
        <v>6</v>
      </c>
      <c r="F449" s="1" t="n">
        <f aca="false">'[1]集計表（秘匿前）'!G456+'[1]集計表（秘匿前）'!G459</f>
        <v>13</v>
      </c>
      <c r="G449" s="1" t="n">
        <f aca="false">'[1]集計表（秘匿前）'!H456+'[1]集計表（秘匿前）'!H459</f>
        <v>4</v>
      </c>
      <c r="H449" s="25" t="n">
        <f aca="false">'[1]集計表（秘匿前）'!I456+'[1]集計表（秘匿前）'!I459</f>
        <v>9</v>
      </c>
      <c r="I449" s="1" t="n">
        <f aca="false">'[1]集計表（秘匿前）'!J456+'[1]集計表（秘匿前）'!J459</f>
        <v>6</v>
      </c>
      <c r="J449" s="1" t="n">
        <f aca="false">'[1]集計表（秘匿前）'!K456+'[1]集計表（秘匿前）'!K459</f>
        <v>6</v>
      </c>
      <c r="K449" s="26" t="n">
        <f aca="false">'[1]集計表（秘匿前）'!L456+'[1]集計表（秘匿前）'!L459</f>
        <v>10</v>
      </c>
      <c r="L449" s="1" t="n">
        <f aca="false">'[1]集計表（秘匿前）'!M456+'[1]集計表（秘匿前）'!M459</f>
        <v>8</v>
      </c>
      <c r="M449" s="1" t="n">
        <f aca="false">'[1]集計表（秘匿前）'!N456+'[1]集計表（秘匿前）'!N459</f>
        <v>8</v>
      </c>
      <c r="N449" s="1" t="n">
        <f aca="false">'[1]集計表（秘匿前）'!O456+'[1]集計表（秘匿前）'!O459</f>
        <v>10</v>
      </c>
      <c r="O449" s="1" t="n">
        <f aca="false">'[1]集計表（秘匿前）'!P456+'[1]集計表（秘匿前）'!P459</f>
        <v>10</v>
      </c>
      <c r="P449" s="25" t="n">
        <f aca="false">'[1]集計表（秘匿前）'!Q456+'[1]集計表（秘匿前）'!Q459</f>
        <v>13</v>
      </c>
      <c r="Q449" s="1" t="n">
        <f aca="false">'[1]集計表（秘匿前）'!R456+'[1]集計表（秘匿前）'!R459</f>
        <v>13</v>
      </c>
      <c r="R449" s="1" t="n">
        <f aca="false">'[1]集計表（秘匿前）'!S456+'[1]集計表（秘匿前）'!S459</f>
        <v>20</v>
      </c>
      <c r="S449" s="26" t="n">
        <f aca="false">'[1]集計表（秘匿前）'!T456+'[1]集計表（秘匿前）'!T459</f>
        <v>10</v>
      </c>
      <c r="T449" s="25" t="n">
        <f aca="false">'[1]集計表（秘匿前）'!U456+'[1]集計表（秘匿前）'!U459</f>
        <v>5</v>
      </c>
      <c r="U449" s="1" t="n">
        <f aca="false">'[1]集計表（秘匿前）'!V456+'[1]集計表（秘匿前）'!V459</f>
        <v>2</v>
      </c>
      <c r="V449" s="1" t="n">
        <f aca="false">'[1]集計表（秘匿前）'!W456+'[1]集計表（秘匿前）'!W459</f>
        <v>0</v>
      </c>
      <c r="W449" s="26" t="n">
        <f aca="false">'[1]集計表（秘匿前）'!X456+'[1]集計表（秘匿前）'!X459</f>
        <v>1</v>
      </c>
      <c r="X449" s="27" t="n">
        <f aca="false">'[1]集計表（秘匿前）'!Y456+'[1]集計表（秘匿前）'!Y459</f>
        <v>0</v>
      </c>
      <c r="Y449" s="22" t="n">
        <f aca="false">'[1]集計表（秘匿前）'!Z456+'[1]集計表（秘匿前）'!Z459</f>
        <v>165</v>
      </c>
    </row>
    <row r="450" customFormat="false" ht="12.75" hidden="false" customHeight="false" outlineLevel="0" collapsed="false">
      <c r="A450" s="28"/>
      <c r="B450" s="28"/>
      <c r="C450" s="29" t="s">
        <v>31</v>
      </c>
      <c r="D450" s="30" t="n">
        <f aca="false">'[1]集計表（秘匿前）'!E457+'[1]集計表（秘匿前）'!E460</f>
        <v>7</v>
      </c>
      <c r="E450" s="31" t="n">
        <f aca="false">'[1]集計表（秘匿前）'!F457+'[1]集計表（秘匿前）'!F460</f>
        <v>4</v>
      </c>
      <c r="F450" s="31" t="n">
        <f aca="false">'[1]集計表（秘匿前）'!G457+'[1]集計表（秘匿前）'!G460</f>
        <v>3</v>
      </c>
      <c r="G450" s="31" t="n">
        <f aca="false">'[1]集計表（秘匿前）'!H457+'[1]集計表（秘匿前）'!H460</f>
        <v>8</v>
      </c>
      <c r="H450" s="32" t="n">
        <f aca="false">'[1]集計表（秘匿前）'!I457+'[1]集計表（秘匿前）'!I460</f>
        <v>18</v>
      </c>
      <c r="I450" s="31" t="n">
        <f aca="false">'[1]集計表（秘匿前）'!J457+'[1]集計表（秘匿前）'!J460</f>
        <v>14</v>
      </c>
      <c r="J450" s="31" t="n">
        <f aca="false">'[1]集計表（秘匿前）'!K457+'[1]集計表（秘匿前）'!K460</f>
        <v>10</v>
      </c>
      <c r="K450" s="33" t="n">
        <f aca="false">'[1]集計表（秘匿前）'!L457+'[1]集計表（秘匿前）'!L460</f>
        <v>14</v>
      </c>
      <c r="L450" s="31" t="n">
        <f aca="false">'[1]集計表（秘匿前）'!M457+'[1]集計表（秘匿前）'!M460</f>
        <v>13</v>
      </c>
      <c r="M450" s="31" t="n">
        <f aca="false">'[1]集計表（秘匿前）'!N457+'[1]集計表（秘匿前）'!N460</f>
        <v>12</v>
      </c>
      <c r="N450" s="31" t="n">
        <f aca="false">'[1]集計表（秘匿前）'!O457+'[1]集計表（秘匿前）'!O460</f>
        <v>11</v>
      </c>
      <c r="O450" s="31" t="n">
        <f aca="false">'[1]集計表（秘匿前）'!P457+'[1]集計表（秘匿前）'!P460</f>
        <v>11</v>
      </c>
      <c r="P450" s="32" t="n">
        <f aca="false">'[1]集計表（秘匿前）'!Q457+'[1]集計表（秘匿前）'!Q460</f>
        <v>15</v>
      </c>
      <c r="Q450" s="31" t="n">
        <f aca="false">'[1]集計表（秘匿前）'!R457+'[1]集計表（秘匿前）'!R460</f>
        <v>22</v>
      </c>
      <c r="R450" s="31" t="n">
        <f aca="false">'[1]集計表（秘匿前）'!S457+'[1]集計表（秘匿前）'!S460</f>
        <v>14</v>
      </c>
      <c r="S450" s="33" t="n">
        <f aca="false">'[1]集計表（秘匿前）'!T457+'[1]集計表（秘匿前）'!T460</f>
        <v>17</v>
      </c>
      <c r="T450" s="32" t="n">
        <f aca="false">'[1]集計表（秘匿前）'!U457+'[1]集計表（秘匿前）'!U460</f>
        <v>14</v>
      </c>
      <c r="U450" s="31" t="n">
        <f aca="false">'[1]集計表（秘匿前）'!V457+'[1]集計表（秘匿前）'!V460</f>
        <v>10</v>
      </c>
      <c r="V450" s="31" t="n">
        <f aca="false">'[1]集計表（秘匿前）'!W457+'[1]集計表（秘匿前）'!W460</f>
        <v>8</v>
      </c>
      <c r="W450" s="33" t="n">
        <f aca="false">'[1]集計表（秘匿前）'!X457+'[1]集計表（秘匿前）'!X460</f>
        <v>2</v>
      </c>
      <c r="X450" s="34" t="n">
        <f aca="false">'[1]集計表（秘匿前）'!Y457+'[1]集計表（秘匿前）'!Y460</f>
        <v>0</v>
      </c>
      <c r="Y450" s="28" t="n">
        <f aca="false">'[1]集計表（秘匿前）'!Z457+'[1]集計表（秘匿前）'!Z460</f>
        <v>227</v>
      </c>
    </row>
    <row r="451" customFormat="false" ht="12.75" hidden="false" customHeight="false" outlineLevel="0" collapsed="false">
      <c r="A451" s="14" t="s">
        <v>167</v>
      </c>
      <c r="B451" s="14" t="s">
        <v>185</v>
      </c>
      <c r="C451" s="15" t="s">
        <v>29</v>
      </c>
      <c r="D451" s="16" t="n">
        <f aca="false">'[1]集計表（秘匿前）'!E461</f>
        <v>2</v>
      </c>
      <c r="E451" s="17" t="n">
        <f aca="false">'[1]集計表（秘匿前）'!F461</f>
        <v>4</v>
      </c>
      <c r="F451" s="17" t="n">
        <f aca="false">'[1]集計表（秘匿前）'!G461</f>
        <v>6</v>
      </c>
      <c r="G451" s="17" t="n">
        <f aca="false">'[1]集計表（秘匿前）'!H461</f>
        <v>8</v>
      </c>
      <c r="H451" s="18" t="n">
        <f aca="false">'[1]集計表（秘匿前）'!I461</f>
        <v>7</v>
      </c>
      <c r="I451" s="17" t="n">
        <f aca="false">'[1]集計表（秘匿前）'!J461</f>
        <v>3</v>
      </c>
      <c r="J451" s="17" t="n">
        <f aca="false">'[1]集計表（秘匿前）'!K461</f>
        <v>8</v>
      </c>
      <c r="K451" s="19" t="n">
        <f aca="false">'[1]集計表（秘匿前）'!L461</f>
        <v>4</v>
      </c>
      <c r="L451" s="17" t="n">
        <f aca="false">'[1]集計表（秘匿前）'!M461</f>
        <v>7</v>
      </c>
      <c r="M451" s="17" t="n">
        <f aca="false">'[1]集計表（秘匿前）'!N461</f>
        <v>12</v>
      </c>
      <c r="N451" s="17" t="n">
        <f aca="false">'[1]集計表（秘匿前）'!O461</f>
        <v>11</v>
      </c>
      <c r="O451" s="17" t="n">
        <f aca="false">'[1]集計表（秘匿前）'!P461</f>
        <v>12</v>
      </c>
      <c r="P451" s="18" t="n">
        <f aca="false">'[1]集計表（秘匿前）'!Q461</f>
        <v>18</v>
      </c>
      <c r="Q451" s="17" t="n">
        <f aca="false">'[1]集計表（秘匿前）'!R461</f>
        <v>22</v>
      </c>
      <c r="R451" s="17" t="n">
        <f aca="false">'[1]集計表（秘匿前）'!S461</f>
        <v>16</v>
      </c>
      <c r="S451" s="19" t="n">
        <f aca="false">'[1]集計表（秘匿前）'!T461</f>
        <v>23</v>
      </c>
      <c r="T451" s="18" t="n">
        <f aca="false">'[1]集計表（秘匿前）'!U461</f>
        <v>17</v>
      </c>
      <c r="U451" s="17" t="n">
        <f aca="false">'[1]集計表（秘匿前）'!V461</f>
        <v>17</v>
      </c>
      <c r="V451" s="17" t="n">
        <f aca="false">'[1]集計表（秘匿前）'!W461</f>
        <v>6</v>
      </c>
      <c r="W451" s="19" t="n">
        <f aca="false">'[1]集計表（秘匿前）'!X461</f>
        <v>0</v>
      </c>
      <c r="X451" s="20" t="n">
        <f aca="false">'[1]集計表（秘匿前）'!Y461</f>
        <v>0</v>
      </c>
      <c r="Y451" s="21" t="n">
        <f aca="false">'[1]集計表（秘匿前）'!Z461</f>
        <v>203</v>
      </c>
    </row>
    <row r="452" customFormat="false" ht="12.75" hidden="false" customHeight="false" outlineLevel="0" collapsed="false">
      <c r="A452" s="22"/>
      <c r="B452" s="22"/>
      <c r="C452" s="23" t="s">
        <v>30</v>
      </c>
      <c r="D452" s="24" t="n">
        <f aca="false">'[1]集計表（秘匿前）'!E462</f>
        <v>1</v>
      </c>
      <c r="E452" s="1" t="n">
        <f aca="false">'[1]集計表（秘匿前）'!F462</f>
        <v>0</v>
      </c>
      <c r="F452" s="1" t="n">
        <f aca="false">'[1]集計表（秘匿前）'!G462</f>
        <v>2</v>
      </c>
      <c r="G452" s="1" t="n">
        <f aca="false">'[1]集計表（秘匿前）'!H462</f>
        <v>5</v>
      </c>
      <c r="H452" s="25" t="n">
        <f aca="false">'[1]集計表（秘匿前）'!I462</f>
        <v>3</v>
      </c>
      <c r="I452" s="1" t="n">
        <f aca="false">'[1]集計表（秘匿前）'!J462</f>
        <v>2</v>
      </c>
      <c r="J452" s="1" t="n">
        <f aca="false">'[1]集計表（秘匿前）'!K462</f>
        <v>5</v>
      </c>
      <c r="K452" s="26" t="n">
        <f aca="false">'[1]集計表（秘匿前）'!L462</f>
        <v>3</v>
      </c>
      <c r="L452" s="1" t="n">
        <f aca="false">'[1]集計表（秘匿前）'!M462</f>
        <v>2</v>
      </c>
      <c r="M452" s="1" t="n">
        <f aca="false">'[1]集計表（秘匿前）'!N462</f>
        <v>6</v>
      </c>
      <c r="N452" s="1" t="n">
        <f aca="false">'[1]集計表（秘匿前）'!O462</f>
        <v>5</v>
      </c>
      <c r="O452" s="1" t="n">
        <f aca="false">'[1]集計表（秘匿前）'!P462</f>
        <v>6</v>
      </c>
      <c r="P452" s="25" t="n">
        <f aca="false">'[1]集計表（秘匿前）'!Q462</f>
        <v>10</v>
      </c>
      <c r="Q452" s="1" t="n">
        <f aca="false">'[1]集計表（秘匿前）'!R462</f>
        <v>11</v>
      </c>
      <c r="R452" s="1" t="n">
        <f aca="false">'[1]集計表（秘匿前）'!S462</f>
        <v>8</v>
      </c>
      <c r="S452" s="26" t="n">
        <f aca="false">'[1]集計表（秘匿前）'!T462</f>
        <v>7</v>
      </c>
      <c r="T452" s="25" t="n">
        <f aca="false">'[1]集計表（秘匿前）'!U462</f>
        <v>7</v>
      </c>
      <c r="U452" s="1" t="n">
        <f aca="false">'[1]集計表（秘匿前）'!V462</f>
        <v>5</v>
      </c>
      <c r="V452" s="1" t="n">
        <f aca="false">'[1]集計表（秘匿前）'!W462</f>
        <v>1</v>
      </c>
      <c r="W452" s="26" t="n">
        <f aca="false">'[1]集計表（秘匿前）'!X462</f>
        <v>0</v>
      </c>
      <c r="X452" s="27" t="n">
        <f aca="false">'[1]集計表（秘匿前）'!Y462</f>
        <v>0</v>
      </c>
      <c r="Y452" s="22" t="n">
        <f aca="false">'[1]集計表（秘匿前）'!Z462</f>
        <v>89</v>
      </c>
    </row>
    <row r="453" customFormat="false" ht="12.75" hidden="false" customHeight="false" outlineLevel="0" collapsed="false">
      <c r="A453" s="28"/>
      <c r="B453" s="28"/>
      <c r="C453" s="29" t="s">
        <v>31</v>
      </c>
      <c r="D453" s="30" t="n">
        <f aca="false">'[1]集計表（秘匿前）'!E463</f>
        <v>1</v>
      </c>
      <c r="E453" s="31" t="n">
        <f aca="false">'[1]集計表（秘匿前）'!F463</f>
        <v>4</v>
      </c>
      <c r="F453" s="31" t="n">
        <f aca="false">'[1]集計表（秘匿前）'!G463</f>
        <v>4</v>
      </c>
      <c r="G453" s="31" t="n">
        <f aca="false">'[1]集計表（秘匿前）'!H463</f>
        <v>3</v>
      </c>
      <c r="H453" s="32" t="n">
        <f aca="false">'[1]集計表（秘匿前）'!I463</f>
        <v>4</v>
      </c>
      <c r="I453" s="31" t="n">
        <f aca="false">'[1]集計表（秘匿前）'!J463</f>
        <v>1</v>
      </c>
      <c r="J453" s="31" t="n">
        <f aca="false">'[1]集計表（秘匿前）'!K463</f>
        <v>3</v>
      </c>
      <c r="K453" s="33" t="n">
        <f aca="false">'[1]集計表（秘匿前）'!L463</f>
        <v>1</v>
      </c>
      <c r="L453" s="31" t="n">
        <f aca="false">'[1]集計表（秘匿前）'!M463</f>
        <v>5</v>
      </c>
      <c r="M453" s="31" t="n">
        <f aca="false">'[1]集計表（秘匿前）'!N463</f>
        <v>6</v>
      </c>
      <c r="N453" s="31" t="n">
        <f aca="false">'[1]集計表（秘匿前）'!O463</f>
        <v>6</v>
      </c>
      <c r="O453" s="31" t="n">
        <f aca="false">'[1]集計表（秘匿前）'!P463</f>
        <v>6</v>
      </c>
      <c r="P453" s="32" t="n">
        <f aca="false">'[1]集計表（秘匿前）'!Q463</f>
        <v>8</v>
      </c>
      <c r="Q453" s="31" t="n">
        <f aca="false">'[1]集計表（秘匿前）'!R463</f>
        <v>11</v>
      </c>
      <c r="R453" s="31" t="n">
        <f aca="false">'[1]集計表（秘匿前）'!S463</f>
        <v>8</v>
      </c>
      <c r="S453" s="33" t="n">
        <f aca="false">'[1]集計表（秘匿前）'!T463</f>
        <v>16</v>
      </c>
      <c r="T453" s="32" t="n">
        <f aca="false">'[1]集計表（秘匿前）'!U463</f>
        <v>10</v>
      </c>
      <c r="U453" s="31" t="n">
        <f aca="false">'[1]集計表（秘匿前）'!V463</f>
        <v>12</v>
      </c>
      <c r="V453" s="31" t="n">
        <f aca="false">'[1]集計表（秘匿前）'!W463</f>
        <v>5</v>
      </c>
      <c r="W453" s="33" t="n">
        <f aca="false">'[1]集計表（秘匿前）'!X463</f>
        <v>0</v>
      </c>
      <c r="X453" s="34" t="n">
        <f aca="false">'[1]集計表（秘匿前）'!Y463</f>
        <v>0</v>
      </c>
      <c r="Y453" s="28" t="n">
        <f aca="false">'[1]集計表（秘匿前）'!Z463</f>
        <v>114</v>
      </c>
    </row>
    <row r="454" customFormat="false" ht="12.75" hidden="false" customHeight="false" outlineLevel="0" collapsed="false">
      <c r="A454" s="14" t="s">
        <v>167</v>
      </c>
      <c r="B454" s="14" t="s">
        <v>186</v>
      </c>
      <c r="C454" s="15" t="s">
        <v>29</v>
      </c>
      <c r="D454" s="16" t="n">
        <f aca="false">'[1]集計表（秘匿前）'!E464</f>
        <v>2</v>
      </c>
      <c r="E454" s="17" t="n">
        <f aca="false">'[1]集計表（秘匿前）'!F464</f>
        <v>2</v>
      </c>
      <c r="F454" s="17" t="n">
        <f aca="false">'[1]集計表（秘匿前）'!G464</f>
        <v>6</v>
      </c>
      <c r="G454" s="17" t="n">
        <f aca="false">'[1]集計表（秘匿前）'!H464</f>
        <v>3</v>
      </c>
      <c r="H454" s="18" t="n">
        <f aca="false">'[1]集計表（秘匿前）'!I464</f>
        <v>11</v>
      </c>
      <c r="I454" s="17" t="n">
        <f aca="false">'[1]集計表（秘匿前）'!J464</f>
        <v>14</v>
      </c>
      <c r="J454" s="17" t="n">
        <f aca="false">'[1]集計表（秘匿前）'!K464</f>
        <v>9</v>
      </c>
      <c r="K454" s="19" t="n">
        <f aca="false">'[1]集計表（秘匿前）'!L464</f>
        <v>8</v>
      </c>
      <c r="L454" s="17" t="n">
        <f aca="false">'[1]集計表（秘匿前）'!M464</f>
        <v>16</v>
      </c>
      <c r="M454" s="17" t="n">
        <f aca="false">'[1]集計表（秘匿前）'!N464</f>
        <v>13</v>
      </c>
      <c r="N454" s="17" t="n">
        <f aca="false">'[1]集計表（秘匿前）'!O464</f>
        <v>15</v>
      </c>
      <c r="O454" s="17" t="n">
        <f aca="false">'[1]集計表（秘匿前）'!P464</f>
        <v>22</v>
      </c>
      <c r="P454" s="18" t="n">
        <f aca="false">'[1]集計表（秘匿前）'!Q464</f>
        <v>37</v>
      </c>
      <c r="Q454" s="17" t="n">
        <f aca="false">'[1]集計表（秘匿前）'!R464</f>
        <v>39</v>
      </c>
      <c r="R454" s="17" t="n">
        <f aca="false">'[1]集計表（秘匿前）'!S464</f>
        <v>28</v>
      </c>
      <c r="S454" s="19" t="n">
        <f aca="false">'[1]集計表（秘匿前）'!T464</f>
        <v>37</v>
      </c>
      <c r="T454" s="18" t="n">
        <f aca="false">'[1]集計表（秘匿前）'!U464</f>
        <v>36</v>
      </c>
      <c r="U454" s="17" t="n">
        <f aca="false">'[1]集計表（秘匿前）'!V464</f>
        <v>8</v>
      </c>
      <c r="V454" s="17" t="n">
        <f aca="false">'[1]集計表（秘匿前）'!W464</f>
        <v>12</v>
      </c>
      <c r="W454" s="19" t="n">
        <f aca="false">'[1]集計表（秘匿前）'!X464</f>
        <v>4</v>
      </c>
      <c r="X454" s="20" t="n">
        <f aca="false">'[1]集計表（秘匿前）'!Y464</f>
        <v>0</v>
      </c>
      <c r="Y454" s="21" t="n">
        <f aca="false">'[1]集計表（秘匿前）'!Z464</f>
        <v>322</v>
      </c>
    </row>
    <row r="455" customFormat="false" ht="12.75" hidden="false" customHeight="false" outlineLevel="0" collapsed="false">
      <c r="A455" s="22"/>
      <c r="B455" s="22"/>
      <c r="C455" s="23" t="s">
        <v>30</v>
      </c>
      <c r="D455" s="24" t="n">
        <f aca="false">'[1]集計表（秘匿前）'!E465</f>
        <v>2</v>
      </c>
      <c r="E455" s="1" t="n">
        <f aca="false">'[1]集計表（秘匿前）'!F465</f>
        <v>2</v>
      </c>
      <c r="F455" s="1" t="n">
        <f aca="false">'[1]集計表（秘匿前）'!G465</f>
        <v>4</v>
      </c>
      <c r="G455" s="1" t="n">
        <f aca="false">'[1]集計表（秘匿前）'!H465</f>
        <v>0</v>
      </c>
      <c r="H455" s="25" t="n">
        <f aca="false">'[1]集計表（秘匿前）'!I465</f>
        <v>3</v>
      </c>
      <c r="I455" s="1" t="n">
        <f aca="false">'[1]集計表（秘匿前）'!J465</f>
        <v>7</v>
      </c>
      <c r="J455" s="1" t="n">
        <f aca="false">'[1]集計表（秘匿前）'!K465</f>
        <v>6</v>
      </c>
      <c r="K455" s="26" t="n">
        <f aca="false">'[1]集計表（秘匿前）'!L465</f>
        <v>3</v>
      </c>
      <c r="L455" s="1" t="n">
        <f aca="false">'[1]集計表（秘匿前）'!M465</f>
        <v>11</v>
      </c>
      <c r="M455" s="1" t="n">
        <f aca="false">'[1]集計表（秘匿前）'!N465</f>
        <v>6</v>
      </c>
      <c r="N455" s="1" t="n">
        <f aca="false">'[1]集計表（秘匿前）'!O465</f>
        <v>6</v>
      </c>
      <c r="O455" s="1" t="n">
        <f aca="false">'[1]集計表（秘匿前）'!P465</f>
        <v>10</v>
      </c>
      <c r="P455" s="25" t="n">
        <f aca="false">'[1]集計表（秘匿前）'!Q465</f>
        <v>21</v>
      </c>
      <c r="Q455" s="1" t="n">
        <f aca="false">'[1]集計表（秘匿前）'!R465</f>
        <v>23</v>
      </c>
      <c r="R455" s="1" t="n">
        <f aca="false">'[1]集計表（秘匿前）'!S465</f>
        <v>10</v>
      </c>
      <c r="S455" s="26" t="n">
        <f aca="false">'[1]集計表（秘匿前）'!T465</f>
        <v>14</v>
      </c>
      <c r="T455" s="25" t="n">
        <f aca="false">'[1]集計表（秘匿前）'!U465</f>
        <v>16</v>
      </c>
      <c r="U455" s="1" t="n">
        <f aca="false">'[1]集計表（秘匿前）'!V465</f>
        <v>3</v>
      </c>
      <c r="V455" s="1" t="n">
        <f aca="false">'[1]集計表（秘匿前）'!W465</f>
        <v>0</v>
      </c>
      <c r="W455" s="26" t="n">
        <f aca="false">'[1]集計表（秘匿前）'!X465</f>
        <v>0</v>
      </c>
      <c r="X455" s="27" t="n">
        <f aca="false">'[1]集計表（秘匿前）'!Y465</f>
        <v>0</v>
      </c>
      <c r="Y455" s="22" t="n">
        <f aca="false">'[1]集計表（秘匿前）'!Z465</f>
        <v>147</v>
      </c>
    </row>
    <row r="456" customFormat="false" ht="12.75" hidden="false" customHeight="false" outlineLevel="0" collapsed="false">
      <c r="A456" s="28"/>
      <c r="B456" s="28"/>
      <c r="C456" s="29" t="s">
        <v>31</v>
      </c>
      <c r="D456" s="30" t="n">
        <f aca="false">'[1]集計表（秘匿前）'!E466</f>
        <v>0</v>
      </c>
      <c r="E456" s="31" t="n">
        <f aca="false">'[1]集計表（秘匿前）'!F466</f>
        <v>0</v>
      </c>
      <c r="F456" s="31" t="n">
        <f aca="false">'[1]集計表（秘匿前）'!G466</f>
        <v>2</v>
      </c>
      <c r="G456" s="31" t="n">
        <f aca="false">'[1]集計表（秘匿前）'!H466</f>
        <v>3</v>
      </c>
      <c r="H456" s="32" t="n">
        <f aca="false">'[1]集計表（秘匿前）'!I466</f>
        <v>8</v>
      </c>
      <c r="I456" s="31" t="n">
        <f aca="false">'[1]集計表（秘匿前）'!J466</f>
        <v>7</v>
      </c>
      <c r="J456" s="31" t="n">
        <f aca="false">'[1]集計表（秘匿前）'!K466</f>
        <v>3</v>
      </c>
      <c r="K456" s="33" t="n">
        <f aca="false">'[1]集計表（秘匿前）'!L466</f>
        <v>5</v>
      </c>
      <c r="L456" s="31" t="n">
        <f aca="false">'[1]集計表（秘匿前）'!M466</f>
        <v>5</v>
      </c>
      <c r="M456" s="31" t="n">
        <f aca="false">'[1]集計表（秘匿前）'!N466</f>
        <v>7</v>
      </c>
      <c r="N456" s="31" t="n">
        <f aca="false">'[1]集計表（秘匿前）'!O466</f>
        <v>9</v>
      </c>
      <c r="O456" s="31" t="n">
        <f aca="false">'[1]集計表（秘匿前）'!P466</f>
        <v>12</v>
      </c>
      <c r="P456" s="32" t="n">
        <f aca="false">'[1]集計表（秘匿前）'!Q466</f>
        <v>16</v>
      </c>
      <c r="Q456" s="31" t="n">
        <f aca="false">'[1]集計表（秘匿前）'!R466</f>
        <v>16</v>
      </c>
      <c r="R456" s="31" t="n">
        <f aca="false">'[1]集計表（秘匿前）'!S466</f>
        <v>18</v>
      </c>
      <c r="S456" s="33" t="n">
        <f aca="false">'[1]集計表（秘匿前）'!T466</f>
        <v>23</v>
      </c>
      <c r="T456" s="32" t="n">
        <f aca="false">'[1]集計表（秘匿前）'!U466</f>
        <v>20</v>
      </c>
      <c r="U456" s="31" t="n">
        <f aca="false">'[1]集計表（秘匿前）'!V466</f>
        <v>5</v>
      </c>
      <c r="V456" s="31" t="n">
        <f aca="false">'[1]集計表（秘匿前）'!W466</f>
        <v>12</v>
      </c>
      <c r="W456" s="33" t="n">
        <f aca="false">'[1]集計表（秘匿前）'!X466</f>
        <v>4</v>
      </c>
      <c r="X456" s="34" t="n">
        <f aca="false">'[1]集計表（秘匿前）'!Y466</f>
        <v>0</v>
      </c>
      <c r="Y456" s="28" t="n">
        <f aca="false">'[1]集計表（秘匿前）'!Z466</f>
        <v>175</v>
      </c>
    </row>
    <row r="457" customFormat="false" ht="12.75" hidden="false" customHeight="false" outlineLevel="0" collapsed="false">
      <c r="A457" s="14" t="s">
        <v>167</v>
      </c>
      <c r="B457" s="14" t="s">
        <v>187</v>
      </c>
      <c r="C457" s="15" t="s">
        <v>29</v>
      </c>
      <c r="D457" s="16" t="n">
        <f aca="false">'[1]集計表（秘匿前）'!E467</f>
        <v>12</v>
      </c>
      <c r="E457" s="17" t="n">
        <f aca="false">'[1]集計表（秘匿前）'!F467</f>
        <v>8</v>
      </c>
      <c r="F457" s="17" t="n">
        <f aca="false">'[1]集計表（秘匿前）'!G467</f>
        <v>22</v>
      </c>
      <c r="G457" s="17" t="n">
        <f aca="false">'[1]集計表（秘匿前）'!H467</f>
        <v>27</v>
      </c>
      <c r="H457" s="18" t="n">
        <f aca="false">'[1]集計表（秘匿前）'!I467</f>
        <v>27</v>
      </c>
      <c r="I457" s="17" t="n">
        <f aca="false">'[1]集計表（秘匿前）'!J467</f>
        <v>18</v>
      </c>
      <c r="J457" s="17" t="n">
        <f aca="false">'[1]集計表（秘匿前）'!K467</f>
        <v>17</v>
      </c>
      <c r="K457" s="19" t="n">
        <f aca="false">'[1]集計表（秘匿前）'!L467</f>
        <v>19</v>
      </c>
      <c r="L457" s="17" t="n">
        <f aca="false">'[1]集計表（秘匿前）'!M467</f>
        <v>31</v>
      </c>
      <c r="M457" s="17" t="n">
        <f aca="false">'[1]集計表（秘匿前）'!N467</f>
        <v>29</v>
      </c>
      <c r="N457" s="17" t="n">
        <f aca="false">'[1]集計表（秘匿前）'!O467</f>
        <v>36</v>
      </c>
      <c r="O457" s="17" t="n">
        <f aca="false">'[1]集計表（秘匿前）'!P467</f>
        <v>45</v>
      </c>
      <c r="P457" s="18" t="n">
        <f aca="false">'[1]集計表（秘匿前）'!Q467</f>
        <v>55</v>
      </c>
      <c r="Q457" s="17" t="n">
        <f aca="false">'[1]集計表（秘匿前）'!R467</f>
        <v>72</v>
      </c>
      <c r="R457" s="17" t="n">
        <f aca="false">'[1]集計表（秘匿前）'!S467</f>
        <v>38</v>
      </c>
      <c r="S457" s="19" t="n">
        <f aca="false">'[1]集計表（秘匿前）'!T467</f>
        <v>38</v>
      </c>
      <c r="T457" s="18" t="n">
        <f aca="false">'[1]集計表（秘匿前）'!U467</f>
        <v>43</v>
      </c>
      <c r="U457" s="17" t="n">
        <f aca="false">'[1]集計表（秘匿前）'!V467</f>
        <v>30</v>
      </c>
      <c r="V457" s="17" t="n">
        <f aca="false">'[1]集計表（秘匿前）'!W467</f>
        <v>17</v>
      </c>
      <c r="W457" s="19" t="n">
        <f aca="false">'[1]集計表（秘匿前）'!X467</f>
        <v>7</v>
      </c>
      <c r="X457" s="20" t="n">
        <f aca="false">'[1]集計表（秘匿前）'!Y467</f>
        <v>3</v>
      </c>
      <c r="Y457" s="21" t="n">
        <f aca="false">'[1]集計表（秘匿前）'!Z467</f>
        <v>594</v>
      </c>
    </row>
    <row r="458" customFormat="false" ht="12.75" hidden="false" customHeight="false" outlineLevel="0" collapsed="false">
      <c r="A458" s="22"/>
      <c r="B458" s="22"/>
      <c r="C458" s="23" t="s">
        <v>30</v>
      </c>
      <c r="D458" s="24" t="n">
        <f aca="false">'[1]集計表（秘匿前）'!E468</f>
        <v>5</v>
      </c>
      <c r="E458" s="1" t="n">
        <f aca="false">'[1]集計表（秘匿前）'!F468</f>
        <v>4</v>
      </c>
      <c r="F458" s="1" t="n">
        <f aca="false">'[1]集計表（秘匿前）'!G468</f>
        <v>5</v>
      </c>
      <c r="G458" s="1" t="n">
        <f aca="false">'[1]集計表（秘匿前）'!H468</f>
        <v>13</v>
      </c>
      <c r="H458" s="25" t="n">
        <f aca="false">'[1]集計表（秘匿前）'!I468</f>
        <v>14</v>
      </c>
      <c r="I458" s="1" t="n">
        <f aca="false">'[1]集計表（秘匿前）'!J468</f>
        <v>7</v>
      </c>
      <c r="J458" s="1" t="n">
        <f aca="false">'[1]集計表（秘匿前）'!K468</f>
        <v>10</v>
      </c>
      <c r="K458" s="26" t="n">
        <f aca="false">'[1]集計表（秘匿前）'!L468</f>
        <v>8</v>
      </c>
      <c r="L458" s="1" t="n">
        <f aca="false">'[1]集計表（秘匿前）'!M468</f>
        <v>17</v>
      </c>
      <c r="M458" s="1" t="n">
        <f aca="false">'[1]集計表（秘匿前）'!N468</f>
        <v>13</v>
      </c>
      <c r="N458" s="1" t="n">
        <f aca="false">'[1]集計表（秘匿前）'!O468</f>
        <v>14</v>
      </c>
      <c r="O458" s="1" t="n">
        <f aca="false">'[1]集計表（秘匿前）'!P468</f>
        <v>22</v>
      </c>
      <c r="P458" s="25" t="n">
        <f aca="false">'[1]集計表（秘匿前）'!Q468</f>
        <v>28</v>
      </c>
      <c r="Q458" s="1" t="n">
        <f aca="false">'[1]集計表（秘匿前）'!R468</f>
        <v>33</v>
      </c>
      <c r="R458" s="1" t="n">
        <f aca="false">'[1]集計表（秘匿前）'!S468</f>
        <v>13</v>
      </c>
      <c r="S458" s="26" t="n">
        <f aca="false">'[1]集計表（秘匿前）'!T468</f>
        <v>16</v>
      </c>
      <c r="T458" s="25" t="n">
        <f aca="false">'[1]集計表（秘匿前）'!U468</f>
        <v>16</v>
      </c>
      <c r="U458" s="1" t="n">
        <f aca="false">'[1]集計表（秘匿前）'!V468</f>
        <v>9</v>
      </c>
      <c r="V458" s="1" t="n">
        <f aca="false">'[1]集計表（秘匿前）'!W468</f>
        <v>4</v>
      </c>
      <c r="W458" s="26" t="n">
        <f aca="false">'[1]集計表（秘匿前）'!X468</f>
        <v>0</v>
      </c>
      <c r="X458" s="27" t="n">
        <f aca="false">'[1]集計表（秘匿前）'!Y468</f>
        <v>0</v>
      </c>
      <c r="Y458" s="22" t="n">
        <f aca="false">'[1]集計表（秘匿前）'!Z468</f>
        <v>251</v>
      </c>
    </row>
    <row r="459" customFormat="false" ht="12.75" hidden="false" customHeight="false" outlineLevel="0" collapsed="false">
      <c r="A459" s="28"/>
      <c r="B459" s="28"/>
      <c r="C459" s="29" t="s">
        <v>31</v>
      </c>
      <c r="D459" s="30" t="n">
        <f aca="false">'[1]集計表（秘匿前）'!E469</f>
        <v>7</v>
      </c>
      <c r="E459" s="31" t="n">
        <f aca="false">'[1]集計表（秘匿前）'!F469</f>
        <v>4</v>
      </c>
      <c r="F459" s="31" t="n">
        <f aca="false">'[1]集計表（秘匿前）'!G469</f>
        <v>17</v>
      </c>
      <c r="G459" s="31" t="n">
        <f aca="false">'[1]集計表（秘匿前）'!H469</f>
        <v>14</v>
      </c>
      <c r="H459" s="32" t="n">
        <f aca="false">'[1]集計表（秘匿前）'!I469</f>
        <v>13</v>
      </c>
      <c r="I459" s="31" t="n">
        <f aca="false">'[1]集計表（秘匿前）'!J469</f>
        <v>11</v>
      </c>
      <c r="J459" s="31" t="n">
        <f aca="false">'[1]集計表（秘匿前）'!K469</f>
        <v>7</v>
      </c>
      <c r="K459" s="33" t="n">
        <f aca="false">'[1]集計表（秘匿前）'!L469</f>
        <v>11</v>
      </c>
      <c r="L459" s="31" t="n">
        <f aca="false">'[1]集計表（秘匿前）'!M469</f>
        <v>14</v>
      </c>
      <c r="M459" s="31" t="n">
        <f aca="false">'[1]集計表（秘匿前）'!N469</f>
        <v>16</v>
      </c>
      <c r="N459" s="31" t="n">
        <f aca="false">'[1]集計表（秘匿前）'!O469</f>
        <v>22</v>
      </c>
      <c r="O459" s="31" t="n">
        <f aca="false">'[1]集計表（秘匿前）'!P469</f>
        <v>23</v>
      </c>
      <c r="P459" s="32" t="n">
        <f aca="false">'[1]集計表（秘匿前）'!Q469</f>
        <v>27</v>
      </c>
      <c r="Q459" s="31" t="n">
        <f aca="false">'[1]集計表（秘匿前）'!R469</f>
        <v>39</v>
      </c>
      <c r="R459" s="31" t="n">
        <f aca="false">'[1]集計表（秘匿前）'!S469</f>
        <v>25</v>
      </c>
      <c r="S459" s="33" t="n">
        <f aca="false">'[1]集計表（秘匿前）'!T469</f>
        <v>22</v>
      </c>
      <c r="T459" s="32" t="n">
        <f aca="false">'[1]集計表（秘匿前）'!U469</f>
        <v>27</v>
      </c>
      <c r="U459" s="31" t="n">
        <f aca="false">'[1]集計表（秘匿前）'!V469</f>
        <v>21</v>
      </c>
      <c r="V459" s="31" t="n">
        <f aca="false">'[1]集計表（秘匿前）'!W469</f>
        <v>13</v>
      </c>
      <c r="W459" s="33" t="n">
        <f aca="false">'[1]集計表（秘匿前）'!X469</f>
        <v>7</v>
      </c>
      <c r="X459" s="34" t="n">
        <f aca="false">'[1]集計表（秘匿前）'!Y469</f>
        <v>3</v>
      </c>
      <c r="Y459" s="28" t="n">
        <f aca="false">'[1]集計表（秘匿前）'!Z469</f>
        <v>343</v>
      </c>
    </row>
    <row r="460" customFormat="false" ht="12.75" hidden="false" customHeight="false" outlineLevel="0" collapsed="false">
      <c r="A460" s="14" t="s">
        <v>167</v>
      </c>
      <c r="B460" s="14" t="s">
        <v>188</v>
      </c>
      <c r="C460" s="15" t="s">
        <v>29</v>
      </c>
      <c r="D460" s="16" t="n">
        <f aca="false">'[1]集計表（秘匿前）'!E470</f>
        <v>24</v>
      </c>
      <c r="E460" s="17" t="n">
        <f aca="false">'[1]集計表（秘匿前）'!F470</f>
        <v>25</v>
      </c>
      <c r="F460" s="17" t="n">
        <f aca="false">'[1]集計表（秘匿前）'!G470</f>
        <v>28</v>
      </c>
      <c r="G460" s="17" t="n">
        <f aca="false">'[1]集計表（秘匿前）'!H470</f>
        <v>34</v>
      </c>
      <c r="H460" s="18" t="n">
        <f aca="false">'[1]集計表（秘匿前）'!I470</f>
        <v>23</v>
      </c>
      <c r="I460" s="17" t="n">
        <f aca="false">'[1]集計表（秘匿前）'!J470</f>
        <v>33</v>
      </c>
      <c r="J460" s="17" t="n">
        <f aca="false">'[1]集計表（秘匿前）'!K470</f>
        <v>47</v>
      </c>
      <c r="K460" s="19" t="n">
        <f aca="false">'[1]集計表（秘匿前）'!L470</f>
        <v>33</v>
      </c>
      <c r="L460" s="17" t="n">
        <f aca="false">'[1]集計表（秘匿前）'!M470</f>
        <v>44</v>
      </c>
      <c r="M460" s="17" t="n">
        <f aca="false">'[1]集計表（秘匿前）'!N470</f>
        <v>41</v>
      </c>
      <c r="N460" s="17" t="n">
        <f aca="false">'[1]集計表（秘匿前）'!O470</f>
        <v>39</v>
      </c>
      <c r="O460" s="17" t="n">
        <f aca="false">'[1]集計表（秘匿前）'!P470</f>
        <v>36</v>
      </c>
      <c r="P460" s="18" t="n">
        <f aca="false">'[1]集計表（秘匿前）'!Q470</f>
        <v>42</v>
      </c>
      <c r="Q460" s="17" t="n">
        <f aca="false">'[1]集計表（秘匿前）'!R470</f>
        <v>42</v>
      </c>
      <c r="R460" s="17" t="n">
        <f aca="false">'[1]集計表（秘匿前）'!S470</f>
        <v>30</v>
      </c>
      <c r="S460" s="19" t="n">
        <f aca="false">'[1]集計表（秘匿前）'!T470</f>
        <v>41</v>
      </c>
      <c r="T460" s="18" t="n">
        <f aca="false">'[1]集計表（秘匿前）'!U470</f>
        <v>32</v>
      </c>
      <c r="U460" s="17" t="n">
        <f aca="false">'[1]集計表（秘匿前）'!V470</f>
        <v>20</v>
      </c>
      <c r="V460" s="17" t="n">
        <f aca="false">'[1]集計表（秘匿前）'!W470</f>
        <v>12</v>
      </c>
      <c r="W460" s="19" t="n">
        <f aca="false">'[1]集計表（秘匿前）'!X470</f>
        <v>1</v>
      </c>
      <c r="X460" s="20" t="n">
        <f aca="false">'[1]集計表（秘匿前）'!Y470</f>
        <v>0</v>
      </c>
      <c r="Y460" s="21" t="n">
        <f aca="false">'[1]集計表（秘匿前）'!Z470</f>
        <v>627</v>
      </c>
    </row>
    <row r="461" customFormat="false" ht="12.75" hidden="false" customHeight="false" outlineLevel="0" collapsed="false">
      <c r="A461" s="22"/>
      <c r="B461" s="22"/>
      <c r="C461" s="23" t="s">
        <v>30</v>
      </c>
      <c r="D461" s="24" t="n">
        <f aca="false">'[1]集計表（秘匿前）'!E471</f>
        <v>14</v>
      </c>
      <c r="E461" s="1" t="n">
        <f aca="false">'[1]集計表（秘匿前）'!F471</f>
        <v>13</v>
      </c>
      <c r="F461" s="1" t="n">
        <f aca="false">'[1]集計表（秘匿前）'!G471</f>
        <v>16</v>
      </c>
      <c r="G461" s="1" t="n">
        <f aca="false">'[1]集計表（秘匿前）'!H471</f>
        <v>19</v>
      </c>
      <c r="H461" s="25" t="n">
        <f aca="false">'[1]集計表（秘匿前）'!I471</f>
        <v>15</v>
      </c>
      <c r="I461" s="1" t="n">
        <f aca="false">'[1]集計表（秘匿前）'!J471</f>
        <v>24</v>
      </c>
      <c r="J461" s="1" t="n">
        <f aca="false">'[1]集計表（秘匿前）'!K471</f>
        <v>24</v>
      </c>
      <c r="K461" s="26" t="n">
        <f aca="false">'[1]集計表（秘匿前）'!L471</f>
        <v>14</v>
      </c>
      <c r="L461" s="1" t="n">
        <f aca="false">'[1]集計表（秘匿前）'!M471</f>
        <v>21</v>
      </c>
      <c r="M461" s="1" t="n">
        <f aca="false">'[1]集計表（秘匿前）'!N471</f>
        <v>20</v>
      </c>
      <c r="N461" s="1" t="n">
        <f aca="false">'[1]集計表（秘匿前）'!O471</f>
        <v>17</v>
      </c>
      <c r="O461" s="1" t="n">
        <f aca="false">'[1]集計表（秘匿前）'!P471</f>
        <v>18</v>
      </c>
      <c r="P461" s="25" t="n">
        <f aca="false">'[1]集計表（秘匿前）'!Q471</f>
        <v>16</v>
      </c>
      <c r="Q461" s="1" t="n">
        <f aca="false">'[1]集計表（秘匿前）'!R471</f>
        <v>22</v>
      </c>
      <c r="R461" s="1" t="n">
        <f aca="false">'[1]集計表（秘匿前）'!S471</f>
        <v>15</v>
      </c>
      <c r="S461" s="26" t="n">
        <f aca="false">'[1]集計表（秘匿前）'!T471</f>
        <v>15</v>
      </c>
      <c r="T461" s="25" t="n">
        <f aca="false">'[1]集計表（秘匿前）'!U471</f>
        <v>15</v>
      </c>
      <c r="U461" s="1" t="n">
        <f aca="false">'[1]集計表（秘匿前）'!V471</f>
        <v>6</v>
      </c>
      <c r="V461" s="1" t="n">
        <f aca="false">'[1]集計表（秘匿前）'!W471</f>
        <v>6</v>
      </c>
      <c r="W461" s="26" t="n">
        <f aca="false">'[1]集計表（秘匿前）'!X471</f>
        <v>0</v>
      </c>
      <c r="X461" s="27" t="n">
        <f aca="false">'[1]集計表（秘匿前）'!Y471</f>
        <v>0</v>
      </c>
      <c r="Y461" s="22" t="n">
        <f aca="false">'[1]集計表（秘匿前）'!Z471</f>
        <v>310</v>
      </c>
    </row>
    <row r="462" customFormat="false" ht="12.75" hidden="false" customHeight="false" outlineLevel="0" collapsed="false">
      <c r="A462" s="28"/>
      <c r="B462" s="28"/>
      <c r="C462" s="29" t="s">
        <v>31</v>
      </c>
      <c r="D462" s="30" t="n">
        <f aca="false">'[1]集計表（秘匿前）'!E472</f>
        <v>10</v>
      </c>
      <c r="E462" s="31" t="n">
        <f aca="false">'[1]集計表（秘匿前）'!F472</f>
        <v>12</v>
      </c>
      <c r="F462" s="31" t="n">
        <f aca="false">'[1]集計表（秘匿前）'!G472</f>
        <v>12</v>
      </c>
      <c r="G462" s="31" t="n">
        <f aca="false">'[1]集計表（秘匿前）'!H472</f>
        <v>15</v>
      </c>
      <c r="H462" s="32" t="n">
        <f aca="false">'[1]集計表（秘匿前）'!I472</f>
        <v>8</v>
      </c>
      <c r="I462" s="31" t="n">
        <f aca="false">'[1]集計表（秘匿前）'!J472</f>
        <v>9</v>
      </c>
      <c r="J462" s="31" t="n">
        <f aca="false">'[1]集計表（秘匿前）'!K472</f>
        <v>23</v>
      </c>
      <c r="K462" s="33" t="n">
        <f aca="false">'[1]集計表（秘匿前）'!L472</f>
        <v>19</v>
      </c>
      <c r="L462" s="31" t="n">
        <f aca="false">'[1]集計表（秘匿前）'!M472</f>
        <v>23</v>
      </c>
      <c r="M462" s="31" t="n">
        <f aca="false">'[1]集計表（秘匿前）'!N472</f>
        <v>21</v>
      </c>
      <c r="N462" s="31" t="n">
        <f aca="false">'[1]集計表（秘匿前）'!O472</f>
        <v>22</v>
      </c>
      <c r="O462" s="31" t="n">
        <f aca="false">'[1]集計表（秘匿前）'!P472</f>
        <v>18</v>
      </c>
      <c r="P462" s="32" t="n">
        <f aca="false">'[1]集計表（秘匿前）'!Q472</f>
        <v>26</v>
      </c>
      <c r="Q462" s="31" t="n">
        <f aca="false">'[1]集計表（秘匿前）'!R472</f>
        <v>20</v>
      </c>
      <c r="R462" s="31" t="n">
        <f aca="false">'[1]集計表（秘匿前）'!S472</f>
        <v>15</v>
      </c>
      <c r="S462" s="33" t="n">
        <f aca="false">'[1]集計表（秘匿前）'!T472</f>
        <v>26</v>
      </c>
      <c r="T462" s="32" t="n">
        <f aca="false">'[1]集計表（秘匿前）'!U472</f>
        <v>17</v>
      </c>
      <c r="U462" s="31" t="n">
        <f aca="false">'[1]集計表（秘匿前）'!V472</f>
        <v>14</v>
      </c>
      <c r="V462" s="31" t="n">
        <f aca="false">'[1]集計表（秘匿前）'!W472</f>
        <v>6</v>
      </c>
      <c r="W462" s="33" t="n">
        <f aca="false">'[1]集計表（秘匿前）'!X472</f>
        <v>1</v>
      </c>
      <c r="X462" s="34" t="n">
        <f aca="false">'[1]集計表（秘匿前）'!Y472</f>
        <v>0</v>
      </c>
      <c r="Y462" s="28" t="n">
        <f aca="false">'[1]集計表（秘匿前）'!Z472</f>
        <v>317</v>
      </c>
    </row>
    <row r="463" customFormat="false" ht="12.75" hidden="false" customHeight="false" outlineLevel="0" collapsed="false">
      <c r="A463" s="14" t="s">
        <v>167</v>
      </c>
      <c r="B463" s="14" t="s">
        <v>189</v>
      </c>
      <c r="C463" s="15" t="s">
        <v>29</v>
      </c>
      <c r="D463" s="16" t="n">
        <f aca="false">'[1]集計表（秘匿前）'!E473</f>
        <v>18</v>
      </c>
      <c r="E463" s="17" t="n">
        <f aca="false">'[1]集計表（秘匿前）'!F473</f>
        <v>10</v>
      </c>
      <c r="F463" s="17" t="n">
        <f aca="false">'[1]集計表（秘匿前）'!G473</f>
        <v>13</v>
      </c>
      <c r="G463" s="17" t="n">
        <f aca="false">'[1]集計表（秘匿前）'!H473</f>
        <v>19</v>
      </c>
      <c r="H463" s="18" t="n">
        <f aca="false">'[1]集計表（秘匿前）'!I473</f>
        <v>13</v>
      </c>
      <c r="I463" s="17" t="n">
        <f aca="false">'[1]集計表（秘匿前）'!J473</f>
        <v>9</v>
      </c>
      <c r="J463" s="17" t="n">
        <f aca="false">'[1]集計表（秘匿前）'!K473</f>
        <v>19</v>
      </c>
      <c r="K463" s="19" t="n">
        <f aca="false">'[1]集計表（秘匿前）'!L473</f>
        <v>21</v>
      </c>
      <c r="L463" s="17" t="n">
        <f aca="false">'[1]集計表（秘匿前）'!M473</f>
        <v>25</v>
      </c>
      <c r="M463" s="17" t="n">
        <f aca="false">'[1]集計表（秘匿前）'!N473</f>
        <v>29</v>
      </c>
      <c r="N463" s="17" t="n">
        <f aca="false">'[1]集計表（秘匿前）'!O473</f>
        <v>21</v>
      </c>
      <c r="O463" s="17" t="n">
        <f aca="false">'[1]集計表（秘匿前）'!P473</f>
        <v>21</v>
      </c>
      <c r="P463" s="18" t="n">
        <f aca="false">'[1]集計表（秘匿前）'!Q473</f>
        <v>15</v>
      </c>
      <c r="Q463" s="17" t="n">
        <f aca="false">'[1]集計表（秘匿前）'!R473</f>
        <v>17</v>
      </c>
      <c r="R463" s="17" t="n">
        <f aca="false">'[1]集計表（秘匿前）'!S473</f>
        <v>21</v>
      </c>
      <c r="S463" s="19" t="n">
        <f aca="false">'[1]集計表（秘匿前）'!T473</f>
        <v>22</v>
      </c>
      <c r="T463" s="18" t="n">
        <f aca="false">'[1]集計表（秘匿前）'!U473</f>
        <v>13</v>
      </c>
      <c r="U463" s="17" t="n">
        <f aca="false">'[1]集計表（秘匿前）'!V473</f>
        <v>7</v>
      </c>
      <c r="V463" s="17" t="n">
        <f aca="false">'[1]集計表（秘匿前）'!W473</f>
        <v>2</v>
      </c>
      <c r="W463" s="19" t="n">
        <f aca="false">'[1]集計表（秘匿前）'!X473</f>
        <v>2</v>
      </c>
      <c r="X463" s="20" t="n">
        <f aca="false">'[1]集計表（秘匿前）'!Y473</f>
        <v>0</v>
      </c>
      <c r="Y463" s="21" t="n">
        <f aca="false">'[1]集計表（秘匿前）'!Z473</f>
        <v>317</v>
      </c>
    </row>
    <row r="464" customFormat="false" ht="12.75" hidden="false" customHeight="false" outlineLevel="0" collapsed="false">
      <c r="A464" s="22"/>
      <c r="B464" s="22"/>
      <c r="C464" s="23" t="s">
        <v>30</v>
      </c>
      <c r="D464" s="24" t="n">
        <f aca="false">'[1]集計表（秘匿前）'!E474</f>
        <v>12</v>
      </c>
      <c r="E464" s="1" t="n">
        <f aca="false">'[1]集計表（秘匿前）'!F474</f>
        <v>1</v>
      </c>
      <c r="F464" s="1" t="n">
        <f aca="false">'[1]集計表（秘匿前）'!G474</f>
        <v>8</v>
      </c>
      <c r="G464" s="1" t="n">
        <f aca="false">'[1]集計表（秘匿前）'!H474</f>
        <v>7</v>
      </c>
      <c r="H464" s="25" t="n">
        <f aca="false">'[1]集計表（秘匿前）'!I474</f>
        <v>6</v>
      </c>
      <c r="I464" s="1" t="n">
        <f aca="false">'[1]集計表（秘匿前）'!J474</f>
        <v>3</v>
      </c>
      <c r="J464" s="1" t="n">
        <f aca="false">'[1]集計表（秘匿前）'!K474</f>
        <v>9</v>
      </c>
      <c r="K464" s="26" t="n">
        <f aca="false">'[1]集計表（秘匿前）'!L474</f>
        <v>10</v>
      </c>
      <c r="L464" s="1" t="n">
        <f aca="false">'[1]集計表（秘匿前）'!M474</f>
        <v>10</v>
      </c>
      <c r="M464" s="1" t="n">
        <f aca="false">'[1]集計表（秘匿前）'!N474</f>
        <v>14</v>
      </c>
      <c r="N464" s="1" t="n">
        <f aca="false">'[1]集計表（秘匿前）'!O474</f>
        <v>13</v>
      </c>
      <c r="O464" s="1" t="n">
        <f aca="false">'[1]集計表（秘匿前）'!P474</f>
        <v>13</v>
      </c>
      <c r="P464" s="25" t="n">
        <f aca="false">'[1]集計表（秘匿前）'!Q474</f>
        <v>8</v>
      </c>
      <c r="Q464" s="1" t="n">
        <f aca="false">'[1]集計表（秘匿前）'!R474</f>
        <v>12</v>
      </c>
      <c r="R464" s="1" t="n">
        <f aca="false">'[1]集計表（秘匿前）'!S474</f>
        <v>9</v>
      </c>
      <c r="S464" s="26" t="n">
        <f aca="false">'[1]集計表（秘匿前）'!T474</f>
        <v>8</v>
      </c>
      <c r="T464" s="25" t="n">
        <f aca="false">'[1]集計表（秘匿前）'!U474</f>
        <v>6</v>
      </c>
      <c r="U464" s="1" t="n">
        <f aca="false">'[1]集計表（秘匿前）'!V474</f>
        <v>1</v>
      </c>
      <c r="V464" s="1" t="n">
        <f aca="false">'[1]集計表（秘匿前）'!W474</f>
        <v>1</v>
      </c>
      <c r="W464" s="26" t="n">
        <f aca="false">'[1]集計表（秘匿前）'!X474</f>
        <v>0</v>
      </c>
      <c r="X464" s="27" t="n">
        <f aca="false">'[1]集計表（秘匿前）'!Y474</f>
        <v>0</v>
      </c>
      <c r="Y464" s="22" t="n">
        <f aca="false">'[1]集計表（秘匿前）'!Z474</f>
        <v>151</v>
      </c>
    </row>
    <row r="465" customFormat="false" ht="12.75" hidden="false" customHeight="false" outlineLevel="0" collapsed="false">
      <c r="A465" s="28"/>
      <c r="B465" s="28"/>
      <c r="C465" s="29" t="s">
        <v>31</v>
      </c>
      <c r="D465" s="30" t="n">
        <f aca="false">'[1]集計表（秘匿前）'!E475</f>
        <v>6</v>
      </c>
      <c r="E465" s="31" t="n">
        <f aca="false">'[1]集計表（秘匿前）'!F475</f>
        <v>9</v>
      </c>
      <c r="F465" s="31" t="n">
        <f aca="false">'[1]集計表（秘匿前）'!G475</f>
        <v>5</v>
      </c>
      <c r="G465" s="31" t="n">
        <f aca="false">'[1]集計表（秘匿前）'!H475</f>
        <v>12</v>
      </c>
      <c r="H465" s="32" t="n">
        <f aca="false">'[1]集計表（秘匿前）'!I475</f>
        <v>7</v>
      </c>
      <c r="I465" s="31" t="n">
        <f aca="false">'[1]集計表（秘匿前）'!J475</f>
        <v>6</v>
      </c>
      <c r="J465" s="31" t="n">
        <f aca="false">'[1]集計表（秘匿前）'!K475</f>
        <v>10</v>
      </c>
      <c r="K465" s="33" t="n">
        <f aca="false">'[1]集計表（秘匿前）'!L475</f>
        <v>11</v>
      </c>
      <c r="L465" s="31" t="n">
        <f aca="false">'[1]集計表（秘匿前）'!M475</f>
        <v>15</v>
      </c>
      <c r="M465" s="31" t="n">
        <f aca="false">'[1]集計表（秘匿前）'!N475</f>
        <v>15</v>
      </c>
      <c r="N465" s="31" t="n">
        <f aca="false">'[1]集計表（秘匿前）'!O475</f>
        <v>8</v>
      </c>
      <c r="O465" s="31" t="n">
        <f aca="false">'[1]集計表（秘匿前）'!P475</f>
        <v>8</v>
      </c>
      <c r="P465" s="32" t="n">
        <f aca="false">'[1]集計表（秘匿前）'!Q475</f>
        <v>7</v>
      </c>
      <c r="Q465" s="31" t="n">
        <f aca="false">'[1]集計表（秘匿前）'!R475</f>
        <v>5</v>
      </c>
      <c r="R465" s="31" t="n">
        <f aca="false">'[1]集計表（秘匿前）'!S475</f>
        <v>12</v>
      </c>
      <c r="S465" s="33" t="n">
        <f aca="false">'[1]集計表（秘匿前）'!T475</f>
        <v>14</v>
      </c>
      <c r="T465" s="32" t="n">
        <f aca="false">'[1]集計表（秘匿前）'!U475</f>
        <v>7</v>
      </c>
      <c r="U465" s="31" t="n">
        <f aca="false">'[1]集計表（秘匿前）'!V475</f>
        <v>6</v>
      </c>
      <c r="V465" s="31" t="n">
        <f aca="false">'[1]集計表（秘匿前）'!W475</f>
        <v>1</v>
      </c>
      <c r="W465" s="33" t="n">
        <f aca="false">'[1]集計表（秘匿前）'!X475</f>
        <v>2</v>
      </c>
      <c r="X465" s="34" t="n">
        <f aca="false">'[1]集計表（秘匿前）'!Y475</f>
        <v>0</v>
      </c>
      <c r="Y465" s="28" t="n">
        <f aca="false">'[1]集計表（秘匿前）'!Z475</f>
        <v>166</v>
      </c>
    </row>
    <row r="466" customFormat="false" ht="12.75" hidden="false" customHeight="false" outlineLevel="0" collapsed="false">
      <c r="A466" s="14" t="s">
        <v>167</v>
      </c>
      <c r="B466" s="14" t="s">
        <v>190</v>
      </c>
      <c r="C466" s="15" t="s">
        <v>29</v>
      </c>
      <c r="D466" s="16" t="n">
        <f aca="false">'[1]集計表（秘匿前）'!E476</f>
        <v>10</v>
      </c>
      <c r="E466" s="17" t="n">
        <f aca="false">'[1]集計表（秘匿前）'!F476</f>
        <v>7</v>
      </c>
      <c r="F466" s="17" t="n">
        <f aca="false">'[1]集計表（秘匿前）'!G476</f>
        <v>14</v>
      </c>
      <c r="G466" s="17" t="n">
        <f aca="false">'[1]集計表（秘匿前）'!H476</f>
        <v>18</v>
      </c>
      <c r="H466" s="18" t="n">
        <f aca="false">'[1]集計表（秘匿前）'!I476</f>
        <v>15</v>
      </c>
      <c r="I466" s="17" t="n">
        <f aca="false">'[1]集計表（秘匿前）'!J476</f>
        <v>24</v>
      </c>
      <c r="J466" s="17" t="n">
        <f aca="false">'[1]集計表（秘匿前）'!K476</f>
        <v>10</v>
      </c>
      <c r="K466" s="19" t="n">
        <f aca="false">'[1]集計表（秘匿前）'!L476</f>
        <v>11</v>
      </c>
      <c r="L466" s="17" t="n">
        <f aca="false">'[1]集計表（秘匿前）'!M476</f>
        <v>21</v>
      </c>
      <c r="M466" s="17" t="n">
        <f aca="false">'[1]集計表（秘匿前）'!N476</f>
        <v>14</v>
      </c>
      <c r="N466" s="17" t="n">
        <f aca="false">'[1]集計表（秘匿前）'!O476</f>
        <v>17</v>
      </c>
      <c r="O466" s="17" t="n">
        <f aca="false">'[1]集計表（秘匿前）'!P476</f>
        <v>14</v>
      </c>
      <c r="P466" s="18" t="n">
        <f aca="false">'[1]集計表（秘匿前）'!Q476</f>
        <v>15</v>
      </c>
      <c r="Q466" s="17" t="n">
        <f aca="false">'[1]集計表（秘匿前）'!R476</f>
        <v>17</v>
      </c>
      <c r="R466" s="17" t="n">
        <f aca="false">'[1]集計表（秘匿前）'!S476</f>
        <v>9</v>
      </c>
      <c r="S466" s="19" t="n">
        <f aca="false">'[1]集計表（秘匿前）'!T476</f>
        <v>23</v>
      </c>
      <c r="T466" s="18" t="n">
        <f aca="false">'[1]集計表（秘匿前）'!U476</f>
        <v>11</v>
      </c>
      <c r="U466" s="17" t="n">
        <f aca="false">'[1]集計表（秘匿前）'!V476</f>
        <v>9</v>
      </c>
      <c r="V466" s="17" t="n">
        <f aca="false">'[1]集計表（秘匿前）'!W476</f>
        <v>2</v>
      </c>
      <c r="W466" s="19" t="n">
        <f aca="false">'[1]集計表（秘匿前）'!X476</f>
        <v>1</v>
      </c>
      <c r="X466" s="20" t="n">
        <f aca="false">'[1]集計表（秘匿前）'!Y476</f>
        <v>0</v>
      </c>
      <c r="Y466" s="21" t="n">
        <f aca="false">'[1]集計表（秘匿前）'!Z476</f>
        <v>262</v>
      </c>
    </row>
    <row r="467" customFormat="false" ht="12.75" hidden="false" customHeight="false" outlineLevel="0" collapsed="false">
      <c r="A467" s="22"/>
      <c r="B467" s="22"/>
      <c r="C467" s="23" t="s">
        <v>30</v>
      </c>
      <c r="D467" s="24" t="n">
        <f aca="false">'[1]集計表（秘匿前）'!E477</f>
        <v>4</v>
      </c>
      <c r="E467" s="1" t="n">
        <f aca="false">'[1]集計表（秘匿前）'!F477</f>
        <v>4</v>
      </c>
      <c r="F467" s="1" t="n">
        <f aca="false">'[1]集計表（秘匿前）'!G477</f>
        <v>10</v>
      </c>
      <c r="G467" s="1" t="n">
        <f aca="false">'[1]集計表（秘匿前）'!H477</f>
        <v>8</v>
      </c>
      <c r="H467" s="25" t="n">
        <f aca="false">'[1]集計表（秘匿前）'!I477</f>
        <v>8</v>
      </c>
      <c r="I467" s="1" t="n">
        <f aca="false">'[1]集計表（秘匿前）'!J477</f>
        <v>8</v>
      </c>
      <c r="J467" s="1" t="n">
        <f aca="false">'[1]集計表（秘匿前）'!K477</f>
        <v>6</v>
      </c>
      <c r="K467" s="26" t="n">
        <f aca="false">'[1]集計表（秘匿前）'!L477</f>
        <v>2</v>
      </c>
      <c r="L467" s="1" t="n">
        <f aca="false">'[1]集計表（秘匿前）'!M477</f>
        <v>12</v>
      </c>
      <c r="M467" s="1" t="n">
        <f aca="false">'[1]集計表（秘匿前）'!N477</f>
        <v>6</v>
      </c>
      <c r="N467" s="1" t="n">
        <f aca="false">'[1]集計表（秘匿前）'!O477</f>
        <v>7</v>
      </c>
      <c r="O467" s="1" t="n">
        <f aca="false">'[1]集計表（秘匿前）'!P477</f>
        <v>4</v>
      </c>
      <c r="P467" s="25" t="n">
        <f aca="false">'[1]集計表（秘匿前）'!Q477</f>
        <v>7</v>
      </c>
      <c r="Q467" s="1" t="n">
        <f aca="false">'[1]集計表（秘匿前）'!R477</f>
        <v>8</v>
      </c>
      <c r="R467" s="1" t="n">
        <f aca="false">'[1]集計表（秘匿前）'!S477</f>
        <v>4</v>
      </c>
      <c r="S467" s="26" t="n">
        <f aca="false">'[1]集計表（秘匿前）'!T477</f>
        <v>8</v>
      </c>
      <c r="T467" s="25" t="n">
        <f aca="false">'[1]集計表（秘匿前）'!U477</f>
        <v>4</v>
      </c>
      <c r="U467" s="1" t="n">
        <f aca="false">'[1]集計表（秘匿前）'!V477</f>
        <v>2</v>
      </c>
      <c r="V467" s="1" t="n">
        <f aca="false">'[1]集計表（秘匿前）'!W477</f>
        <v>1</v>
      </c>
      <c r="W467" s="26" t="n">
        <f aca="false">'[1]集計表（秘匿前）'!X477</f>
        <v>0</v>
      </c>
      <c r="X467" s="27" t="n">
        <f aca="false">'[1]集計表（秘匿前）'!Y477</f>
        <v>0</v>
      </c>
      <c r="Y467" s="22" t="n">
        <f aca="false">'[1]集計表（秘匿前）'!Z477</f>
        <v>113</v>
      </c>
    </row>
    <row r="468" customFormat="false" ht="12.75" hidden="false" customHeight="false" outlineLevel="0" collapsed="false">
      <c r="A468" s="28"/>
      <c r="B468" s="28"/>
      <c r="C468" s="29" t="s">
        <v>31</v>
      </c>
      <c r="D468" s="30" t="n">
        <f aca="false">'[1]集計表（秘匿前）'!E478</f>
        <v>6</v>
      </c>
      <c r="E468" s="31" t="n">
        <f aca="false">'[1]集計表（秘匿前）'!F478</f>
        <v>3</v>
      </c>
      <c r="F468" s="31" t="n">
        <f aca="false">'[1]集計表（秘匿前）'!G478</f>
        <v>4</v>
      </c>
      <c r="G468" s="31" t="n">
        <f aca="false">'[1]集計表（秘匿前）'!H478</f>
        <v>10</v>
      </c>
      <c r="H468" s="32" t="n">
        <f aca="false">'[1]集計表（秘匿前）'!I478</f>
        <v>7</v>
      </c>
      <c r="I468" s="31" t="n">
        <f aca="false">'[1]集計表（秘匿前）'!J478</f>
        <v>16</v>
      </c>
      <c r="J468" s="31" t="n">
        <f aca="false">'[1]集計表（秘匿前）'!K478</f>
        <v>4</v>
      </c>
      <c r="K468" s="33" t="n">
        <f aca="false">'[1]集計表（秘匿前）'!L478</f>
        <v>9</v>
      </c>
      <c r="L468" s="31" t="n">
        <f aca="false">'[1]集計表（秘匿前）'!M478</f>
        <v>9</v>
      </c>
      <c r="M468" s="31" t="n">
        <f aca="false">'[1]集計表（秘匿前）'!N478</f>
        <v>8</v>
      </c>
      <c r="N468" s="31" t="n">
        <f aca="false">'[1]集計表（秘匿前）'!O478</f>
        <v>10</v>
      </c>
      <c r="O468" s="31" t="n">
        <f aca="false">'[1]集計表（秘匿前）'!P478</f>
        <v>10</v>
      </c>
      <c r="P468" s="32" t="n">
        <f aca="false">'[1]集計表（秘匿前）'!Q478</f>
        <v>8</v>
      </c>
      <c r="Q468" s="31" t="n">
        <f aca="false">'[1]集計表（秘匿前）'!R478</f>
        <v>9</v>
      </c>
      <c r="R468" s="31" t="n">
        <f aca="false">'[1]集計表（秘匿前）'!S478</f>
        <v>5</v>
      </c>
      <c r="S468" s="33" t="n">
        <f aca="false">'[1]集計表（秘匿前）'!T478</f>
        <v>15</v>
      </c>
      <c r="T468" s="32" t="n">
        <f aca="false">'[1]集計表（秘匿前）'!U478</f>
        <v>7</v>
      </c>
      <c r="U468" s="31" t="n">
        <f aca="false">'[1]集計表（秘匿前）'!V478</f>
        <v>7</v>
      </c>
      <c r="V468" s="31" t="n">
        <f aca="false">'[1]集計表（秘匿前）'!W478</f>
        <v>1</v>
      </c>
      <c r="W468" s="33" t="n">
        <f aca="false">'[1]集計表（秘匿前）'!X478</f>
        <v>1</v>
      </c>
      <c r="X468" s="34" t="n">
        <f aca="false">'[1]集計表（秘匿前）'!Y478</f>
        <v>0</v>
      </c>
      <c r="Y468" s="28" t="n">
        <f aca="false">'[1]集計表（秘匿前）'!Z478</f>
        <v>149</v>
      </c>
    </row>
    <row r="469" customFormat="false" ht="12.75" hidden="false" customHeight="false" outlineLevel="0" collapsed="false">
      <c r="A469" s="14" t="s">
        <v>167</v>
      </c>
      <c r="B469" s="14" t="s">
        <v>191</v>
      </c>
      <c r="C469" s="15" t="s">
        <v>29</v>
      </c>
      <c r="D469" s="16" t="n">
        <f aca="false">'[1]集計表（秘匿前）'!E479</f>
        <v>4</v>
      </c>
      <c r="E469" s="17" t="n">
        <f aca="false">'[1]集計表（秘匿前）'!F479</f>
        <v>5</v>
      </c>
      <c r="F469" s="17" t="n">
        <f aca="false">'[1]集計表（秘匿前）'!G479</f>
        <v>10</v>
      </c>
      <c r="G469" s="17" t="n">
        <f aca="false">'[1]集計表（秘匿前）'!H479</f>
        <v>6</v>
      </c>
      <c r="H469" s="18" t="n">
        <f aca="false">'[1]集計表（秘匿前）'!I479</f>
        <v>8</v>
      </c>
      <c r="I469" s="17" t="n">
        <f aca="false">'[1]集計表（秘匿前）'!J479</f>
        <v>8</v>
      </c>
      <c r="J469" s="17" t="n">
        <f aca="false">'[1]集計表（秘匿前）'!K479</f>
        <v>16</v>
      </c>
      <c r="K469" s="19" t="n">
        <f aca="false">'[1]集計表（秘匿前）'!L479</f>
        <v>17</v>
      </c>
      <c r="L469" s="17" t="n">
        <f aca="false">'[1]集計表（秘匿前）'!M479</f>
        <v>15</v>
      </c>
      <c r="M469" s="17" t="n">
        <f aca="false">'[1]集計表（秘匿前）'!N479</f>
        <v>21</v>
      </c>
      <c r="N469" s="17" t="n">
        <f aca="false">'[1]集計表（秘匿前）'!O479</f>
        <v>22</v>
      </c>
      <c r="O469" s="17" t="n">
        <f aca="false">'[1]集計表（秘匿前）'!P479</f>
        <v>14</v>
      </c>
      <c r="P469" s="18" t="n">
        <f aca="false">'[1]集計表（秘匿前）'!Q479</f>
        <v>17</v>
      </c>
      <c r="Q469" s="17" t="n">
        <f aca="false">'[1]集計表（秘匿前）'!R479</f>
        <v>38</v>
      </c>
      <c r="R469" s="17" t="n">
        <f aca="false">'[1]集計表（秘匿前）'!S479</f>
        <v>25</v>
      </c>
      <c r="S469" s="19" t="n">
        <f aca="false">'[1]集計表（秘匿前）'!T479</f>
        <v>31</v>
      </c>
      <c r="T469" s="18" t="n">
        <f aca="false">'[1]集計表（秘匿前）'!U479</f>
        <v>22</v>
      </c>
      <c r="U469" s="17" t="n">
        <f aca="false">'[1]集計表（秘匿前）'!V479</f>
        <v>12</v>
      </c>
      <c r="V469" s="17" t="n">
        <f aca="false">'[1]集計表（秘匿前）'!W479</f>
        <v>3</v>
      </c>
      <c r="W469" s="19" t="n">
        <f aca="false">'[1]集計表（秘匿前）'!X479</f>
        <v>4</v>
      </c>
      <c r="X469" s="20" t="n">
        <f aca="false">'[1]集計表（秘匿前）'!Y479</f>
        <v>0</v>
      </c>
      <c r="Y469" s="21" t="n">
        <f aca="false">'[1]集計表（秘匿前）'!Z479</f>
        <v>298</v>
      </c>
    </row>
    <row r="470" customFormat="false" ht="12.75" hidden="false" customHeight="false" outlineLevel="0" collapsed="false">
      <c r="A470" s="22"/>
      <c r="B470" s="22"/>
      <c r="C470" s="23" t="s">
        <v>30</v>
      </c>
      <c r="D470" s="24" t="n">
        <f aca="false">'[1]集計表（秘匿前）'!E480</f>
        <v>1</v>
      </c>
      <c r="E470" s="1" t="n">
        <f aca="false">'[1]集計表（秘匿前）'!F480</f>
        <v>1</v>
      </c>
      <c r="F470" s="1" t="n">
        <f aca="false">'[1]集計表（秘匿前）'!G480</f>
        <v>3</v>
      </c>
      <c r="G470" s="1" t="n">
        <f aca="false">'[1]集計表（秘匿前）'!H480</f>
        <v>4</v>
      </c>
      <c r="H470" s="25" t="n">
        <f aca="false">'[1]集計表（秘匿前）'!I480</f>
        <v>4</v>
      </c>
      <c r="I470" s="1" t="n">
        <f aca="false">'[1]集計表（秘匿前）'!J480</f>
        <v>5</v>
      </c>
      <c r="J470" s="1" t="n">
        <f aca="false">'[1]集計表（秘匿前）'!K480</f>
        <v>10</v>
      </c>
      <c r="K470" s="26" t="n">
        <f aca="false">'[1]集計表（秘匿前）'!L480</f>
        <v>9</v>
      </c>
      <c r="L470" s="1" t="n">
        <f aca="false">'[1]集計表（秘匿前）'!M480</f>
        <v>7</v>
      </c>
      <c r="M470" s="1" t="n">
        <f aca="false">'[1]集計表（秘匿前）'!N480</f>
        <v>13</v>
      </c>
      <c r="N470" s="1" t="n">
        <f aca="false">'[1]集計表（秘匿前）'!O480</f>
        <v>13</v>
      </c>
      <c r="O470" s="1" t="n">
        <f aca="false">'[1]集計表（秘匿前）'!P480</f>
        <v>6</v>
      </c>
      <c r="P470" s="25" t="n">
        <f aca="false">'[1]集計表（秘匿前）'!Q480</f>
        <v>6</v>
      </c>
      <c r="Q470" s="1" t="n">
        <f aca="false">'[1]集計表（秘匿前）'!R480</f>
        <v>17</v>
      </c>
      <c r="R470" s="1" t="n">
        <f aca="false">'[1]集計表（秘匿前）'!S480</f>
        <v>10</v>
      </c>
      <c r="S470" s="26" t="n">
        <f aca="false">'[1]集計表（秘匿前）'!T480</f>
        <v>12</v>
      </c>
      <c r="T470" s="25" t="n">
        <f aca="false">'[1]集計表（秘匿前）'!U480</f>
        <v>8</v>
      </c>
      <c r="U470" s="1" t="n">
        <f aca="false">'[1]集計表（秘匿前）'!V480</f>
        <v>3</v>
      </c>
      <c r="V470" s="1" t="n">
        <f aca="false">'[1]集計表（秘匿前）'!W480</f>
        <v>1</v>
      </c>
      <c r="W470" s="26" t="n">
        <f aca="false">'[1]集計表（秘匿前）'!X480</f>
        <v>0</v>
      </c>
      <c r="X470" s="27" t="n">
        <f aca="false">'[1]集計表（秘匿前）'!Y480</f>
        <v>0</v>
      </c>
      <c r="Y470" s="22" t="n">
        <f aca="false">'[1]集計表（秘匿前）'!Z480</f>
        <v>133</v>
      </c>
    </row>
    <row r="471" customFormat="false" ht="12.75" hidden="false" customHeight="false" outlineLevel="0" collapsed="false">
      <c r="A471" s="28"/>
      <c r="B471" s="28"/>
      <c r="C471" s="29" t="s">
        <v>31</v>
      </c>
      <c r="D471" s="30" t="n">
        <f aca="false">'[1]集計表（秘匿前）'!E481</f>
        <v>3</v>
      </c>
      <c r="E471" s="31" t="n">
        <f aca="false">'[1]集計表（秘匿前）'!F481</f>
        <v>4</v>
      </c>
      <c r="F471" s="31" t="n">
        <f aca="false">'[1]集計表（秘匿前）'!G481</f>
        <v>7</v>
      </c>
      <c r="G471" s="31" t="n">
        <f aca="false">'[1]集計表（秘匿前）'!H481</f>
        <v>2</v>
      </c>
      <c r="H471" s="32" t="n">
        <f aca="false">'[1]集計表（秘匿前）'!I481</f>
        <v>4</v>
      </c>
      <c r="I471" s="31" t="n">
        <f aca="false">'[1]集計表（秘匿前）'!J481</f>
        <v>3</v>
      </c>
      <c r="J471" s="31" t="n">
        <f aca="false">'[1]集計表（秘匿前）'!K481</f>
        <v>6</v>
      </c>
      <c r="K471" s="33" t="n">
        <f aca="false">'[1]集計表（秘匿前）'!L481</f>
        <v>8</v>
      </c>
      <c r="L471" s="31" t="n">
        <f aca="false">'[1]集計表（秘匿前）'!M481</f>
        <v>8</v>
      </c>
      <c r="M471" s="31" t="n">
        <f aca="false">'[1]集計表（秘匿前）'!N481</f>
        <v>8</v>
      </c>
      <c r="N471" s="31" t="n">
        <f aca="false">'[1]集計表（秘匿前）'!O481</f>
        <v>9</v>
      </c>
      <c r="O471" s="31" t="n">
        <f aca="false">'[1]集計表（秘匿前）'!P481</f>
        <v>8</v>
      </c>
      <c r="P471" s="32" t="n">
        <f aca="false">'[1]集計表（秘匿前）'!Q481</f>
        <v>11</v>
      </c>
      <c r="Q471" s="31" t="n">
        <f aca="false">'[1]集計表（秘匿前）'!R481</f>
        <v>21</v>
      </c>
      <c r="R471" s="31" t="n">
        <f aca="false">'[1]集計表（秘匿前）'!S481</f>
        <v>15</v>
      </c>
      <c r="S471" s="33" t="n">
        <f aca="false">'[1]集計表（秘匿前）'!T481</f>
        <v>19</v>
      </c>
      <c r="T471" s="32" t="n">
        <f aca="false">'[1]集計表（秘匿前）'!U481</f>
        <v>14</v>
      </c>
      <c r="U471" s="31" t="n">
        <f aca="false">'[1]集計表（秘匿前）'!V481</f>
        <v>9</v>
      </c>
      <c r="V471" s="31" t="n">
        <f aca="false">'[1]集計表（秘匿前）'!W481</f>
        <v>2</v>
      </c>
      <c r="W471" s="33" t="n">
        <f aca="false">'[1]集計表（秘匿前）'!X481</f>
        <v>4</v>
      </c>
      <c r="X471" s="34" t="n">
        <f aca="false">'[1]集計表（秘匿前）'!Y481</f>
        <v>0</v>
      </c>
      <c r="Y471" s="28" t="n">
        <f aca="false">'[1]集計表（秘匿前）'!Z481</f>
        <v>165</v>
      </c>
    </row>
    <row r="472" customFormat="false" ht="12.75" hidden="false" customHeight="false" outlineLevel="0" collapsed="false">
      <c r="A472" s="14" t="s">
        <v>167</v>
      </c>
      <c r="B472" s="14" t="s">
        <v>192</v>
      </c>
      <c r="C472" s="15" t="s">
        <v>29</v>
      </c>
      <c r="D472" s="16" t="n">
        <f aca="false">'[1]集計表（秘匿前）'!E482</f>
        <v>9</v>
      </c>
      <c r="E472" s="17" t="n">
        <f aca="false">'[1]集計表（秘匿前）'!F482</f>
        <v>18</v>
      </c>
      <c r="F472" s="17" t="n">
        <f aca="false">'[1]集計表（秘匿前）'!G482</f>
        <v>16</v>
      </c>
      <c r="G472" s="17" t="n">
        <f aca="false">'[1]集計表（秘匿前）'!H482</f>
        <v>22</v>
      </c>
      <c r="H472" s="18" t="n">
        <f aca="false">'[1]集計表（秘匿前）'!I482</f>
        <v>17</v>
      </c>
      <c r="I472" s="17" t="n">
        <f aca="false">'[1]集計表（秘匿前）'!J482</f>
        <v>15</v>
      </c>
      <c r="J472" s="17" t="n">
        <f aca="false">'[1]集計表（秘匿前）'!K482</f>
        <v>14</v>
      </c>
      <c r="K472" s="19" t="n">
        <f aca="false">'[1]集計表（秘匿前）'!L482</f>
        <v>23</v>
      </c>
      <c r="L472" s="17" t="n">
        <f aca="false">'[1]集計表（秘匿前）'!M482</f>
        <v>30</v>
      </c>
      <c r="M472" s="17" t="n">
        <f aca="false">'[1]集計表（秘匿前）'!N482</f>
        <v>35</v>
      </c>
      <c r="N472" s="17" t="n">
        <f aca="false">'[1]集計表（秘匿前）'!O482</f>
        <v>29</v>
      </c>
      <c r="O472" s="17" t="n">
        <f aca="false">'[1]集計表（秘匿前）'!P482</f>
        <v>22</v>
      </c>
      <c r="P472" s="18" t="n">
        <f aca="false">'[1]集計表（秘匿前）'!Q482</f>
        <v>21</v>
      </c>
      <c r="Q472" s="17" t="n">
        <f aca="false">'[1]集計表（秘匿前）'!R482</f>
        <v>27</v>
      </c>
      <c r="R472" s="17" t="n">
        <f aca="false">'[1]集計表（秘匿前）'!S482</f>
        <v>33</v>
      </c>
      <c r="S472" s="19" t="n">
        <f aca="false">'[1]集計表（秘匿前）'!T482</f>
        <v>28</v>
      </c>
      <c r="T472" s="18" t="n">
        <f aca="false">'[1]集計表（秘匿前）'!U482</f>
        <v>39</v>
      </c>
      <c r="U472" s="17" t="n">
        <f aca="false">'[1]集計表（秘匿前）'!V482</f>
        <v>21</v>
      </c>
      <c r="V472" s="17" t="n">
        <f aca="false">'[1]集計表（秘匿前）'!W482</f>
        <v>9</v>
      </c>
      <c r="W472" s="19" t="n">
        <f aca="false">'[1]集計表（秘匿前）'!X482</f>
        <v>2</v>
      </c>
      <c r="X472" s="20" t="n">
        <f aca="false">'[1]集計表（秘匿前）'!Y482</f>
        <v>0</v>
      </c>
      <c r="Y472" s="21" t="n">
        <f aca="false">'[1]集計表（秘匿前）'!Z482</f>
        <v>430</v>
      </c>
    </row>
    <row r="473" customFormat="false" ht="12.75" hidden="false" customHeight="false" outlineLevel="0" collapsed="false">
      <c r="A473" s="22"/>
      <c r="B473" s="22"/>
      <c r="C473" s="23" t="s">
        <v>30</v>
      </c>
      <c r="D473" s="24" t="n">
        <f aca="false">'[1]集計表（秘匿前）'!E483</f>
        <v>4</v>
      </c>
      <c r="E473" s="1" t="n">
        <f aca="false">'[1]集計表（秘匿前）'!F483</f>
        <v>9</v>
      </c>
      <c r="F473" s="1" t="n">
        <f aca="false">'[1]集計表（秘匿前）'!G483</f>
        <v>8</v>
      </c>
      <c r="G473" s="1" t="n">
        <f aca="false">'[1]集計表（秘匿前）'!H483</f>
        <v>9</v>
      </c>
      <c r="H473" s="25" t="n">
        <f aca="false">'[1]集計表（秘匿前）'!I483</f>
        <v>10</v>
      </c>
      <c r="I473" s="1" t="n">
        <f aca="false">'[1]集計表（秘匿前）'!J483</f>
        <v>9</v>
      </c>
      <c r="J473" s="1" t="n">
        <f aca="false">'[1]集計表（秘匿前）'!K483</f>
        <v>6</v>
      </c>
      <c r="K473" s="26" t="n">
        <f aca="false">'[1]集計表（秘匿前）'!L483</f>
        <v>9</v>
      </c>
      <c r="L473" s="1" t="n">
        <f aca="false">'[1]集計表（秘匿前）'!M483</f>
        <v>17</v>
      </c>
      <c r="M473" s="1" t="n">
        <f aca="false">'[1]集計表（秘匿前）'!N483</f>
        <v>19</v>
      </c>
      <c r="N473" s="1" t="n">
        <f aca="false">'[1]集計表（秘匿前）'!O483</f>
        <v>16</v>
      </c>
      <c r="O473" s="1" t="n">
        <f aca="false">'[1]集計表（秘匿前）'!P483</f>
        <v>11</v>
      </c>
      <c r="P473" s="25" t="n">
        <f aca="false">'[1]集計表（秘匿前）'!Q483</f>
        <v>10</v>
      </c>
      <c r="Q473" s="1" t="n">
        <f aca="false">'[1]集計表（秘匿前）'!R483</f>
        <v>12</v>
      </c>
      <c r="R473" s="1" t="n">
        <f aca="false">'[1]集計表（秘匿前）'!S483</f>
        <v>17</v>
      </c>
      <c r="S473" s="26" t="n">
        <f aca="false">'[1]集計表（秘匿前）'!T483</f>
        <v>11</v>
      </c>
      <c r="T473" s="25" t="n">
        <f aca="false">'[1]集計表（秘匿前）'!U483</f>
        <v>15</v>
      </c>
      <c r="U473" s="1" t="n">
        <f aca="false">'[1]集計表（秘匿前）'!V483</f>
        <v>6</v>
      </c>
      <c r="V473" s="1" t="n">
        <f aca="false">'[1]集計表（秘匿前）'!W483</f>
        <v>1</v>
      </c>
      <c r="W473" s="26" t="n">
        <f aca="false">'[1]集計表（秘匿前）'!X483</f>
        <v>0</v>
      </c>
      <c r="X473" s="27" t="n">
        <f aca="false">'[1]集計表（秘匿前）'!Y483</f>
        <v>0</v>
      </c>
      <c r="Y473" s="22" t="n">
        <f aca="false">'[1]集計表（秘匿前）'!Z483</f>
        <v>199</v>
      </c>
    </row>
    <row r="474" customFormat="false" ht="12.75" hidden="false" customHeight="false" outlineLevel="0" collapsed="false">
      <c r="A474" s="28"/>
      <c r="B474" s="28"/>
      <c r="C474" s="29" t="s">
        <v>31</v>
      </c>
      <c r="D474" s="30" t="n">
        <f aca="false">'[1]集計表（秘匿前）'!E484</f>
        <v>5</v>
      </c>
      <c r="E474" s="31" t="n">
        <f aca="false">'[1]集計表（秘匿前）'!F484</f>
        <v>9</v>
      </c>
      <c r="F474" s="31" t="n">
        <f aca="false">'[1]集計表（秘匿前）'!G484</f>
        <v>8</v>
      </c>
      <c r="G474" s="31" t="n">
        <f aca="false">'[1]集計表（秘匿前）'!H484</f>
        <v>13</v>
      </c>
      <c r="H474" s="32" t="n">
        <f aca="false">'[1]集計表（秘匿前）'!I484</f>
        <v>7</v>
      </c>
      <c r="I474" s="31" t="n">
        <f aca="false">'[1]集計表（秘匿前）'!J484</f>
        <v>6</v>
      </c>
      <c r="J474" s="31" t="n">
        <f aca="false">'[1]集計表（秘匿前）'!K484</f>
        <v>8</v>
      </c>
      <c r="K474" s="33" t="n">
        <f aca="false">'[1]集計表（秘匿前）'!L484</f>
        <v>14</v>
      </c>
      <c r="L474" s="31" t="n">
        <f aca="false">'[1]集計表（秘匿前）'!M484</f>
        <v>13</v>
      </c>
      <c r="M474" s="31" t="n">
        <f aca="false">'[1]集計表（秘匿前）'!N484</f>
        <v>16</v>
      </c>
      <c r="N474" s="31" t="n">
        <f aca="false">'[1]集計表（秘匿前）'!O484</f>
        <v>13</v>
      </c>
      <c r="O474" s="31" t="n">
        <f aca="false">'[1]集計表（秘匿前）'!P484</f>
        <v>11</v>
      </c>
      <c r="P474" s="32" t="n">
        <f aca="false">'[1]集計表（秘匿前）'!Q484</f>
        <v>11</v>
      </c>
      <c r="Q474" s="31" t="n">
        <f aca="false">'[1]集計表（秘匿前）'!R484</f>
        <v>15</v>
      </c>
      <c r="R474" s="31" t="n">
        <f aca="false">'[1]集計表（秘匿前）'!S484</f>
        <v>16</v>
      </c>
      <c r="S474" s="33" t="n">
        <f aca="false">'[1]集計表（秘匿前）'!T484</f>
        <v>17</v>
      </c>
      <c r="T474" s="32" t="n">
        <f aca="false">'[1]集計表（秘匿前）'!U484</f>
        <v>24</v>
      </c>
      <c r="U474" s="31" t="n">
        <f aca="false">'[1]集計表（秘匿前）'!V484</f>
        <v>15</v>
      </c>
      <c r="V474" s="31" t="n">
        <f aca="false">'[1]集計表（秘匿前）'!W484</f>
        <v>8</v>
      </c>
      <c r="W474" s="33" t="n">
        <f aca="false">'[1]集計表（秘匿前）'!X484</f>
        <v>2</v>
      </c>
      <c r="X474" s="34" t="n">
        <f aca="false">'[1]集計表（秘匿前）'!Y484</f>
        <v>0</v>
      </c>
      <c r="Y474" s="28" t="n">
        <f aca="false">'[1]集計表（秘匿前）'!Z484</f>
        <v>231</v>
      </c>
    </row>
    <row r="475" customFormat="false" ht="12.75" hidden="false" customHeight="false" outlineLevel="0" collapsed="false">
      <c r="A475" s="14" t="s">
        <v>167</v>
      </c>
      <c r="B475" s="14" t="s">
        <v>193</v>
      </c>
      <c r="C475" s="15" t="s">
        <v>29</v>
      </c>
      <c r="D475" s="16" t="n">
        <f aca="false">'[1]集計表（秘匿前）'!E485</f>
        <v>29</v>
      </c>
      <c r="E475" s="17" t="n">
        <f aca="false">'[1]集計表（秘匿前）'!F485</f>
        <v>57</v>
      </c>
      <c r="F475" s="17" t="n">
        <f aca="false">'[1]集計表（秘匿前）'!G485</f>
        <v>57</v>
      </c>
      <c r="G475" s="17" t="n">
        <f aca="false">'[1]集計表（秘匿前）'!H485</f>
        <v>61</v>
      </c>
      <c r="H475" s="18" t="n">
        <f aca="false">'[1]集計表（秘匿前）'!I485</f>
        <v>53</v>
      </c>
      <c r="I475" s="17" t="n">
        <f aca="false">'[1]集計表（秘匿前）'!J485</f>
        <v>32</v>
      </c>
      <c r="J475" s="17" t="n">
        <f aca="false">'[1]集計表（秘匿前）'!K485</f>
        <v>43</v>
      </c>
      <c r="K475" s="19" t="n">
        <f aca="false">'[1]集計表（秘匿前）'!L485</f>
        <v>50</v>
      </c>
      <c r="L475" s="17" t="n">
        <f aca="false">'[1]集計表（秘匿前）'!M485</f>
        <v>80</v>
      </c>
      <c r="M475" s="17" t="n">
        <f aca="false">'[1]集計表（秘匿前）'!N485</f>
        <v>76</v>
      </c>
      <c r="N475" s="17" t="n">
        <f aca="false">'[1]集計表（秘匿前）'!O485</f>
        <v>71</v>
      </c>
      <c r="O475" s="17" t="n">
        <f aca="false">'[1]集計表（秘匿前）'!P485</f>
        <v>52</v>
      </c>
      <c r="P475" s="18" t="n">
        <f aca="false">'[1]集計表（秘匿前）'!Q485</f>
        <v>61</v>
      </c>
      <c r="Q475" s="17" t="n">
        <f aca="false">'[1]集計表（秘匿前）'!R485</f>
        <v>84</v>
      </c>
      <c r="R475" s="17" t="n">
        <f aca="false">'[1]集計表（秘匿前）'!S485</f>
        <v>86</v>
      </c>
      <c r="S475" s="19" t="n">
        <f aca="false">'[1]集計表（秘匿前）'!T485</f>
        <v>63</v>
      </c>
      <c r="T475" s="18" t="n">
        <f aca="false">'[1]集計表（秘匿前）'!U485</f>
        <v>62</v>
      </c>
      <c r="U475" s="17" t="n">
        <f aca="false">'[1]集計表（秘匿前）'!V485</f>
        <v>39</v>
      </c>
      <c r="V475" s="17" t="n">
        <f aca="false">'[1]集計表（秘匿前）'!W485</f>
        <v>13</v>
      </c>
      <c r="W475" s="19" t="n">
        <f aca="false">'[1]集計表（秘匿前）'!X485</f>
        <v>2</v>
      </c>
      <c r="X475" s="20" t="n">
        <f aca="false">'[1]集計表（秘匿前）'!Y485</f>
        <v>1</v>
      </c>
      <c r="Y475" s="21" t="n">
        <f aca="false">'[1]集計表（秘匿前）'!Z485</f>
        <v>1072</v>
      </c>
    </row>
    <row r="476" customFormat="false" ht="12.75" hidden="false" customHeight="false" outlineLevel="0" collapsed="false">
      <c r="A476" s="22"/>
      <c r="B476" s="22"/>
      <c r="C476" s="23" t="s">
        <v>30</v>
      </c>
      <c r="D476" s="24" t="n">
        <f aca="false">'[1]集計表（秘匿前）'!E486</f>
        <v>12</v>
      </c>
      <c r="E476" s="1" t="n">
        <f aca="false">'[1]集計表（秘匿前）'!F486</f>
        <v>31</v>
      </c>
      <c r="F476" s="1" t="n">
        <f aca="false">'[1]集計表（秘匿前）'!G486</f>
        <v>28</v>
      </c>
      <c r="G476" s="1" t="n">
        <f aca="false">'[1]集計表（秘匿前）'!H486</f>
        <v>26</v>
      </c>
      <c r="H476" s="25" t="n">
        <f aca="false">'[1]集計表（秘匿前）'!I486</f>
        <v>25</v>
      </c>
      <c r="I476" s="1" t="n">
        <f aca="false">'[1]集計表（秘匿前）'!J486</f>
        <v>12</v>
      </c>
      <c r="J476" s="1" t="n">
        <f aca="false">'[1]集計表（秘匿前）'!K486</f>
        <v>25</v>
      </c>
      <c r="K476" s="26" t="n">
        <f aca="false">'[1]集計表（秘匿前）'!L486</f>
        <v>21</v>
      </c>
      <c r="L476" s="1" t="n">
        <f aca="false">'[1]集計表（秘匿前）'!M486</f>
        <v>34</v>
      </c>
      <c r="M476" s="1" t="n">
        <f aca="false">'[1]集計表（秘匿前）'!N486</f>
        <v>34</v>
      </c>
      <c r="N476" s="1" t="n">
        <f aca="false">'[1]集計表（秘匿前）'!O486</f>
        <v>35</v>
      </c>
      <c r="O476" s="1" t="n">
        <f aca="false">'[1]集計表（秘匿前）'!P486</f>
        <v>24</v>
      </c>
      <c r="P476" s="25" t="n">
        <f aca="false">'[1]集計表（秘匿前）'!Q486</f>
        <v>30</v>
      </c>
      <c r="Q476" s="1" t="n">
        <f aca="false">'[1]集計表（秘匿前）'!R486</f>
        <v>35</v>
      </c>
      <c r="R476" s="1" t="n">
        <f aca="false">'[1]集計表（秘匿前）'!S486</f>
        <v>37</v>
      </c>
      <c r="S476" s="26" t="n">
        <f aca="false">'[1]集計表（秘匿前）'!T486</f>
        <v>27</v>
      </c>
      <c r="T476" s="25" t="n">
        <f aca="false">'[1]集計表（秘匿前）'!U486</f>
        <v>18</v>
      </c>
      <c r="U476" s="1" t="n">
        <f aca="false">'[1]集計表（秘匿前）'!V486</f>
        <v>14</v>
      </c>
      <c r="V476" s="1" t="n">
        <f aca="false">'[1]集計表（秘匿前）'!W486</f>
        <v>2</v>
      </c>
      <c r="W476" s="26" t="n">
        <f aca="false">'[1]集計表（秘匿前）'!X486</f>
        <v>0</v>
      </c>
      <c r="X476" s="27" t="n">
        <f aca="false">'[1]集計表（秘匿前）'!Y486</f>
        <v>0</v>
      </c>
      <c r="Y476" s="22" t="n">
        <f aca="false">'[1]集計表（秘匿前）'!Z486</f>
        <v>470</v>
      </c>
    </row>
    <row r="477" customFormat="false" ht="12.75" hidden="false" customHeight="false" outlineLevel="0" collapsed="false">
      <c r="A477" s="28"/>
      <c r="B477" s="28"/>
      <c r="C477" s="29" t="s">
        <v>31</v>
      </c>
      <c r="D477" s="30" t="n">
        <f aca="false">'[1]集計表（秘匿前）'!E487</f>
        <v>17</v>
      </c>
      <c r="E477" s="31" t="n">
        <f aca="false">'[1]集計表（秘匿前）'!F487</f>
        <v>26</v>
      </c>
      <c r="F477" s="31" t="n">
        <f aca="false">'[1]集計表（秘匿前）'!G487</f>
        <v>29</v>
      </c>
      <c r="G477" s="31" t="n">
        <f aca="false">'[1]集計表（秘匿前）'!H487</f>
        <v>35</v>
      </c>
      <c r="H477" s="32" t="n">
        <f aca="false">'[1]集計表（秘匿前）'!I487</f>
        <v>28</v>
      </c>
      <c r="I477" s="31" t="n">
        <f aca="false">'[1]集計表（秘匿前）'!J487</f>
        <v>20</v>
      </c>
      <c r="J477" s="31" t="n">
        <f aca="false">'[1]集計表（秘匿前）'!K487</f>
        <v>18</v>
      </c>
      <c r="K477" s="33" t="n">
        <f aca="false">'[1]集計表（秘匿前）'!L487</f>
        <v>29</v>
      </c>
      <c r="L477" s="31" t="n">
        <f aca="false">'[1]集計表（秘匿前）'!M487</f>
        <v>46</v>
      </c>
      <c r="M477" s="31" t="n">
        <f aca="false">'[1]集計表（秘匿前）'!N487</f>
        <v>42</v>
      </c>
      <c r="N477" s="31" t="n">
        <f aca="false">'[1]集計表（秘匿前）'!O487</f>
        <v>36</v>
      </c>
      <c r="O477" s="31" t="n">
        <f aca="false">'[1]集計表（秘匿前）'!P487</f>
        <v>28</v>
      </c>
      <c r="P477" s="32" t="n">
        <f aca="false">'[1]集計表（秘匿前）'!Q487</f>
        <v>31</v>
      </c>
      <c r="Q477" s="31" t="n">
        <f aca="false">'[1]集計表（秘匿前）'!R487</f>
        <v>49</v>
      </c>
      <c r="R477" s="31" t="n">
        <f aca="false">'[1]集計表（秘匿前）'!S487</f>
        <v>49</v>
      </c>
      <c r="S477" s="33" t="n">
        <f aca="false">'[1]集計表（秘匿前）'!T487</f>
        <v>36</v>
      </c>
      <c r="T477" s="32" t="n">
        <f aca="false">'[1]集計表（秘匿前）'!U487</f>
        <v>44</v>
      </c>
      <c r="U477" s="31" t="n">
        <f aca="false">'[1]集計表（秘匿前）'!V487</f>
        <v>25</v>
      </c>
      <c r="V477" s="31" t="n">
        <f aca="false">'[1]集計表（秘匿前）'!W487</f>
        <v>11</v>
      </c>
      <c r="W477" s="33" t="n">
        <f aca="false">'[1]集計表（秘匿前）'!X487</f>
        <v>2</v>
      </c>
      <c r="X477" s="34" t="n">
        <f aca="false">'[1]集計表（秘匿前）'!Y487</f>
        <v>1</v>
      </c>
      <c r="Y477" s="28" t="n">
        <f aca="false">'[1]集計表（秘匿前）'!Z487</f>
        <v>602</v>
      </c>
    </row>
    <row r="478" customFormat="false" ht="12.75" hidden="false" customHeight="false" outlineLevel="0" collapsed="false">
      <c r="A478" s="14" t="s">
        <v>167</v>
      </c>
      <c r="B478" s="14" t="s">
        <v>194</v>
      </c>
      <c r="C478" s="15" t="s">
        <v>29</v>
      </c>
      <c r="D478" s="16" t="n">
        <f aca="false">'[1]集計表（秘匿前）'!E488</f>
        <v>49</v>
      </c>
      <c r="E478" s="17" t="n">
        <f aca="false">'[1]集計表（秘匿前）'!F488</f>
        <v>46</v>
      </c>
      <c r="F478" s="17" t="n">
        <f aca="false">'[1]集計表（秘匿前）'!G488</f>
        <v>45</v>
      </c>
      <c r="G478" s="17" t="n">
        <f aca="false">'[1]集計表（秘匿前）'!H488</f>
        <v>51</v>
      </c>
      <c r="H478" s="18" t="n">
        <f aca="false">'[1]集計表（秘匿前）'!I488</f>
        <v>31</v>
      </c>
      <c r="I478" s="17" t="n">
        <f aca="false">'[1]集計表（秘匿前）'!J488</f>
        <v>63</v>
      </c>
      <c r="J478" s="17" t="n">
        <f aca="false">'[1]集計表（秘匿前）'!K488</f>
        <v>50</v>
      </c>
      <c r="K478" s="19" t="n">
        <f aca="false">'[1]集計表（秘匿前）'!L488</f>
        <v>54</v>
      </c>
      <c r="L478" s="17" t="n">
        <f aca="false">'[1]集計表（秘匿前）'!M488</f>
        <v>46</v>
      </c>
      <c r="M478" s="17" t="n">
        <f aca="false">'[1]集計表（秘匿前）'!N488</f>
        <v>55</v>
      </c>
      <c r="N478" s="17" t="n">
        <f aca="false">'[1]集計表（秘匿前）'!O488</f>
        <v>39</v>
      </c>
      <c r="O478" s="17" t="n">
        <f aca="false">'[1]集計表（秘匿前）'!P488</f>
        <v>36</v>
      </c>
      <c r="P478" s="18" t="n">
        <f aca="false">'[1]集計表（秘匿前）'!Q488</f>
        <v>48</v>
      </c>
      <c r="Q478" s="17" t="n">
        <f aca="false">'[1]集計表（秘匿前）'!R488</f>
        <v>59</v>
      </c>
      <c r="R478" s="17" t="n">
        <f aca="false">'[1]集計表（秘匿前）'!S488</f>
        <v>39</v>
      </c>
      <c r="S478" s="19" t="n">
        <f aca="false">'[1]集計表（秘匿前）'!T488</f>
        <v>36</v>
      </c>
      <c r="T478" s="18" t="n">
        <f aca="false">'[1]集計表（秘匿前）'!U488</f>
        <v>28</v>
      </c>
      <c r="U478" s="17" t="n">
        <f aca="false">'[1]集計表（秘匿前）'!V488</f>
        <v>14</v>
      </c>
      <c r="V478" s="17" t="n">
        <f aca="false">'[1]集計表（秘匿前）'!W488</f>
        <v>9</v>
      </c>
      <c r="W478" s="19" t="n">
        <f aca="false">'[1]集計表（秘匿前）'!X488</f>
        <v>1</v>
      </c>
      <c r="X478" s="20" t="n">
        <f aca="false">'[1]集計表（秘匿前）'!Y488</f>
        <v>0</v>
      </c>
      <c r="Y478" s="21" t="n">
        <f aca="false">'[1]集計表（秘匿前）'!Z488</f>
        <v>799</v>
      </c>
    </row>
    <row r="479" customFormat="false" ht="12.75" hidden="false" customHeight="false" outlineLevel="0" collapsed="false">
      <c r="A479" s="22"/>
      <c r="B479" s="22"/>
      <c r="C479" s="23" t="s">
        <v>30</v>
      </c>
      <c r="D479" s="24" t="n">
        <f aca="false">'[1]集計表（秘匿前）'!E489</f>
        <v>24</v>
      </c>
      <c r="E479" s="1" t="n">
        <f aca="false">'[1]集計表（秘匿前）'!F489</f>
        <v>24</v>
      </c>
      <c r="F479" s="1" t="n">
        <f aca="false">'[1]集計表（秘匿前）'!G489</f>
        <v>20</v>
      </c>
      <c r="G479" s="1" t="n">
        <f aca="false">'[1]集計表（秘匿前）'!H489</f>
        <v>27</v>
      </c>
      <c r="H479" s="25" t="n">
        <f aca="false">'[1]集計表（秘匿前）'!I489</f>
        <v>13</v>
      </c>
      <c r="I479" s="1" t="n">
        <f aca="false">'[1]集計表（秘匿前）'!J489</f>
        <v>29</v>
      </c>
      <c r="J479" s="1" t="n">
        <f aca="false">'[1]集計表（秘匿前）'!K489</f>
        <v>23</v>
      </c>
      <c r="K479" s="26" t="n">
        <f aca="false">'[1]集計表（秘匿前）'!L489</f>
        <v>22</v>
      </c>
      <c r="L479" s="1" t="n">
        <f aca="false">'[1]集計表（秘匿前）'!M489</f>
        <v>20</v>
      </c>
      <c r="M479" s="1" t="n">
        <f aca="false">'[1]集計表（秘匿前）'!N489</f>
        <v>25</v>
      </c>
      <c r="N479" s="1" t="n">
        <f aca="false">'[1]集計表（秘匿前）'!O489</f>
        <v>15</v>
      </c>
      <c r="O479" s="1" t="n">
        <f aca="false">'[1]集計表（秘匿前）'!P489</f>
        <v>13</v>
      </c>
      <c r="P479" s="25" t="n">
        <f aca="false">'[1]集計表（秘匿前）'!Q489</f>
        <v>25</v>
      </c>
      <c r="Q479" s="1" t="n">
        <f aca="false">'[1]集計表（秘匿前）'!R489</f>
        <v>23</v>
      </c>
      <c r="R479" s="1" t="n">
        <f aca="false">'[1]集計表（秘匿前）'!S489</f>
        <v>16</v>
      </c>
      <c r="S479" s="26" t="n">
        <f aca="false">'[1]集計表（秘匿前）'!T489</f>
        <v>13</v>
      </c>
      <c r="T479" s="25" t="n">
        <f aca="false">'[1]集計表（秘匿前）'!U489</f>
        <v>10</v>
      </c>
      <c r="U479" s="1" t="n">
        <f aca="false">'[1]集計表（秘匿前）'!V489</f>
        <v>5</v>
      </c>
      <c r="V479" s="1" t="n">
        <f aca="false">'[1]集計表（秘匿前）'!W489</f>
        <v>2</v>
      </c>
      <c r="W479" s="26" t="n">
        <f aca="false">'[1]集計表（秘匿前）'!X489</f>
        <v>1</v>
      </c>
      <c r="X479" s="27" t="n">
        <f aca="false">'[1]集計表（秘匿前）'!Y489</f>
        <v>0</v>
      </c>
      <c r="Y479" s="22" t="n">
        <f aca="false">'[1]集計表（秘匿前）'!Z489</f>
        <v>350</v>
      </c>
    </row>
    <row r="480" customFormat="false" ht="12.75" hidden="false" customHeight="false" outlineLevel="0" collapsed="false">
      <c r="A480" s="28"/>
      <c r="B480" s="28"/>
      <c r="C480" s="29" t="s">
        <v>31</v>
      </c>
      <c r="D480" s="30" t="n">
        <f aca="false">'[1]集計表（秘匿前）'!E490</f>
        <v>25</v>
      </c>
      <c r="E480" s="31" t="n">
        <f aca="false">'[1]集計表（秘匿前）'!F490</f>
        <v>22</v>
      </c>
      <c r="F480" s="31" t="n">
        <f aca="false">'[1]集計表（秘匿前）'!G490</f>
        <v>25</v>
      </c>
      <c r="G480" s="31" t="n">
        <f aca="false">'[1]集計表（秘匿前）'!H490</f>
        <v>24</v>
      </c>
      <c r="H480" s="32" t="n">
        <f aca="false">'[1]集計表（秘匿前）'!I490</f>
        <v>18</v>
      </c>
      <c r="I480" s="31" t="n">
        <f aca="false">'[1]集計表（秘匿前）'!J490</f>
        <v>34</v>
      </c>
      <c r="J480" s="31" t="n">
        <f aca="false">'[1]集計表（秘匿前）'!K490</f>
        <v>27</v>
      </c>
      <c r="K480" s="33" t="n">
        <f aca="false">'[1]集計表（秘匿前）'!L490</f>
        <v>32</v>
      </c>
      <c r="L480" s="31" t="n">
        <f aca="false">'[1]集計表（秘匿前）'!M490</f>
        <v>26</v>
      </c>
      <c r="M480" s="31" t="n">
        <f aca="false">'[1]集計表（秘匿前）'!N490</f>
        <v>30</v>
      </c>
      <c r="N480" s="31" t="n">
        <f aca="false">'[1]集計表（秘匿前）'!O490</f>
        <v>24</v>
      </c>
      <c r="O480" s="31" t="n">
        <f aca="false">'[1]集計表（秘匿前）'!P490</f>
        <v>23</v>
      </c>
      <c r="P480" s="32" t="n">
        <f aca="false">'[1]集計表（秘匿前）'!Q490</f>
        <v>23</v>
      </c>
      <c r="Q480" s="31" t="n">
        <f aca="false">'[1]集計表（秘匿前）'!R490</f>
        <v>36</v>
      </c>
      <c r="R480" s="31" t="n">
        <f aca="false">'[1]集計表（秘匿前）'!S490</f>
        <v>23</v>
      </c>
      <c r="S480" s="33" t="n">
        <f aca="false">'[1]集計表（秘匿前）'!T490</f>
        <v>23</v>
      </c>
      <c r="T480" s="32" t="n">
        <f aca="false">'[1]集計表（秘匿前）'!U490</f>
        <v>18</v>
      </c>
      <c r="U480" s="31" t="n">
        <f aca="false">'[1]集計表（秘匿前）'!V490</f>
        <v>9</v>
      </c>
      <c r="V480" s="31" t="n">
        <f aca="false">'[1]集計表（秘匿前）'!W490</f>
        <v>7</v>
      </c>
      <c r="W480" s="33" t="n">
        <f aca="false">'[1]集計表（秘匿前）'!X490</f>
        <v>0</v>
      </c>
      <c r="X480" s="34" t="n">
        <f aca="false">'[1]集計表（秘匿前）'!Y490</f>
        <v>0</v>
      </c>
      <c r="Y480" s="28" t="n">
        <f aca="false">'[1]集計表（秘匿前）'!Z490</f>
        <v>449</v>
      </c>
    </row>
    <row r="481" customFormat="false" ht="12.75" hidden="false" customHeight="false" outlineLevel="0" collapsed="false">
      <c r="A481" s="14" t="s">
        <v>167</v>
      </c>
      <c r="B481" s="14" t="s">
        <v>195</v>
      </c>
      <c r="C481" s="15" t="s">
        <v>29</v>
      </c>
      <c r="D481" s="16" t="n">
        <f aca="false">'[1]集計表（秘匿前）'!E491</f>
        <v>15</v>
      </c>
      <c r="E481" s="17" t="n">
        <f aca="false">'[1]集計表（秘匿前）'!F491</f>
        <v>5</v>
      </c>
      <c r="F481" s="17" t="n">
        <f aca="false">'[1]集計表（秘匿前）'!G491</f>
        <v>4</v>
      </c>
      <c r="G481" s="17" t="n">
        <f aca="false">'[1]集計表（秘匿前）'!H491</f>
        <v>6</v>
      </c>
      <c r="H481" s="18" t="n">
        <f aca="false">'[1]集計表（秘匿前）'!I491</f>
        <v>7</v>
      </c>
      <c r="I481" s="17" t="n">
        <f aca="false">'[1]集計表（秘匿前）'!J491</f>
        <v>5</v>
      </c>
      <c r="J481" s="17" t="n">
        <f aca="false">'[1]集計表（秘匿前）'!K491</f>
        <v>18</v>
      </c>
      <c r="K481" s="19" t="n">
        <f aca="false">'[1]集計表（秘匿前）'!L491</f>
        <v>20</v>
      </c>
      <c r="L481" s="17" t="n">
        <f aca="false">'[1]集計表（秘匿前）'!M491</f>
        <v>19</v>
      </c>
      <c r="M481" s="17" t="n">
        <f aca="false">'[1]集計表（秘匿前）'!N491</f>
        <v>15</v>
      </c>
      <c r="N481" s="17" t="n">
        <f aca="false">'[1]集計表（秘匿前）'!O491</f>
        <v>10</v>
      </c>
      <c r="O481" s="17" t="n">
        <f aca="false">'[1]集計表（秘匿前）'!P491</f>
        <v>12</v>
      </c>
      <c r="P481" s="18" t="n">
        <f aca="false">'[1]集計表（秘匿前）'!Q491</f>
        <v>27</v>
      </c>
      <c r="Q481" s="17" t="n">
        <f aca="false">'[1]集計表（秘匿前）'!R491</f>
        <v>36</v>
      </c>
      <c r="R481" s="17" t="n">
        <f aca="false">'[1]集計表（秘匿前）'!S491</f>
        <v>35</v>
      </c>
      <c r="S481" s="19" t="n">
        <f aca="false">'[1]集計表（秘匿前）'!T491</f>
        <v>31</v>
      </c>
      <c r="T481" s="18" t="n">
        <f aca="false">'[1]集計表（秘匿前）'!U491</f>
        <v>33</v>
      </c>
      <c r="U481" s="17" t="n">
        <f aca="false">'[1]集計表（秘匿前）'!V491</f>
        <v>13</v>
      </c>
      <c r="V481" s="17" t="n">
        <f aca="false">'[1]集計表（秘匿前）'!W491</f>
        <v>6</v>
      </c>
      <c r="W481" s="19" t="n">
        <f aca="false">'[1]集計表（秘匿前）'!X491</f>
        <v>3</v>
      </c>
      <c r="X481" s="20" t="n">
        <f aca="false">'[1]集計表（秘匿前）'!Y491</f>
        <v>1</v>
      </c>
      <c r="Y481" s="21" t="n">
        <f aca="false">'[1]集計表（秘匿前）'!Z491</f>
        <v>321</v>
      </c>
    </row>
    <row r="482" customFormat="false" ht="12.75" hidden="false" customHeight="false" outlineLevel="0" collapsed="false">
      <c r="A482" s="22"/>
      <c r="B482" s="22"/>
      <c r="C482" s="23" t="s">
        <v>30</v>
      </c>
      <c r="D482" s="24" t="n">
        <f aca="false">'[1]集計表（秘匿前）'!E492</f>
        <v>9</v>
      </c>
      <c r="E482" s="1" t="n">
        <f aca="false">'[1]集計表（秘匿前）'!F492</f>
        <v>3</v>
      </c>
      <c r="F482" s="1" t="n">
        <f aca="false">'[1]集計表（秘匿前）'!G492</f>
        <v>1</v>
      </c>
      <c r="G482" s="1" t="n">
        <f aca="false">'[1]集計表（秘匿前）'!H492</f>
        <v>3</v>
      </c>
      <c r="H482" s="25" t="n">
        <f aca="false">'[1]集計表（秘匿前）'!I492</f>
        <v>4</v>
      </c>
      <c r="I482" s="1" t="n">
        <f aca="false">'[1]集計表（秘匿前）'!J492</f>
        <v>2</v>
      </c>
      <c r="J482" s="1" t="n">
        <f aca="false">'[1]集計表（秘匿前）'!K492</f>
        <v>7</v>
      </c>
      <c r="K482" s="26" t="n">
        <f aca="false">'[1]集計表（秘匿前）'!L492</f>
        <v>11</v>
      </c>
      <c r="L482" s="1" t="n">
        <f aca="false">'[1]集計表（秘匿前）'!M492</f>
        <v>11</v>
      </c>
      <c r="M482" s="1" t="n">
        <f aca="false">'[1]集計表（秘匿前）'!N492</f>
        <v>8</v>
      </c>
      <c r="N482" s="1" t="n">
        <f aca="false">'[1]集計表（秘匿前）'!O492</f>
        <v>8</v>
      </c>
      <c r="O482" s="1" t="n">
        <f aca="false">'[1]集計表（秘匿前）'!P492</f>
        <v>6</v>
      </c>
      <c r="P482" s="25" t="n">
        <f aca="false">'[1]集計表（秘匿前）'!Q492</f>
        <v>12</v>
      </c>
      <c r="Q482" s="1" t="n">
        <f aca="false">'[1]集計表（秘匿前）'!R492</f>
        <v>18</v>
      </c>
      <c r="R482" s="1" t="n">
        <f aca="false">'[1]集計表（秘匿前）'!S492</f>
        <v>10</v>
      </c>
      <c r="S482" s="26" t="n">
        <f aca="false">'[1]集計表（秘匿前）'!T492</f>
        <v>13</v>
      </c>
      <c r="T482" s="25" t="n">
        <f aca="false">'[1]集計表（秘匿前）'!U492</f>
        <v>9</v>
      </c>
      <c r="U482" s="1" t="n">
        <f aca="false">'[1]集計表（秘匿前）'!V492</f>
        <v>6</v>
      </c>
      <c r="V482" s="1" t="n">
        <f aca="false">'[1]集計表（秘匿前）'!W492</f>
        <v>2</v>
      </c>
      <c r="W482" s="26" t="n">
        <f aca="false">'[1]集計表（秘匿前）'!X492</f>
        <v>1</v>
      </c>
      <c r="X482" s="27" t="n">
        <f aca="false">'[1]集計表（秘匿前）'!Y492</f>
        <v>0</v>
      </c>
      <c r="Y482" s="22" t="n">
        <f aca="false">'[1]集計表（秘匿前）'!Z492</f>
        <v>144</v>
      </c>
    </row>
    <row r="483" customFormat="false" ht="12.75" hidden="false" customHeight="false" outlineLevel="0" collapsed="false">
      <c r="A483" s="28"/>
      <c r="B483" s="28"/>
      <c r="C483" s="29" t="s">
        <v>31</v>
      </c>
      <c r="D483" s="30" t="n">
        <f aca="false">'[1]集計表（秘匿前）'!E493</f>
        <v>6</v>
      </c>
      <c r="E483" s="31" t="n">
        <f aca="false">'[1]集計表（秘匿前）'!F493</f>
        <v>2</v>
      </c>
      <c r="F483" s="31" t="n">
        <f aca="false">'[1]集計表（秘匿前）'!G493</f>
        <v>3</v>
      </c>
      <c r="G483" s="31" t="n">
        <f aca="false">'[1]集計表（秘匿前）'!H493</f>
        <v>3</v>
      </c>
      <c r="H483" s="32" t="n">
        <f aca="false">'[1]集計表（秘匿前）'!I493</f>
        <v>3</v>
      </c>
      <c r="I483" s="31" t="n">
        <f aca="false">'[1]集計表（秘匿前）'!J493</f>
        <v>3</v>
      </c>
      <c r="J483" s="31" t="n">
        <f aca="false">'[1]集計表（秘匿前）'!K493</f>
        <v>11</v>
      </c>
      <c r="K483" s="33" t="n">
        <f aca="false">'[1]集計表（秘匿前）'!L493</f>
        <v>9</v>
      </c>
      <c r="L483" s="31" t="n">
        <f aca="false">'[1]集計表（秘匿前）'!M493</f>
        <v>8</v>
      </c>
      <c r="M483" s="31" t="n">
        <f aca="false">'[1]集計表（秘匿前）'!N493</f>
        <v>7</v>
      </c>
      <c r="N483" s="31" t="n">
        <f aca="false">'[1]集計表（秘匿前）'!O493</f>
        <v>2</v>
      </c>
      <c r="O483" s="31" t="n">
        <f aca="false">'[1]集計表（秘匿前）'!P493</f>
        <v>6</v>
      </c>
      <c r="P483" s="32" t="n">
        <f aca="false">'[1]集計表（秘匿前）'!Q493</f>
        <v>15</v>
      </c>
      <c r="Q483" s="31" t="n">
        <f aca="false">'[1]集計表（秘匿前）'!R493</f>
        <v>18</v>
      </c>
      <c r="R483" s="31" t="n">
        <f aca="false">'[1]集計表（秘匿前）'!S493</f>
        <v>25</v>
      </c>
      <c r="S483" s="33" t="n">
        <f aca="false">'[1]集計表（秘匿前）'!T493</f>
        <v>18</v>
      </c>
      <c r="T483" s="32" t="n">
        <f aca="false">'[1]集計表（秘匿前）'!U493</f>
        <v>24</v>
      </c>
      <c r="U483" s="31" t="n">
        <f aca="false">'[1]集計表（秘匿前）'!V493</f>
        <v>7</v>
      </c>
      <c r="V483" s="31" t="n">
        <f aca="false">'[1]集計表（秘匿前）'!W493</f>
        <v>4</v>
      </c>
      <c r="W483" s="33" t="n">
        <f aca="false">'[1]集計表（秘匿前）'!X493</f>
        <v>2</v>
      </c>
      <c r="X483" s="34" t="n">
        <f aca="false">'[1]集計表（秘匿前）'!Y493</f>
        <v>1</v>
      </c>
      <c r="Y483" s="28" t="n">
        <f aca="false">'[1]集計表（秘匿前）'!Z493</f>
        <v>177</v>
      </c>
    </row>
    <row r="484" customFormat="false" ht="12.75" hidden="false" customHeight="false" outlineLevel="0" collapsed="false">
      <c r="A484" s="14" t="s">
        <v>167</v>
      </c>
      <c r="B484" s="14" t="s">
        <v>196</v>
      </c>
      <c r="C484" s="15" t="s">
        <v>29</v>
      </c>
      <c r="D484" s="16" t="n">
        <f aca="false">'[1]集計表（秘匿前）'!E494</f>
        <v>48</v>
      </c>
      <c r="E484" s="17" t="n">
        <f aca="false">'[1]集計表（秘匿前）'!F494</f>
        <v>31</v>
      </c>
      <c r="F484" s="17" t="n">
        <f aca="false">'[1]集計表（秘匿前）'!G494</f>
        <v>21</v>
      </c>
      <c r="G484" s="17" t="n">
        <f aca="false">'[1]集計表（秘匿前）'!H494</f>
        <v>15</v>
      </c>
      <c r="H484" s="18" t="n">
        <f aca="false">'[1]集計表（秘匿前）'!I494</f>
        <v>14</v>
      </c>
      <c r="I484" s="17" t="n">
        <f aca="false">'[1]集計表（秘匿前）'!J494</f>
        <v>28</v>
      </c>
      <c r="J484" s="17" t="n">
        <f aca="false">'[1]集計表（秘匿前）'!K494</f>
        <v>47</v>
      </c>
      <c r="K484" s="19" t="n">
        <f aca="false">'[1]集計表（秘匿前）'!L494</f>
        <v>37</v>
      </c>
      <c r="L484" s="17" t="n">
        <f aca="false">'[1]集計表（秘匿前）'!M494</f>
        <v>31</v>
      </c>
      <c r="M484" s="17" t="n">
        <f aca="false">'[1]集計表（秘匿前）'!N494</f>
        <v>24</v>
      </c>
      <c r="N484" s="17" t="n">
        <f aca="false">'[1]集計表（秘匿前）'!O494</f>
        <v>17</v>
      </c>
      <c r="O484" s="17" t="n">
        <f aca="false">'[1]集計表（秘匿前）'!P494</f>
        <v>14</v>
      </c>
      <c r="P484" s="18" t="n">
        <f aca="false">'[1]集計表（秘匿前）'!Q494</f>
        <v>24</v>
      </c>
      <c r="Q484" s="17" t="n">
        <f aca="false">'[1]集計表（秘匿前）'!R494</f>
        <v>33</v>
      </c>
      <c r="R484" s="17" t="n">
        <f aca="false">'[1]集計表（秘匿前）'!S494</f>
        <v>19</v>
      </c>
      <c r="S484" s="19" t="n">
        <f aca="false">'[1]集計表（秘匿前）'!T494</f>
        <v>17</v>
      </c>
      <c r="T484" s="18" t="n">
        <f aca="false">'[1]集計表（秘匿前）'!U494</f>
        <v>19</v>
      </c>
      <c r="U484" s="17" t="n">
        <f aca="false">'[1]集計表（秘匿前）'!V494</f>
        <v>15</v>
      </c>
      <c r="V484" s="17" t="n">
        <f aca="false">'[1]集計表（秘匿前）'!W494</f>
        <v>5</v>
      </c>
      <c r="W484" s="19" t="n">
        <f aca="false">'[1]集計表（秘匿前）'!X494</f>
        <v>6</v>
      </c>
      <c r="X484" s="20" t="n">
        <f aca="false">'[1]集計表（秘匿前）'!Y494</f>
        <v>0</v>
      </c>
      <c r="Y484" s="21" t="n">
        <f aca="false">'[1]集計表（秘匿前）'!Z494</f>
        <v>465</v>
      </c>
    </row>
    <row r="485" customFormat="false" ht="12.75" hidden="false" customHeight="false" outlineLevel="0" collapsed="false">
      <c r="A485" s="22"/>
      <c r="B485" s="22"/>
      <c r="C485" s="23" t="s">
        <v>30</v>
      </c>
      <c r="D485" s="24" t="n">
        <f aca="false">'[1]集計表（秘匿前）'!E495</f>
        <v>20</v>
      </c>
      <c r="E485" s="1" t="n">
        <f aca="false">'[1]集計表（秘匿前）'!F495</f>
        <v>12</v>
      </c>
      <c r="F485" s="1" t="n">
        <f aca="false">'[1]集計表（秘匿前）'!G495</f>
        <v>5</v>
      </c>
      <c r="G485" s="1" t="n">
        <f aca="false">'[1]集計表（秘匿前）'!H495</f>
        <v>7</v>
      </c>
      <c r="H485" s="25" t="n">
        <f aca="false">'[1]集計表（秘匿前）'!I495</f>
        <v>4</v>
      </c>
      <c r="I485" s="1" t="n">
        <f aca="false">'[1]集計表（秘匿前）'!J495</f>
        <v>12</v>
      </c>
      <c r="J485" s="1" t="n">
        <f aca="false">'[1]集計表（秘匿前）'!K495</f>
        <v>24</v>
      </c>
      <c r="K485" s="26" t="n">
        <f aca="false">'[1]集計表（秘匿前）'!L495</f>
        <v>19</v>
      </c>
      <c r="L485" s="1" t="n">
        <f aca="false">'[1]集計表（秘匿前）'!M495</f>
        <v>20</v>
      </c>
      <c r="M485" s="1" t="n">
        <f aca="false">'[1]集計表（秘匿前）'!N495</f>
        <v>13</v>
      </c>
      <c r="N485" s="1" t="n">
        <f aca="false">'[1]集計表（秘匿前）'!O495</f>
        <v>8</v>
      </c>
      <c r="O485" s="1" t="n">
        <f aca="false">'[1]集計表（秘匿前）'!P495</f>
        <v>9</v>
      </c>
      <c r="P485" s="25" t="n">
        <f aca="false">'[1]集計表（秘匿前）'!Q495</f>
        <v>12</v>
      </c>
      <c r="Q485" s="1" t="n">
        <f aca="false">'[1]集計表（秘匿前）'!R495</f>
        <v>16</v>
      </c>
      <c r="R485" s="1" t="n">
        <f aca="false">'[1]集計表（秘匿前）'!S495</f>
        <v>8</v>
      </c>
      <c r="S485" s="26" t="n">
        <f aca="false">'[1]集計表（秘匿前）'!T495</f>
        <v>7</v>
      </c>
      <c r="T485" s="25" t="n">
        <f aca="false">'[1]集計表（秘匿前）'!U495</f>
        <v>4</v>
      </c>
      <c r="U485" s="1" t="n">
        <f aca="false">'[1]集計表（秘匿前）'!V495</f>
        <v>8</v>
      </c>
      <c r="V485" s="1" t="n">
        <f aca="false">'[1]集計表（秘匿前）'!W495</f>
        <v>1</v>
      </c>
      <c r="W485" s="26" t="n">
        <f aca="false">'[1]集計表（秘匿前）'!X495</f>
        <v>1</v>
      </c>
      <c r="X485" s="27" t="n">
        <f aca="false">'[1]集計表（秘匿前）'!Y495</f>
        <v>0</v>
      </c>
      <c r="Y485" s="22" t="n">
        <f aca="false">'[1]集計表（秘匿前）'!Z495</f>
        <v>210</v>
      </c>
    </row>
    <row r="486" customFormat="false" ht="12.75" hidden="false" customHeight="false" outlineLevel="0" collapsed="false">
      <c r="A486" s="28"/>
      <c r="B486" s="28"/>
      <c r="C486" s="29" t="s">
        <v>31</v>
      </c>
      <c r="D486" s="30" t="n">
        <f aca="false">'[1]集計表（秘匿前）'!E496</f>
        <v>28</v>
      </c>
      <c r="E486" s="31" t="n">
        <f aca="false">'[1]集計表（秘匿前）'!F496</f>
        <v>19</v>
      </c>
      <c r="F486" s="31" t="n">
        <f aca="false">'[1]集計表（秘匿前）'!G496</f>
        <v>16</v>
      </c>
      <c r="G486" s="31" t="n">
        <f aca="false">'[1]集計表（秘匿前）'!H496</f>
        <v>8</v>
      </c>
      <c r="H486" s="32" t="n">
        <f aca="false">'[1]集計表（秘匿前）'!I496</f>
        <v>10</v>
      </c>
      <c r="I486" s="31" t="n">
        <f aca="false">'[1]集計表（秘匿前）'!J496</f>
        <v>16</v>
      </c>
      <c r="J486" s="31" t="n">
        <f aca="false">'[1]集計表（秘匿前）'!K496</f>
        <v>23</v>
      </c>
      <c r="K486" s="33" t="n">
        <f aca="false">'[1]集計表（秘匿前）'!L496</f>
        <v>18</v>
      </c>
      <c r="L486" s="31" t="n">
        <f aca="false">'[1]集計表（秘匿前）'!M496</f>
        <v>11</v>
      </c>
      <c r="M486" s="31" t="n">
        <f aca="false">'[1]集計表（秘匿前）'!N496</f>
        <v>11</v>
      </c>
      <c r="N486" s="31" t="n">
        <f aca="false">'[1]集計表（秘匿前）'!O496</f>
        <v>9</v>
      </c>
      <c r="O486" s="31" t="n">
        <f aca="false">'[1]集計表（秘匿前）'!P496</f>
        <v>5</v>
      </c>
      <c r="P486" s="32" t="n">
        <f aca="false">'[1]集計表（秘匿前）'!Q496</f>
        <v>12</v>
      </c>
      <c r="Q486" s="31" t="n">
        <f aca="false">'[1]集計表（秘匿前）'!R496</f>
        <v>17</v>
      </c>
      <c r="R486" s="31" t="n">
        <f aca="false">'[1]集計表（秘匿前）'!S496</f>
        <v>11</v>
      </c>
      <c r="S486" s="33" t="n">
        <f aca="false">'[1]集計表（秘匿前）'!T496</f>
        <v>10</v>
      </c>
      <c r="T486" s="32" t="n">
        <f aca="false">'[1]集計表（秘匿前）'!U496</f>
        <v>15</v>
      </c>
      <c r="U486" s="31" t="n">
        <f aca="false">'[1]集計表（秘匿前）'!V496</f>
        <v>7</v>
      </c>
      <c r="V486" s="31" t="n">
        <f aca="false">'[1]集計表（秘匿前）'!W496</f>
        <v>4</v>
      </c>
      <c r="W486" s="33" t="n">
        <f aca="false">'[1]集計表（秘匿前）'!X496</f>
        <v>5</v>
      </c>
      <c r="X486" s="34" t="n">
        <f aca="false">'[1]集計表（秘匿前）'!Y496</f>
        <v>0</v>
      </c>
      <c r="Y486" s="28" t="n">
        <f aca="false">'[1]集計表（秘匿前）'!Z496</f>
        <v>255</v>
      </c>
    </row>
    <row r="487" customFormat="false" ht="12.75" hidden="false" customHeight="false" outlineLevel="0" collapsed="false">
      <c r="A487" s="14" t="s">
        <v>167</v>
      </c>
      <c r="B487" s="14" t="s">
        <v>197</v>
      </c>
      <c r="C487" s="15" t="s">
        <v>29</v>
      </c>
      <c r="D487" s="16" t="n">
        <f aca="false">'[1]集計表（秘匿前）'!E497</f>
        <v>7</v>
      </c>
      <c r="E487" s="17" t="n">
        <f aca="false">'[1]集計表（秘匿前）'!F497</f>
        <v>9</v>
      </c>
      <c r="F487" s="17" t="n">
        <f aca="false">'[1]集計表（秘匿前）'!G497</f>
        <v>14</v>
      </c>
      <c r="G487" s="17" t="n">
        <f aca="false">'[1]集計表（秘匿前）'!H497</f>
        <v>13</v>
      </c>
      <c r="H487" s="18" t="n">
        <f aca="false">'[1]集計表（秘匿前）'!I497</f>
        <v>10</v>
      </c>
      <c r="I487" s="17" t="n">
        <f aca="false">'[1]集計表（秘匿前）'!J497</f>
        <v>16</v>
      </c>
      <c r="J487" s="17" t="n">
        <f aca="false">'[1]集計表（秘匿前）'!K497</f>
        <v>10</v>
      </c>
      <c r="K487" s="19" t="n">
        <f aca="false">'[1]集計表（秘匿前）'!L497</f>
        <v>15</v>
      </c>
      <c r="L487" s="17" t="n">
        <f aca="false">'[1]集計表（秘匿前）'!M497</f>
        <v>27</v>
      </c>
      <c r="M487" s="17" t="n">
        <f aca="false">'[1]集計表（秘匿前）'!N497</f>
        <v>20</v>
      </c>
      <c r="N487" s="17" t="n">
        <f aca="false">'[1]集計表（秘匿前）'!O497</f>
        <v>22</v>
      </c>
      <c r="O487" s="17" t="n">
        <f aca="false">'[1]集計表（秘匿前）'!P497</f>
        <v>10</v>
      </c>
      <c r="P487" s="18" t="n">
        <f aca="false">'[1]集計表（秘匿前）'!Q497</f>
        <v>17</v>
      </c>
      <c r="Q487" s="17" t="n">
        <f aca="false">'[1]集計表（秘匿前）'!R497</f>
        <v>29</v>
      </c>
      <c r="R487" s="17" t="n">
        <f aca="false">'[1]集計表（秘匿前）'!S497</f>
        <v>26</v>
      </c>
      <c r="S487" s="19" t="n">
        <f aca="false">'[1]集計表（秘匿前）'!T497</f>
        <v>19</v>
      </c>
      <c r="T487" s="18" t="n">
        <f aca="false">'[1]集計表（秘匿前）'!U497</f>
        <v>18</v>
      </c>
      <c r="U487" s="17" t="n">
        <f aca="false">'[1]集計表（秘匿前）'!V497</f>
        <v>15</v>
      </c>
      <c r="V487" s="17" t="n">
        <f aca="false">'[1]集計表（秘匿前）'!W497</f>
        <v>7</v>
      </c>
      <c r="W487" s="19" t="n">
        <f aca="false">'[1]集計表（秘匿前）'!X497</f>
        <v>2</v>
      </c>
      <c r="X487" s="20" t="n">
        <f aca="false">'[1]集計表（秘匿前）'!Y497</f>
        <v>0</v>
      </c>
      <c r="Y487" s="21" t="n">
        <f aca="false">'[1]集計表（秘匿前）'!Z497</f>
        <v>306</v>
      </c>
    </row>
    <row r="488" customFormat="false" ht="12.75" hidden="false" customHeight="false" outlineLevel="0" collapsed="false">
      <c r="A488" s="22"/>
      <c r="B488" s="22"/>
      <c r="C488" s="23" t="s">
        <v>30</v>
      </c>
      <c r="D488" s="24" t="n">
        <f aca="false">'[1]集計表（秘匿前）'!E498</f>
        <v>5</v>
      </c>
      <c r="E488" s="1" t="n">
        <f aca="false">'[1]集計表（秘匿前）'!F498</f>
        <v>2</v>
      </c>
      <c r="F488" s="1" t="n">
        <f aca="false">'[1]集計表（秘匿前）'!G498</f>
        <v>7</v>
      </c>
      <c r="G488" s="1" t="n">
        <f aca="false">'[1]集計表（秘匿前）'!H498</f>
        <v>10</v>
      </c>
      <c r="H488" s="25" t="n">
        <f aca="false">'[1]集計表（秘匿前）'!I498</f>
        <v>7</v>
      </c>
      <c r="I488" s="1" t="n">
        <f aca="false">'[1]集計表（秘匿前）'!J498</f>
        <v>6</v>
      </c>
      <c r="J488" s="1" t="n">
        <f aca="false">'[1]集計表（秘匿前）'!K498</f>
        <v>6</v>
      </c>
      <c r="K488" s="26" t="n">
        <f aca="false">'[1]集計表（秘匿前）'!L498</f>
        <v>9</v>
      </c>
      <c r="L488" s="1" t="n">
        <f aca="false">'[1]集計表（秘匿前）'!M498</f>
        <v>10</v>
      </c>
      <c r="M488" s="1" t="n">
        <f aca="false">'[1]集計表（秘匿前）'!N498</f>
        <v>10</v>
      </c>
      <c r="N488" s="1" t="n">
        <f aca="false">'[1]集計表（秘匿前）'!O498</f>
        <v>12</v>
      </c>
      <c r="O488" s="1" t="n">
        <f aca="false">'[1]集計表（秘匿前）'!P498</f>
        <v>4</v>
      </c>
      <c r="P488" s="25" t="n">
        <f aca="false">'[1]集計表（秘匿前）'!Q498</f>
        <v>10</v>
      </c>
      <c r="Q488" s="1" t="n">
        <f aca="false">'[1]集計表（秘匿前）'!R498</f>
        <v>16</v>
      </c>
      <c r="R488" s="1" t="n">
        <f aca="false">'[1]集計表（秘匿前）'!S498</f>
        <v>11</v>
      </c>
      <c r="S488" s="26" t="n">
        <f aca="false">'[1]集計表（秘匿前）'!T498</f>
        <v>6</v>
      </c>
      <c r="T488" s="25" t="n">
        <f aca="false">'[1]集計表（秘匿前）'!U498</f>
        <v>5</v>
      </c>
      <c r="U488" s="1" t="n">
        <f aca="false">'[1]集計表（秘匿前）'!V498</f>
        <v>3</v>
      </c>
      <c r="V488" s="1" t="n">
        <f aca="false">'[1]集計表（秘匿前）'!W498</f>
        <v>1</v>
      </c>
      <c r="W488" s="26" t="n">
        <f aca="false">'[1]集計表（秘匿前）'!X498</f>
        <v>1</v>
      </c>
      <c r="X488" s="27" t="n">
        <f aca="false">'[1]集計表（秘匿前）'!Y498</f>
        <v>0</v>
      </c>
      <c r="Y488" s="22" t="n">
        <f aca="false">'[1]集計表（秘匿前）'!Z498</f>
        <v>141</v>
      </c>
    </row>
    <row r="489" customFormat="false" ht="12.75" hidden="false" customHeight="false" outlineLevel="0" collapsed="false">
      <c r="A489" s="28"/>
      <c r="B489" s="28"/>
      <c r="C489" s="29" t="s">
        <v>31</v>
      </c>
      <c r="D489" s="30" t="n">
        <f aca="false">'[1]集計表（秘匿前）'!E499</f>
        <v>2</v>
      </c>
      <c r="E489" s="31" t="n">
        <f aca="false">'[1]集計表（秘匿前）'!F499</f>
        <v>7</v>
      </c>
      <c r="F489" s="31" t="n">
        <f aca="false">'[1]集計表（秘匿前）'!G499</f>
        <v>7</v>
      </c>
      <c r="G489" s="31" t="n">
        <f aca="false">'[1]集計表（秘匿前）'!H499</f>
        <v>3</v>
      </c>
      <c r="H489" s="32" t="n">
        <f aca="false">'[1]集計表（秘匿前）'!I499</f>
        <v>3</v>
      </c>
      <c r="I489" s="31" t="n">
        <f aca="false">'[1]集計表（秘匿前）'!J499</f>
        <v>10</v>
      </c>
      <c r="J489" s="31" t="n">
        <f aca="false">'[1]集計表（秘匿前）'!K499</f>
        <v>4</v>
      </c>
      <c r="K489" s="33" t="n">
        <f aca="false">'[1]集計表（秘匿前）'!L499</f>
        <v>6</v>
      </c>
      <c r="L489" s="31" t="n">
        <f aca="false">'[1]集計表（秘匿前）'!M499</f>
        <v>17</v>
      </c>
      <c r="M489" s="31" t="n">
        <f aca="false">'[1]集計表（秘匿前）'!N499</f>
        <v>10</v>
      </c>
      <c r="N489" s="31" t="n">
        <f aca="false">'[1]集計表（秘匿前）'!O499</f>
        <v>10</v>
      </c>
      <c r="O489" s="31" t="n">
        <f aca="false">'[1]集計表（秘匿前）'!P499</f>
        <v>6</v>
      </c>
      <c r="P489" s="32" t="n">
        <f aca="false">'[1]集計表（秘匿前）'!Q499</f>
        <v>7</v>
      </c>
      <c r="Q489" s="31" t="n">
        <f aca="false">'[1]集計表（秘匿前）'!R499</f>
        <v>13</v>
      </c>
      <c r="R489" s="31" t="n">
        <f aca="false">'[1]集計表（秘匿前）'!S499</f>
        <v>15</v>
      </c>
      <c r="S489" s="33" t="n">
        <f aca="false">'[1]集計表（秘匿前）'!T499</f>
        <v>13</v>
      </c>
      <c r="T489" s="32" t="n">
        <f aca="false">'[1]集計表（秘匿前）'!U499</f>
        <v>13</v>
      </c>
      <c r="U489" s="31" t="n">
        <f aca="false">'[1]集計表（秘匿前）'!V499</f>
        <v>12</v>
      </c>
      <c r="V489" s="31" t="n">
        <f aca="false">'[1]集計表（秘匿前）'!W499</f>
        <v>6</v>
      </c>
      <c r="W489" s="33" t="n">
        <f aca="false">'[1]集計表（秘匿前）'!X499</f>
        <v>1</v>
      </c>
      <c r="X489" s="34" t="n">
        <f aca="false">'[1]集計表（秘匿前）'!Y499</f>
        <v>0</v>
      </c>
      <c r="Y489" s="28" t="n">
        <f aca="false">'[1]集計表（秘匿前）'!Z499</f>
        <v>165</v>
      </c>
    </row>
    <row r="490" customFormat="false" ht="12.75" hidden="false" customHeight="false" outlineLevel="0" collapsed="false">
      <c r="A490" s="14" t="s">
        <v>167</v>
      </c>
      <c r="B490" s="14" t="s">
        <v>198</v>
      </c>
      <c r="C490" s="15" t="s">
        <v>29</v>
      </c>
      <c r="D490" s="16" t="n">
        <f aca="false">'[1]集計表（秘匿前）'!E500</f>
        <v>0</v>
      </c>
      <c r="E490" s="17" t="n">
        <f aca="false">'[1]集計表（秘匿前）'!F500</f>
        <v>2</v>
      </c>
      <c r="F490" s="17" t="n">
        <f aca="false">'[1]集計表（秘匿前）'!G500</f>
        <v>3</v>
      </c>
      <c r="G490" s="17" t="n">
        <f aca="false">'[1]集計表（秘匿前）'!H500</f>
        <v>3</v>
      </c>
      <c r="H490" s="18" t="n">
        <f aca="false">'[1]集計表（秘匿前）'!I500</f>
        <v>3</v>
      </c>
      <c r="I490" s="17" t="n">
        <f aca="false">'[1]集計表（秘匿前）'!J500</f>
        <v>2</v>
      </c>
      <c r="J490" s="17" t="n">
        <f aca="false">'[1]集計表（秘匿前）'!K500</f>
        <v>2</v>
      </c>
      <c r="K490" s="19" t="n">
        <f aca="false">'[1]集計表（秘匿前）'!L500</f>
        <v>5</v>
      </c>
      <c r="L490" s="17" t="n">
        <f aca="false">'[1]集計表（秘匿前）'!M500</f>
        <v>9</v>
      </c>
      <c r="M490" s="17" t="n">
        <f aca="false">'[1]集計表（秘匿前）'!N500</f>
        <v>7</v>
      </c>
      <c r="N490" s="17" t="n">
        <f aca="false">'[1]集計表（秘匿前）'!O500</f>
        <v>4</v>
      </c>
      <c r="O490" s="17" t="n">
        <f aca="false">'[1]集計表（秘匿前）'!P500</f>
        <v>4</v>
      </c>
      <c r="P490" s="18" t="n">
        <f aca="false">'[1]集計表（秘匿前）'!Q500</f>
        <v>14</v>
      </c>
      <c r="Q490" s="17" t="n">
        <f aca="false">'[1]集計表（秘匿前）'!R500</f>
        <v>18</v>
      </c>
      <c r="R490" s="17" t="n">
        <f aca="false">'[1]集計表（秘匿前）'!S500</f>
        <v>9</v>
      </c>
      <c r="S490" s="19" t="n">
        <f aca="false">'[1]集計表（秘匿前）'!T500</f>
        <v>14</v>
      </c>
      <c r="T490" s="18" t="n">
        <f aca="false">'[1]集計表（秘匿前）'!U500</f>
        <v>10</v>
      </c>
      <c r="U490" s="17" t="n">
        <f aca="false">'[1]集計表（秘匿前）'!V500</f>
        <v>12</v>
      </c>
      <c r="V490" s="17" t="n">
        <f aca="false">'[1]集計表（秘匿前）'!W500</f>
        <v>4</v>
      </c>
      <c r="W490" s="19" t="n">
        <f aca="false">'[1]集計表（秘匿前）'!X500</f>
        <v>2</v>
      </c>
      <c r="X490" s="20" t="n">
        <f aca="false">'[1]集計表（秘匿前）'!Y500</f>
        <v>1</v>
      </c>
      <c r="Y490" s="21" t="n">
        <f aca="false">'[1]集計表（秘匿前）'!Z500</f>
        <v>128</v>
      </c>
    </row>
    <row r="491" customFormat="false" ht="12.75" hidden="false" customHeight="false" outlineLevel="0" collapsed="false">
      <c r="A491" s="22"/>
      <c r="B491" s="22"/>
      <c r="C491" s="23" t="s">
        <v>30</v>
      </c>
      <c r="D491" s="24" t="n">
        <f aca="false">'[1]集計表（秘匿前）'!E501</f>
        <v>0</v>
      </c>
      <c r="E491" s="1" t="n">
        <f aca="false">'[1]集計表（秘匿前）'!F501</f>
        <v>2</v>
      </c>
      <c r="F491" s="1" t="n">
        <f aca="false">'[1]集計表（秘匿前）'!G501</f>
        <v>1</v>
      </c>
      <c r="G491" s="1" t="n">
        <f aca="false">'[1]集計表（秘匿前）'!H501</f>
        <v>2</v>
      </c>
      <c r="H491" s="25" t="n">
        <f aca="false">'[1]集計表（秘匿前）'!I501</f>
        <v>3</v>
      </c>
      <c r="I491" s="1" t="n">
        <f aca="false">'[1]集計表（秘匿前）'!J501</f>
        <v>0</v>
      </c>
      <c r="J491" s="1" t="n">
        <f aca="false">'[1]集計表（秘匿前）'!K501</f>
        <v>2</v>
      </c>
      <c r="K491" s="26" t="n">
        <f aca="false">'[1]集計表（秘匿前）'!L501</f>
        <v>2</v>
      </c>
      <c r="L491" s="1" t="n">
        <f aca="false">'[1]集計表（秘匿前）'!M501</f>
        <v>6</v>
      </c>
      <c r="M491" s="1" t="n">
        <f aca="false">'[1]集計表（秘匿前）'!N501</f>
        <v>3</v>
      </c>
      <c r="N491" s="1" t="n">
        <f aca="false">'[1]集計表（秘匿前）'!O501</f>
        <v>2</v>
      </c>
      <c r="O491" s="1" t="n">
        <f aca="false">'[1]集計表（秘匿前）'!P501</f>
        <v>3</v>
      </c>
      <c r="P491" s="25" t="n">
        <f aca="false">'[1]集計表（秘匿前）'!Q501</f>
        <v>7</v>
      </c>
      <c r="Q491" s="1" t="n">
        <f aca="false">'[1]集計表（秘匿前）'!R501</f>
        <v>9</v>
      </c>
      <c r="R491" s="1" t="n">
        <f aca="false">'[1]集計表（秘匿前）'!S501</f>
        <v>6</v>
      </c>
      <c r="S491" s="26" t="n">
        <f aca="false">'[1]集計表（秘匿前）'!T501</f>
        <v>5</v>
      </c>
      <c r="T491" s="25" t="n">
        <f aca="false">'[1]集計表（秘匿前）'!U501</f>
        <v>3</v>
      </c>
      <c r="U491" s="1" t="n">
        <f aca="false">'[1]集計表（秘匿前）'!V501</f>
        <v>4</v>
      </c>
      <c r="V491" s="1" t="n">
        <f aca="false">'[1]集計表（秘匿前）'!W501</f>
        <v>0</v>
      </c>
      <c r="W491" s="26" t="n">
        <f aca="false">'[1]集計表（秘匿前）'!X501</f>
        <v>0</v>
      </c>
      <c r="X491" s="27" t="n">
        <f aca="false">'[1]集計表（秘匿前）'!Y501</f>
        <v>1</v>
      </c>
      <c r="Y491" s="22" t="n">
        <f aca="false">'[1]集計表（秘匿前）'!Z501</f>
        <v>61</v>
      </c>
    </row>
    <row r="492" customFormat="false" ht="12.75" hidden="false" customHeight="false" outlineLevel="0" collapsed="false">
      <c r="A492" s="28"/>
      <c r="B492" s="28"/>
      <c r="C492" s="29" t="s">
        <v>31</v>
      </c>
      <c r="D492" s="30" t="n">
        <f aca="false">'[1]集計表（秘匿前）'!E502</f>
        <v>0</v>
      </c>
      <c r="E492" s="31" t="n">
        <f aca="false">'[1]集計表（秘匿前）'!F502</f>
        <v>0</v>
      </c>
      <c r="F492" s="31" t="n">
        <f aca="false">'[1]集計表（秘匿前）'!G502</f>
        <v>2</v>
      </c>
      <c r="G492" s="31" t="n">
        <f aca="false">'[1]集計表（秘匿前）'!H502</f>
        <v>1</v>
      </c>
      <c r="H492" s="32" t="n">
        <f aca="false">'[1]集計表（秘匿前）'!I502</f>
        <v>0</v>
      </c>
      <c r="I492" s="31" t="n">
        <f aca="false">'[1]集計表（秘匿前）'!J502</f>
        <v>2</v>
      </c>
      <c r="J492" s="31" t="n">
        <f aca="false">'[1]集計表（秘匿前）'!K502</f>
        <v>0</v>
      </c>
      <c r="K492" s="33" t="n">
        <f aca="false">'[1]集計表（秘匿前）'!L502</f>
        <v>3</v>
      </c>
      <c r="L492" s="31" t="n">
        <f aca="false">'[1]集計表（秘匿前）'!M502</f>
        <v>3</v>
      </c>
      <c r="M492" s="31" t="n">
        <f aca="false">'[1]集計表（秘匿前）'!N502</f>
        <v>4</v>
      </c>
      <c r="N492" s="31" t="n">
        <f aca="false">'[1]集計表（秘匿前）'!O502</f>
        <v>2</v>
      </c>
      <c r="O492" s="31" t="n">
        <f aca="false">'[1]集計表（秘匿前）'!P502</f>
        <v>1</v>
      </c>
      <c r="P492" s="32" t="n">
        <f aca="false">'[1]集計表（秘匿前）'!Q502</f>
        <v>7</v>
      </c>
      <c r="Q492" s="31" t="n">
        <f aca="false">'[1]集計表（秘匿前）'!R502</f>
        <v>9</v>
      </c>
      <c r="R492" s="31" t="n">
        <f aca="false">'[1]集計表（秘匿前）'!S502</f>
        <v>3</v>
      </c>
      <c r="S492" s="33" t="n">
        <f aca="false">'[1]集計表（秘匿前）'!T502</f>
        <v>9</v>
      </c>
      <c r="T492" s="32" t="n">
        <f aca="false">'[1]集計表（秘匿前）'!U502</f>
        <v>7</v>
      </c>
      <c r="U492" s="31" t="n">
        <f aca="false">'[1]集計表（秘匿前）'!V502</f>
        <v>8</v>
      </c>
      <c r="V492" s="31" t="n">
        <f aca="false">'[1]集計表（秘匿前）'!W502</f>
        <v>4</v>
      </c>
      <c r="W492" s="33" t="n">
        <f aca="false">'[1]集計表（秘匿前）'!X502</f>
        <v>2</v>
      </c>
      <c r="X492" s="34" t="n">
        <f aca="false">'[1]集計表（秘匿前）'!Y502</f>
        <v>0</v>
      </c>
      <c r="Y492" s="28" t="n">
        <f aca="false">'[1]集計表（秘匿前）'!Z502</f>
        <v>67</v>
      </c>
    </row>
    <row r="493" customFormat="false" ht="12.75" hidden="false" customHeight="false" outlineLevel="0" collapsed="false">
      <c r="A493" s="14" t="s">
        <v>167</v>
      </c>
      <c r="B493" s="14" t="s">
        <v>199</v>
      </c>
      <c r="C493" s="15" t="s">
        <v>29</v>
      </c>
      <c r="D493" s="16" t="n">
        <f aca="false">'[1]集計表（秘匿前）'!E503</f>
        <v>32</v>
      </c>
      <c r="E493" s="17" t="n">
        <f aca="false">'[1]集計表（秘匿前）'!F503</f>
        <v>16</v>
      </c>
      <c r="F493" s="17" t="n">
        <f aca="false">'[1]集計表（秘匿前）'!G503</f>
        <v>14</v>
      </c>
      <c r="G493" s="17" t="n">
        <f aca="false">'[1]集計表（秘匿前）'!H503</f>
        <v>21</v>
      </c>
      <c r="H493" s="18" t="n">
        <f aca="false">'[1]集計表（秘匿前）'!I503</f>
        <v>19</v>
      </c>
      <c r="I493" s="17" t="n">
        <f aca="false">'[1]集計表（秘匿前）'!J503</f>
        <v>46</v>
      </c>
      <c r="J493" s="17" t="n">
        <f aca="false">'[1]集計表（秘匿前）'!K503</f>
        <v>26</v>
      </c>
      <c r="K493" s="19" t="n">
        <f aca="false">'[1]集計表（秘匿前）'!L503</f>
        <v>27</v>
      </c>
      <c r="L493" s="17" t="n">
        <f aca="false">'[1]集計表（秘匿前）'!M503</f>
        <v>25</v>
      </c>
      <c r="M493" s="17" t="n">
        <f aca="false">'[1]集計表（秘匿前）'!N503</f>
        <v>35</v>
      </c>
      <c r="N493" s="17" t="n">
        <f aca="false">'[1]集計表（秘匿前）'!O503</f>
        <v>30</v>
      </c>
      <c r="O493" s="17" t="n">
        <f aca="false">'[1]集計表（秘匿前）'!P503</f>
        <v>27</v>
      </c>
      <c r="P493" s="18" t="n">
        <f aca="false">'[1]集計表（秘匿前）'!Q503</f>
        <v>41</v>
      </c>
      <c r="Q493" s="17" t="n">
        <f aca="false">'[1]集計表（秘匿前）'!R503</f>
        <v>56</v>
      </c>
      <c r="R493" s="17" t="n">
        <f aca="false">'[1]集計表（秘匿前）'!S503</f>
        <v>50</v>
      </c>
      <c r="S493" s="19" t="n">
        <f aca="false">'[1]集計表（秘匿前）'!T503</f>
        <v>43</v>
      </c>
      <c r="T493" s="18" t="n">
        <f aca="false">'[1]集計表（秘匿前）'!U503</f>
        <v>34</v>
      </c>
      <c r="U493" s="17" t="n">
        <f aca="false">'[1]集計表（秘匿前）'!V503</f>
        <v>22</v>
      </c>
      <c r="V493" s="17" t="n">
        <f aca="false">'[1]集計表（秘匿前）'!W503</f>
        <v>10</v>
      </c>
      <c r="W493" s="19" t="n">
        <f aca="false">'[1]集計表（秘匿前）'!X503</f>
        <v>1</v>
      </c>
      <c r="X493" s="20" t="n">
        <f aca="false">'[1]集計表（秘匿前）'!Y503</f>
        <v>0</v>
      </c>
      <c r="Y493" s="21" t="n">
        <f aca="false">'[1]集計表（秘匿前）'!Z503</f>
        <v>575</v>
      </c>
    </row>
    <row r="494" customFormat="false" ht="12.75" hidden="false" customHeight="false" outlineLevel="0" collapsed="false">
      <c r="A494" s="22"/>
      <c r="B494" s="22"/>
      <c r="C494" s="23" t="s">
        <v>30</v>
      </c>
      <c r="D494" s="24" t="n">
        <f aca="false">'[1]集計表（秘匿前）'!E504</f>
        <v>14</v>
      </c>
      <c r="E494" s="1" t="n">
        <f aca="false">'[1]集計表（秘匿前）'!F504</f>
        <v>8</v>
      </c>
      <c r="F494" s="1" t="n">
        <f aca="false">'[1]集計表（秘匿前）'!G504</f>
        <v>5</v>
      </c>
      <c r="G494" s="1" t="n">
        <f aca="false">'[1]集計表（秘匿前）'!H504</f>
        <v>10</v>
      </c>
      <c r="H494" s="25" t="n">
        <f aca="false">'[1]集計表（秘匿前）'!I504</f>
        <v>9</v>
      </c>
      <c r="I494" s="1" t="n">
        <f aca="false">'[1]集計表（秘匿前）'!J504</f>
        <v>26</v>
      </c>
      <c r="J494" s="1" t="n">
        <f aca="false">'[1]集計表（秘匿前）'!K504</f>
        <v>11</v>
      </c>
      <c r="K494" s="26" t="n">
        <f aca="false">'[1]集計表（秘匿前）'!L504</f>
        <v>15</v>
      </c>
      <c r="L494" s="1" t="n">
        <f aca="false">'[1]集計表（秘匿前）'!M504</f>
        <v>14</v>
      </c>
      <c r="M494" s="1" t="n">
        <f aca="false">'[1]集計表（秘匿前）'!N504</f>
        <v>17</v>
      </c>
      <c r="N494" s="1" t="n">
        <f aca="false">'[1]集計表（秘匿前）'!O504</f>
        <v>17</v>
      </c>
      <c r="O494" s="1" t="n">
        <f aca="false">'[1]集計表（秘匿前）'!P504</f>
        <v>13</v>
      </c>
      <c r="P494" s="25" t="n">
        <f aca="false">'[1]集計表（秘匿前）'!Q504</f>
        <v>19</v>
      </c>
      <c r="Q494" s="1" t="n">
        <f aca="false">'[1]集計表（秘匿前）'!R504</f>
        <v>24</v>
      </c>
      <c r="R494" s="1" t="n">
        <f aca="false">'[1]集計表（秘匿前）'!S504</f>
        <v>23</v>
      </c>
      <c r="S494" s="26" t="n">
        <f aca="false">'[1]集計表（秘匿前）'!T504</f>
        <v>17</v>
      </c>
      <c r="T494" s="25" t="n">
        <f aca="false">'[1]集計表（秘匿前）'!U504</f>
        <v>11</v>
      </c>
      <c r="U494" s="1" t="n">
        <f aca="false">'[1]集計表（秘匿前）'!V504</f>
        <v>9</v>
      </c>
      <c r="V494" s="1" t="n">
        <f aca="false">'[1]集計表（秘匿前）'!W504</f>
        <v>2</v>
      </c>
      <c r="W494" s="26" t="n">
        <f aca="false">'[1]集計表（秘匿前）'!X504</f>
        <v>0</v>
      </c>
      <c r="X494" s="27" t="n">
        <f aca="false">'[1]集計表（秘匿前）'!Y504</f>
        <v>0</v>
      </c>
      <c r="Y494" s="22" t="n">
        <f aca="false">'[1]集計表（秘匿前）'!Z504</f>
        <v>264</v>
      </c>
    </row>
    <row r="495" customFormat="false" ht="12.75" hidden="false" customHeight="false" outlineLevel="0" collapsed="false">
      <c r="A495" s="28"/>
      <c r="B495" s="28"/>
      <c r="C495" s="29" t="s">
        <v>31</v>
      </c>
      <c r="D495" s="30" t="n">
        <f aca="false">'[1]集計表（秘匿前）'!E505</f>
        <v>18</v>
      </c>
      <c r="E495" s="31" t="n">
        <f aca="false">'[1]集計表（秘匿前）'!F505</f>
        <v>8</v>
      </c>
      <c r="F495" s="31" t="n">
        <f aca="false">'[1]集計表（秘匿前）'!G505</f>
        <v>9</v>
      </c>
      <c r="G495" s="31" t="n">
        <f aca="false">'[1]集計表（秘匿前）'!H505</f>
        <v>11</v>
      </c>
      <c r="H495" s="32" t="n">
        <f aca="false">'[1]集計表（秘匿前）'!I505</f>
        <v>10</v>
      </c>
      <c r="I495" s="31" t="n">
        <f aca="false">'[1]集計表（秘匿前）'!J505</f>
        <v>20</v>
      </c>
      <c r="J495" s="31" t="n">
        <f aca="false">'[1]集計表（秘匿前）'!K505</f>
        <v>15</v>
      </c>
      <c r="K495" s="33" t="n">
        <f aca="false">'[1]集計表（秘匿前）'!L505</f>
        <v>12</v>
      </c>
      <c r="L495" s="31" t="n">
        <f aca="false">'[1]集計表（秘匿前）'!M505</f>
        <v>11</v>
      </c>
      <c r="M495" s="31" t="n">
        <f aca="false">'[1]集計表（秘匿前）'!N505</f>
        <v>18</v>
      </c>
      <c r="N495" s="31" t="n">
        <f aca="false">'[1]集計表（秘匿前）'!O505</f>
        <v>13</v>
      </c>
      <c r="O495" s="31" t="n">
        <f aca="false">'[1]集計表（秘匿前）'!P505</f>
        <v>14</v>
      </c>
      <c r="P495" s="32" t="n">
        <f aca="false">'[1]集計表（秘匿前）'!Q505</f>
        <v>22</v>
      </c>
      <c r="Q495" s="31" t="n">
        <f aca="false">'[1]集計表（秘匿前）'!R505</f>
        <v>32</v>
      </c>
      <c r="R495" s="31" t="n">
        <f aca="false">'[1]集計表（秘匿前）'!S505</f>
        <v>27</v>
      </c>
      <c r="S495" s="33" t="n">
        <f aca="false">'[1]集計表（秘匿前）'!T505</f>
        <v>26</v>
      </c>
      <c r="T495" s="32" t="n">
        <f aca="false">'[1]集計表（秘匿前）'!U505</f>
        <v>23</v>
      </c>
      <c r="U495" s="31" t="n">
        <f aca="false">'[1]集計表（秘匿前）'!V505</f>
        <v>13</v>
      </c>
      <c r="V495" s="31" t="n">
        <f aca="false">'[1]集計表（秘匿前）'!W505</f>
        <v>8</v>
      </c>
      <c r="W495" s="33" t="n">
        <f aca="false">'[1]集計表（秘匿前）'!X505</f>
        <v>1</v>
      </c>
      <c r="X495" s="34" t="n">
        <f aca="false">'[1]集計表（秘匿前）'!Y505</f>
        <v>0</v>
      </c>
      <c r="Y495" s="28" t="n">
        <f aca="false">'[1]集計表（秘匿前）'!Z505</f>
        <v>311</v>
      </c>
    </row>
    <row r="496" customFormat="false" ht="12.75" hidden="false" customHeight="false" outlineLevel="0" collapsed="false">
      <c r="A496" s="14" t="s">
        <v>167</v>
      </c>
      <c r="B496" s="14" t="s">
        <v>200</v>
      </c>
      <c r="C496" s="15" t="s">
        <v>29</v>
      </c>
      <c r="D496" s="16" t="n">
        <f aca="false">'[1]集計表（秘匿前）'!E506</f>
        <v>1</v>
      </c>
      <c r="E496" s="17" t="n">
        <f aca="false">'[1]集計表（秘匿前）'!F506</f>
        <v>12</v>
      </c>
      <c r="F496" s="17" t="n">
        <f aca="false">'[1]集計表（秘匿前）'!G506</f>
        <v>15</v>
      </c>
      <c r="G496" s="17" t="n">
        <f aca="false">'[1]集計表（秘匿前）'!H506</f>
        <v>15</v>
      </c>
      <c r="H496" s="18" t="n">
        <f aca="false">'[1]集計表（秘匿前）'!I506</f>
        <v>10</v>
      </c>
      <c r="I496" s="17" t="n">
        <f aca="false">'[1]集計表（秘匿前）'!J506</f>
        <v>7</v>
      </c>
      <c r="J496" s="17" t="n">
        <f aca="false">'[1]集計表（秘匿前）'!K506</f>
        <v>13</v>
      </c>
      <c r="K496" s="19" t="n">
        <f aca="false">'[1]集計表（秘匿前）'!L506</f>
        <v>16</v>
      </c>
      <c r="L496" s="17" t="n">
        <f aca="false">'[1]集計表（秘匿前）'!M506</f>
        <v>19</v>
      </c>
      <c r="M496" s="17" t="n">
        <f aca="false">'[1]集計表（秘匿前）'!N506</f>
        <v>20</v>
      </c>
      <c r="N496" s="17" t="n">
        <f aca="false">'[1]集計表（秘匿前）'!O506</f>
        <v>13</v>
      </c>
      <c r="O496" s="17" t="n">
        <f aca="false">'[1]集計表（秘匿前）'!P506</f>
        <v>20</v>
      </c>
      <c r="P496" s="18" t="n">
        <f aca="false">'[1]集計表（秘匿前）'!Q506</f>
        <v>24</v>
      </c>
      <c r="Q496" s="17" t="n">
        <f aca="false">'[1]集計表（秘匿前）'!R506</f>
        <v>27</v>
      </c>
      <c r="R496" s="17" t="n">
        <f aca="false">'[1]集計表（秘匿前）'!S506</f>
        <v>23</v>
      </c>
      <c r="S496" s="19" t="n">
        <f aca="false">'[1]集計表（秘匿前）'!T506</f>
        <v>14</v>
      </c>
      <c r="T496" s="18" t="n">
        <f aca="false">'[1]集計表（秘匿前）'!U506</f>
        <v>17</v>
      </c>
      <c r="U496" s="17" t="n">
        <f aca="false">'[1]集計表（秘匿前）'!V506</f>
        <v>25</v>
      </c>
      <c r="V496" s="17" t="n">
        <f aca="false">'[1]集計表（秘匿前）'!W506</f>
        <v>8</v>
      </c>
      <c r="W496" s="19" t="n">
        <f aca="false">'[1]集計表（秘匿前）'!X506</f>
        <v>2</v>
      </c>
      <c r="X496" s="20" t="n">
        <f aca="false">'[1]集計表（秘匿前）'!Y506</f>
        <v>0</v>
      </c>
      <c r="Y496" s="21" t="n">
        <f aca="false">'[1]集計表（秘匿前）'!Z506</f>
        <v>301</v>
      </c>
    </row>
    <row r="497" customFormat="false" ht="12.75" hidden="false" customHeight="false" outlineLevel="0" collapsed="false">
      <c r="A497" s="22"/>
      <c r="B497" s="22"/>
      <c r="C497" s="23" t="s">
        <v>30</v>
      </c>
      <c r="D497" s="24" t="n">
        <f aca="false">'[1]集計表（秘匿前）'!E507</f>
        <v>1</v>
      </c>
      <c r="E497" s="1" t="n">
        <f aca="false">'[1]集計表（秘匿前）'!F507</f>
        <v>8</v>
      </c>
      <c r="F497" s="1" t="n">
        <f aca="false">'[1]集計表（秘匿前）'!G507</f>
        <v>8</v>
      </c>
      <c r="G497" s="1" t="n">
        <f aca="false">'[1]集計表（秘匿前）'!H507</f>
        <v>8</v>
      </c>
      <c r="H497" s="25" t="n">
        <f aca="false">'[1]集計表（秘匿前）'!I507</f>
        <v>4</v>
      </c>
      <c r="I497" s="1" t="n">
        <f aca="false">'[1]集計表（秘匿前）'!J507</f>
        <v>2</v>
      </c>
      <c r="J497" s="1" t="n">
        <f aca="false">'[1]集計表（秘匿前）'!K507</f>
        <v>5</v>
      </c>
      <c r="K497" s="26" t="n">
        <f aca="false">'[1]集計表（秘匿前）'!L507</f>
        <v>10</v>
      </c>
      <c r="L497" s="1" t="n">
        <f aca="false">'[1]集計表（秘匿前）'!M507</f>
        <v>10</v>
      </c>
      <c r="M497" s="1" t="n">
        <f aca="false">'[1]集計表（秘匿前）'!N507</f>
        <v>10</v>
      </c>
      <c r="N497" s="1" t="n">
        <f aca="false">'[1]集計表（秘匿前）'!O507</f>
        <v>5</v>
      </c>
      <c r="O497" s="1" t="n">
        <f aca="false">'[1]集計表（秘匿前）'!P507</f>
        <v>10</v>
      </c>
      <c r="P497" s="25" t="n">
        <f aca="false">'[1]集計表（秘匿前）'!Q507</f>
        <v>12</v>
      </c>
      <c r="Q497" s="1" t="n">
        <f aca="false">'[1]集計表（秘匿前）'!R507</f>
        <v>10</v>
      </c>
      <c r="R497" s="1" t="n">
        <f aca="false">'[1]集計表（秘匿前）'!S507</f>
        <v>11</v>
      </c>
      <c r="S497" s="26" t="n">
        <f aca="false">'[1]集計表（秘匿前）'!T507</f>
        <v>7</v>
      </c>
      <c r="T497" s="25" t="n">
        <f aca="false">'[1]集計表（秘匿前）'!U507</f>
        <v>6</v>
      </c>
      <c r="U497" s="1" t="n">
        <f aca="false">'[1]集計表（秘匿前）'!V507</f>
        <v>6</v>
      </c>
      <c r="V497" s="1" t="n">
        <f aca="false">'[1]集計表（秘匿前）'!W507</f>
        <v>1</v>
      </c>
      <c r="W497" s="26" t="n">
        <f aca="false">'[1]集計表（秘匿前）'!X507</f>
        <v>1</v>
      </c>
      <c r="X497" s="27" t="n">
        <f aca="false">'[1]集計表（秘匿前）'!Y507</f>
        <v>0</v>
      </c>
      <c r="Y497" s="22" t="n">
        <f aca="false">'[1]集計表（秘匿前）'!Z507</f>
        <v>135</v>
      </c>
    </row>
    <row r="498" customFormat="false" ht="12.75" hidden="false" customHeight="false" outlineLevel="0" collapsed="false">
      <c r="A498" s="28"/>
      <c r="B498" s="28"/>
      <c r="C498" s="29" t="s">
        <v>31</v>
      </c>
      <c r="D498" s="30" t="n">
        <f aca="false">'[1]集計表（秘匿前）'!E508</f>
        <v>0</v>
      </c>
      <c r="E498" s="31" t="n">
        <f aca="false">'[1]集計表（秘匿前）'!F508</f>
        <v>4</v>
      </c>
      <c r="F498" s="31" t="n">
        <f aca="false">'[1]集計表（秘匿前）'!G508</f>
        <v>7</v>
      </c>
      <c r="G498" s="31" t="n">
        <f aca="false">'[1]集計表（秘匿前）'!H508</f>
        <v>7</v>
      </c>
      <c r="H498" s="32" t="n">
        <f aca="false">'[1]集計表（秘匿前）'!I508</f>
        <v>6</v>
      </c>
      <c r="I498" s="31" t="n">
        <f aca="false">'[1]集計表（秘匿前）'!J508</f>
        <v>5</v>
      </c>
      <c r="J498" s="31" t="n">
        <f aca="false">'[1]集計表（秘匿前）'!K508</f>
        <v>8</v>
      </c>
      <c r="K498" s="33" t="n">
        <f aca="false">'[1]集計表（秘匿前）'!L508</f>
        <v>6</v>
      </c>
      <c r="L498" s="31" t="n">
        <f aca="false">'[1]集計表（秘匿前）'!M508</f>
        <v>9</v>
      </c>
      <c r="M498" s="31" t="n">
        <f aca="false">'[1]集計表（秘匿前）'!N508</f>
        <v>10</v>
      </c>
      <c r="N498" s="31" t="n">
        <f aca="false">'[1]集計表（秘匿前）'!O508</f>
        <v>8</v>
      </c>
      <c r="O498" s="31" t="n">
        <f aca="false">'[1]集計表（秘匿前）'!P508</f>
        <v>10</v>
      </c>
      <c r="P498" s="32" t="n">
        <f aca="false">'[1]集計表（秘匿前）'!Q508</f>
        <v>12</v>
      </c>
      <c r="Q498" s="31" t="n">
        <f aca="false">'[1]集計表（秘匿前）'!R508</f>
        <v>17</v>
      </c>
      <c r="R498" s="31" t="n">
        <f aca="false">'[1]集計表（秘匿前）'!S508</f>
        <v>12</v>
      </c>
      <c r="S498" s="33" t="n">
        <f aca="false">'[1]集計表（秘匿前）'!T508</f>
        <v>7</v>
      </c>
      <c r="T498" s="32" t="n">
        <f aca="false">'[1]集計表（秘匿前）'!U508</f>
        <v>11</v>
      </c>
      <c r="U498" s="31" t="n">
        <f aca="false">'[1]集計表（秘匿前）'!V508</f>
        <v>19</v>
      </c>
      <c r="V498" s="31" t="n">
        <f aca="false">'[1]集計表（秘匿前）'!W508</f>
        <v>7</v>
      </c>
      <c r="W498" s="33" t="n">
        <f aca="false">'[1]集計表（秘匿前）'!X508</f>
        <v>1</v>
      </c>
      <c r="X498" s="34" t="n">
        <f aca="false">'[1]集計表（秘匿前）'!Y508</f>
        <v>0</v>
      </c>
      <c r="Y498" s="28" t="n">
        <f aca="false">'[1]集計表（秘匿前）'!Z508</f>
        <v>166</v>
      </c>
    </row>
    <row r="499" customFormat="false" ht="12.75" hidden="false" customHeight="false" outlineLevel="0" collapsed="false">
      <c r="A499" s="14" t="s">
        <v>167</v>
      </c>
      <c r="B499" s="14" t="s">
        <v>201</v>
      </c>
      <c r="C499" s="15" t="s">
        <v>29</v>
      </c>
      <c r="D499" s="16" t="n">
        <f aca="false">'[1]集計表（秘匿前）'!E509</f>
        <v>8</v>
      </c>
      <c r="E499" s="17" t="n">
        <f aca="false">'[1]集計表（秘匿前）'!F509</f>
        <v>22</v>
      </c>
      <c r="F499" s="17" t="n">
        <f aca="false">'[1]集計表（秘匿前）'!G509</f>
        <v>27</v>
      </c>
      <c r="G499" s="17" t="n">
        <f aca="false">'[1]集計表（秘匿前）'!H509</f>
        <v>23</v>
      </c>
      <c r="H499" s="18" t="n">
        <f aca="false">'[1]集計表（秘匿前）'!I509</f>
        <v>38</v>
      </c>
      <c r="I499" s="17" t="n">
        <f aca="false">'[1]集計表（秘匿前）'!J509</f>
        <v>60</v>
      </c>
      <c r="J499" s="17" t="n">
        <f aca="false">'[1]集計表（秘匿前）'!K509</f>
        <v>27</v>
      </c>
      <c r="K499" s="19" t="n">
        <f aca="false">'[1]集計表（秘匿前）'!L509</f>
        <v>36</v>
      </c>
      <c r="L499" s="17" t="n">
        <f aca="false">'[1]集計表（秘匿前）'!M509</f>
        <v>34</v>
      </c>
      <c r="M499" s="17" t="n">
        <f aca="false">'[1]集計表（秘匿前）'!N509</f>
        <v>41</v>
      </c>
      <c r="N499" s="17" t="n">
        <f aca="false">'[1]集計表（秘匿前）'!O509</f>
        <v>31</v>
      </c>
      <c r="O499" s="17" t="n">
        <f aca="false">'[1]集計表（秘匿前）'!P509</f>
        <v>39</v>
      </c>
      <c r="P499" s="18" t="n">
        <f aca="false">'[1]集計表（秘匿前）'!Q509</f>
        <v>61</v>
      </c>
      <c r="Q499" s="17" t="n">
        <f aca="false">'[1]集計表（秘匿前）'!R509</f>
        <v>92</v>
      </c>
      <c r="R499" s="17" t="n">
        <f aca="false">'[1]集計表（秘匿前）'!S509</f>
        <v>62</v>
      </c>
      <c r="S499" s="19" t="n">
        <f aca="false">'[1]集計表（秘匿前）'!T509</f>
        <v>49</v>
      </c>
      <c r="T499" s="18" t="n">
        <f aca="false">'[1]集計表（秘匿前）'!U509</f>
        <v>48</v>
      </c>
      <c r="U499" s="17" t="n">
        <f aca="false">'[1]集計表（秘匿前）'!V509</f>
        <v>22</v>
      </c>
      <c r="V499" s="17" t="n">
        <f aca="false">'[1]集計表（秘匿前）'!W509</f>
        <v>13</v>
      </c>
      <c r="W499" s="19" t="n">
        <f aca="false">'[1]集計表（秘匿前）'!X509</f>
        <v>2</v>
      </c>
      <c r="X499" s="20" t="n">
        <f aca="false">'[1]集計表（秘匿前）'!Y509</f>
        <v>0</v>
      </c>
      <c r="Y499" s="21" t="n">
        <f aca="false">'[1]集計表（秘匿前）'!Z509</f>
        <v>735</v>
      </c>
    </row>
    <row r="500" customFormat="false" ht="12.75" hidden="false" customHeight="false" outlineLevel="0" collapsed="false">
      <c r="A500" s="22"/>
      <c r="B500" s="22"/>
      <c r="C500" s="23" t="s">
        <v>30</v>
      </c>
      <c r="D500" s="24" t="n">
        <f aca="false">'[1]集計表（秘匿前）'!E510</f>
        <v>4</v>
      </c>
      <c r="E500" s="1" t="n">
        <f aca="false">'[1]集計表（秘匿前）'!F510</f>
        <v>11</v>
      </c>
      <c r="F500" s="1" t="n">
        <f aca="false">'[1]集計表（秘匿前）'!G510</f>
        <v>10</v>
      </c>
      <c r="G500" s="1" t="n">
        <f aca="false">'[1]集計表（秘匿前）'!H510</f>
        <v>11</v>
      </c>
      <c r="H500" s="25" t="n">
        <f aca="false">'[1]集計表（秘匿前）'!I510</f>
        <v>27</v>
      </c>
      <c r="I500" s="1" t="n">
        <f aca="false">'[1]集計表（秘匿前）'!J510</f>
        <v>49</v>
      </c>
      <c r="J500" s="1" t="n">
        <f aca="false">'[1]集計表（秘匿前）'!K510</f>
        <v>14</v>
      </c>
      <c r="K500" s="26" t="n">
        <f aca="false">'[1]集計表（秘匿前）'!L510</f>
        <v>20</v>
      </c>
      <c r="L500" s="1" t="n">
        <f aca="false">'[1]集計表（秘匿前）'!M510</f>
        <v>21</v>
      </c>
      <c r="M500" s="1" t="n">
        <f aca="false">'[1]集計表（秘匿前）'!N510</f>
        <v>21</v>
      </c>
      <c r="N500" s="1" t="n">
        <f aca="false">'[1]集計表（秘匿前）'!O510</f>
        <v>14</v>
      </c>
      <c r="O500" s="1" t="n">
        <f aca="false">'[1]集計表（秘匿前）'!P510</f>
        <v>14</v>
      </c>
      <c r="P500" s="25" t="n">
        <f aca="false">'[1]集計表（秘匿前）'!Q510</f>
        <v>29</v>
      </c>
      <c r="Q500" s="1" t="n">
        <f aca="false">'[1]集計表（秘匿前）'!R510</f>
        <v>44</v>
      </c>
      <c r="R500" s="1" t="n">
        <f aca="false">'[1]集計表（秘匿前）'!S510</f>
        <v>29</v>
      </c>
      <c r="S500" s="26" t="n">
        <f aca="false">'[1]集計表（秘匿前）'!T510</f>
        <v>19</v>
      </c>
      <c r="T500" s="25" t="n">
        <f aca="false">'[1]集計表（秘匿前）'!U510</f>
        <v>23</v>
      </c>
      <c r="U500" s="1" t="n">
        <f aca="false">'[1]集計表（秘匿前）'!V510</f>
        <v>5</v>
      </c>
      <c r="V500" s="1" t="n">
        <f aca="false">'[1]集計表（秘匿前）'!W510</f>
        <v>3</v>
      </c>
      <c r="W500" s="26" t="n">
        <f aca="false">'[1]集計表（秘匿前）'!X510</f>
        <v>1</v>
      </c>
      <c r="X500" s="27" t="n">
        <f aca="false">'[1]集計表（秘匿前）'!Y510</f>
        <v>0</v>
      </c>
      <c r="Y500" s="22" t="n">
        <f aca="false">'[1]集計表（秘匿前）'!Z510</f>
        <v>369</v>
      </c>
    </row>
    <row r="501" customFormat="false" ht="12.75" hidden="false" customHeight="false" outlineLevel="0" collapsed="false">
      <c r="A501" s="28"/>
      <c r="B501" s="28"/>
      <c r="C501" s="29" t="s">
        <v>31</v>
      </c>
      <c r="D501" s="30" t="n">
        <f aca="false">'[1]集計表（秘匿前）'!E511</f>
        <v>4</v>
      </c>
      <c r="E501" s="31" t="n">
        <f aca="false">'[1]集計表（秘匿前）'!F511</f>
        <v>11</v>
      </c>
      <c r="F501" s="31" t="n">
        <f aca="false">'[1]集計表（秘匿前）'!G511</f>
        <v>17</v>
      </c>
      <c r="G501" s="31" t="n">
        <f aca="false">'[1]集計表（秘匿前）'!H511</f>
        <v>12</v>
      </c>
      <c r="H501" s="32" t="n">
        <f aca="false">'[1]集計表（秘匿前）'!I511</f>
        <v>11</v>
      </c>
      <c r="I501" s="31" t="n">
        <f aca="false">'[1]集計表（秘匿前）'!J511</f>
        <v>11</v>
      </c>
      <c r="J501" s="31" t="n">
        <f aca="false">'[1]集計表（秘匿前）'!K511</f>
        <v>13</v>
      </c>
      <c r="K501" s="33" t="n">
        <f aca="false">'[1]集計表（秘匿前）'!L511</f>
        <v>16</v>
      </c>
      <c r="L501" s="31" t="n">
        <f aca="false">'[1]集計表（秘匿前）'!M511</f>
        <v>13</v>
      </c>
      <c r="M501" s="31" t="n">
        <f aca="false">'[1]集計表（秘匿前）'!N511</f>
        <v>20</v>
      </c>
      <c r="N501" s="31" t="n">
        <f aca="false">'[1]集計表（秘匿前）'!O511</f>
        <v>17</v>
      </c>
      <c r="O501" s="31" t="n">
        <f aca="false">'[1]集計表（秘匿前）'!P511</f>
        <v>25</v>
      </c>
      <c r="P501" s="32" t="n">
        <f aca="false">'[1]集計表（秘匿前）'!Q511</f>
        <v>32</v>
      </c>
      <c r="Q501" s="31" t="n">
        <f aca="false">'[1]集計表（秘匿前）'!R511</f>
        <v>48</v>
      </c>
      <c r="R501" s="31" t="n">
        <f aca="false">'[1]集計表（秘匿前）'!S511</f>
        <v>33</v>
      </c>
      <c r="S501" s="33" t="n">
        <f aca="false">'[1]集計表（秘匿前）'!T511</f>
        <v>30</v>
      </c>
      <c r="T501" s="32" t="n">
        <f aca="false">'[1]集計表（秘匿前）'!U511</f>
        <v>25</v>
      </c>
      <c r="U501" s="31" t="n">
        <f aca="false">'[1]集計表（秘匿前）'!V511</f>
        <v>17</v>
      </c>
      <c r="V501" s="31" t="n">
        <f aca="false">'[1]集計表（秘匿前）'!W511</f>
        <v>10</v>
      </c>
      <c r="W501" s="33" t="n">
        <f aca="false">'[1]集計表（秘匿前）'!X511</f>
        <v>1</v>
      </c>
      <c r="X501" s="34" t="n">
        <f aca="false">'[1]集計表（秘匿前）'!Y511</f>
        <v>0</v>
      </c>
      <c r="Y501" s="28" t="n">
        <f aca="false">'[1]集計表（秘匿前）'!Z511</f>
        <v>366</v>
      </c>
    </row>
    <row r="502" customFormat="false" ht="12.75" hidden="false" customHeight="false" outlineLevel="0" collapsed="false">
      <c r="A502" s="14" t="s">
        <v>167</v>
      </c>
      <c r="B502" s="14" t="s">
        <v>202</v>
      </c>
      <c r="C502" s="15" t="s">
        <v>29</v>
      </c>
      <c r="D502" s="16" t="n">
        <f aca="false">'[1]集計表（秘匿前）'!E512</f>
        <v>7</v>
      </c>
      <c r="E502" s="17" t="n">
        <f aca="false">'[1]集計表（秘匿前）'!F512</f>
        <v>6</v>
      </c>
      <c r="F502" s="17" t="n">
        <f aca="false">'[1]集計表（秘匿前）'!G512</f>
        <v>10</v>
      </c>
      <c r="G502" s="17" t="n">
        <f aca="false">'[1]集計表（秘匿前）'!H512</f>
        <v>17</v>
      </c>
      <c r="H502" s="18" t="n">
        <f aca="false">'[1]集計表（秘匿前）'!I512</f>
        <v>13</v>
      </c>
      <c r="I502" s="17" t="n">
        <f aca="false">'[1]集計表（秘匿前）'!J512</f>
        <v>11</v>
      </c>
      <c r="J502" s="17" t="n">
        <f aca="false">'[1]集計表（秘匿前）'!K512</f>
        <v>13</v>
      </c>
      <c r="K502" s="19" t="n">
        <f aca="false">'[1]集計表（秘匿前）'!L512</f>
        <v>17</v>
      </c>
      <c r="L502" s="17" t="n">
        <f aca="false">'[1]集計表（秘匿前）'!M512</f>
        <v>19</v>
      </c>
      <c r="M502" s="17" t="n">
        <f aca="false">'[1]集計表（秘匿前）'!N512</f>
        <v>14</v>
      </c>
      <c r="N502" s="17" t="n">
        <f aca="false">'[1]集計表（秘匿前）'!O512</f>
        <v>16</v>
      </c>
      <c r="O502" s="17" t="n">
        <f aca="false">'[1]集計表（秘匿前）'!P512</f>
        <v>17</v>
      </c>
      <c r="P502" s="18" t="n">
        <f aca="false">'[1]集計表（秘匿前）'!Q512</f>
        <v>30</v>
      </c>
      <c r="Q502" s="17" t="n">
        <f aca="false">'[1]集計表（秘匿前）'!R512</f>
        <v>45</v>
      </c>
      <c r="R502" s="17" t="n">
        <f aca="false">'[1]集計表（秘匿前）'!S512</f>
        <v>26</v>
      </c>
      <c r="S502" s="19" t="n">
        <f aca="false">'[1]集計表（秘匿前）'!T512</f>
        <v>29</v>
      </c>
      <c r="T502" s="18" t="n">
        <f aca="false">'[1]集計表（秘匿前）'!U512</f>
        <v>23</v>
      </c>
      <c r="U502" s="17" t="n">
        <f aca="false">'[1]集計表（秘匿前）'!V512</f>
        <v>10</v>
      </c>
      <c r="V502" s="17" t="n">
        <f aca="false">'[1]集計表（秘匿前）'!W512</f>
        <v>7</v>
      </c>
      <c r="W502" s="19" t="n">
        <f aca="false">'[1]集計表（秘匿前）'!X512</f>
        <v>0</v>
      </c>
      <c r="X502" s="20" t="n">
        <f aca="false">'[1]集計表（秘匿前）'!Y512</f>
        <v>1</v>
      </c>
      <c r="Y502" s="21" t="n">
        <f aca="false">'[1]集計表（秘匿前）'!Z512</f>
        <v>331</v>
      </c>
    </row>
    <row r="503" customFormat="false" ht="12.75" hidden="false" customHeight="false" outlineLevel="0" collapsed="false">
      <c r="A503" s="22"/>
      <c r="B503" s="22"/>
      <c r="C503" s="23" t="s">
        <v>30</v>
      </c>
      <c r="D503" s="24" t="n">
        <f aca="false">'[1]集計表（秘匿前）'!E513</f>
        <v>7</v>
      </c>
      <c r="E503" s="1" t="n">
        <f aca="false">'[1]集計表（秘匿前）'!F513</f>
        <v>3</v>
      </c>
      <c r="F503" s="1" t="n">
        <f aca="false">'[1]集計表（秘匿前）'!G513</f>
        <v>5</v>
      </c>
      <c r="G503" s="1" t="n">
        <f aca="false">'[1]集計表（秘匿前）'!H513</f>
        <v>9</v>
      </c>
      <c r="H503" s="25" t="n">
        <f aca="false">'[1]集計表（秘匿前）'!I513</f>
        <v>10</v>
      </c>
      <c r="I503" s="1" t="n">
        <f aca="false">'[1]集計表（秘匿前）'!J513</f>
        <v>7</v>
      </c>
      <c r="J503" s="1" t="n">
        <f aca="false">'[1]集計表（秘匿前）'!K513</f>
        <v>6</v>
      </c>
      <c r="K503" s="26" t="n">
        <f aca="false">'[1]集計表（秘匿前）'!L513</f>
        <v>9</v>
      </c>
      <c r="L503" s="1" t="n">
        <f aca="false">'[1]集計表（秘匿前）'!M513</f>
        <v>12</v>
      </c>
      <c r="M503" s="1" t="n">
        <f aca="false">'[1]集計表（秘匿前）'!N513</f>
        <v>5</v>
      </c>
      <c r="N503" s="1" t="n">
        <f aca="false">'[1]集計表（秘匿前）'!O513</f>
        <v>8</v>
      </c>
      <c r="O503" s="1" t="n">
        <f aca="false">'[1]集計表（秘匿前）'!P513</f>
        <v>6</v>
      </c>
      <c r="P503" s="25" t="n">
        <f aca="false">'[1]集計表（秘匿前）'!Q513</f>
        <v>14</v>
      </c>
      <c r="Q503" s="1" t="n">
        <f aca="false">'[1]集計表（秘匿前）'!R513</f>
        <v>26</v>
      </c>
      <c r="R503" s="1" t="n">
        <f aca="false">'[1]集計表（秘匿前）'!S513</f>
        <v>7</v>
      </c>
      <c r="S503" s="26" t="n">
        <f aca="false">'[1]集計表（秘匿前）'!T513</f>
        <v>14</v>
      </c>
      <c r="T503" s="25" t="n">
        <f aca="false">'[1]集計表（秘匿前）'!U513</f>
        <v>10</v>
      </c>
      <c r="U503" s="1" t="n">
        <f aca="false">'[1]集計表（秘匿前）'!V513</f>
        <v>1</v>
      </c>
      <c r="V503" s="1" t="n">
        <f aca="false">'[1]集計表（秘匿前）'!W513</f>
        <v>0</v>
      </c>
      <c r="W503" s="26" t="n">
        <f aca="false">'[1]集計表（秘匿前）'!X513</f>
        <v>0</v>
      </c>
      <c r="X503" s="27" t="n">
        <f aca="false">'[1]集計表（秘匿前）'!Y513</f>
        <v>0</v>
      </c>
      <c r="Y503" s="22" t="n">
        <f aca="false">'[1]集計表（秘匿前）'!Z513</f>
        <v>159</v>
      </c>
    </row>
    <row r="504" customFormat="false" ht="12.75" hidden="false" customHeight="false" outlineLevel="0" collapsed="false">
      <c r="A504" s="28"/>
      <c r="B504" s="28"/>
      <c r="C504" s="29" t="s">
        <v>31</v>
      </c>
      <c r="D504" s="30" t="n">
        <f aca="false">'[1]集計表（秘匿前）'!E514</f>
        <v>0</v>
      </c>
      <c r="E504" s="31" t="n">
        <f aca="false">'[1]集計表（秘匿前）'!F514</f>
        <v>3</v>
      </c>
      <c r="F504" s="31" t="n">
        <f aca="false">'[1]集計表（秘匿前）'!G514</f>
        <v>5</v>
      </c>
      <c r="G504" s="31" t="n">
        <f aca="false">'[1]集計表（秘匿前）'!H514</f>
        <v>8</v>
      </c>
      <c r="H504" s="32" t="n">
        <f aca="false">'[1]集計表（秘匿前）'!I514</f>
        <v>3</v>
      </c>
      <c r="I504" s="31" t="n">
        <f aca="false">'[1]集計表（秘匿前）'!J514</f>
        <v>4</v>
      </c>
      <c r="J504" s="31" t="n">
        <f aca="false">'[1]集計表（秘匿前）'!K514</f>
        <v>7</v>
      </c>
      <c r="K504" s="33" t="n">
        <f aca="false">'[1]集計表（秘匿前）'!L514</f>
        <v>8</v>
      </c>
      <c r="L504" s="31" t="n">
        <f aca="false">'[1]集計表（秘匿前）'!M514</f>
        <v>7</v>
      </c>
      <c r="M504" s="31" t="n">
        <f aca="false">'[1]集計表（秘匿前）'!N514</f>
        <v>9</v>
      </c>
      <c r="N504" s="31" t="n">
        <f aca="false">'[1]集計表（秘匿前）'!O514</f>
        <v>8</v>
      </c>
      <c r="O504" s="31" t="n">
        <f aca="false">'[1]集計表（秘匿前）'!P514</f>
        <v>11</v>
      </c>
      <c r="P504" s="32" t="n">
        <f aca="false">'[1]集計表（秘匿前）'!Q514</f>
        <v>16</v>
      </c>
      <c r="Q504" s="31" t="n">
        <f aca="false">'[1]集計表（秘匿前）'!R514</f>
        <v>19</v>
      </c>
      <c r="R504" s="31" t="n">
        <f aca="false">'[1]集計表（秘匿前）'!S514</f>
        <v>19</v>
      </c>
      <c r="S504" s="33" t="n">
        <f aca="false">'[1]集計表（秘匿前）'!T514</f>
        <v>15</v>
      </c>
      <c r="T504" s="32" t="n">
        <f aca="false">'[1]集計表（秘匿前）'!U514</f>
        <v>13</v>
      </c>
      <c r="U504" s="31" t="n">
        <f aca="false">'[1]集計表（秘匿前）'!V514</f>
        <v>9</v>
      </c>
      <c r="V504" s="31" t="n">
        <f aca="false">'[1]集計表（秘匿前）'!W514</f>
        <v>7</v>
      </c>
      <c r="W504" s="33" t="n">
        <f aca="false">'[1]集計表（秘匿前）'!X514</f>
        <v>0</v>
      </c>
      <c r="X504" s="34" t="n">
        <f aca="false">'[1]集計表（秘匿前）'!Y514</f>
        <v>1</v>
      </c>
      <c r="Y504" s="28" t="n">
        <f aca="false">'[1]集計表（秘匿前）'!Z514</f>
        <v>172</v>
      </c>
    </row>
    <row r="505" customFormat="false" ht="12.75" hidden="false" customHeight="false" outlineLevel="0" collapsed="false">
      <c r="A505" s="14" t="s">
        <v>167</v>
      </c>
      <c r="B505" s="14" t="s">
        <v>203</v>
      </c>
      <c r="C505" s="15" t="s">
        <v>29</v>
      </c>
      <c r="D505" s="16" t="n">
        <f aca="false">'[1]集計表（秘匿前）'!E515</f>
        <v>5</v>
      </c>
      <c r="E505" s="17" t="n">
        <f aca="false">'[1]集計表（秘匿前）'!F515</f>
        <v>11</v>
      </c>
      <c r="F505" s="17" t="n">
        <f aca="false">'[1]集計表（秘匿前）'!G515</f>
        <v>12</v>
      </c>
      <c r="G505" s="17" t="n">
        <f aca="false">'[1]集計表（秘匿前）'!H515</f>
        <v>15</v>
      </c>
      <c r="H505" s="18" t="n">
        <f aca="false">'[1]集計表（秘匿前）'!I515</f>
        <v>8</v>
      </c>
      <c r="I505" s="17" t="n">
        <f aca="false">'[1]集計表（秘匿前）'!J515</f>
        <v>9</v>
      </c>
      <c r="J505" s="17" t="n">
        <f aca="false">'[1]集計表（秘匿前）'!K515</f>
        <v>12</v>
      </c>
      <c r="K505" s="19" t="n">
        <f aca="false">'[1]集計表（秘匿前）'!L515</f>
        <v>14</v>
      </c>
      <c r="L505" s="17" t="n">
        <f aca="false">'[1]集計表（秘匿前）'!M515</f>
        <v>16</v>
      </c>
      <c r="M505" s="17" t="n">
        <f aca="false">'[1]集計表（秘匿前）'!N515</f>
        <v>12</v>
      </c>
      <c r="N505" s="17" t="n">
        <f aca="false">'[1]集計表（秘匿前）'!O515</f>
        <v>16</v>
      </c>
      <c r="O505" s="17" t="n">
        <f aca="false">'[1]集計表（秘匿前）'!P515</f>
        <v>25</v>
      </c>
      <c r="P505" s="18" t="n">
        <f aca="false">'[1]集計表（秘匿前）'!Q515</f>
        <v>41</v>
      </c>
      <c r="Q505" s="17" t="n">
        <f aca="false">'[1]集計表（秘匿前）'!R515</f>
        <v>51</v>
      </c>
      <c r="R505" s="17" t="n">
        <f aca="false">'[1]集計表（秘匿前）'!S515</f>
        <v>16</v>
      </c>
      <c r="S505" s="19" t="n">
        <f aca="false">'[1]集計表（秘匿前）'!T515</f>
        <v>13</v>
      </c>
      <c r="T505" s="18" t="n">
        <f aca="false">'[1]集計表（秘匿前）'!U515</f>
        <v>8</v>
      </c>
      <c r="U505" s="17" t="n">
        <f aca="false">'[1]集計表（秘匿前）'!V515</f>
        <v>3</v>
      </c>
      <c r="V505" s="17" t="n">
        <f aca="false">'[1]集計表（秘匿前）'!W515</f>
        <v>1</v>
      </c>
      <c r="W505" s="19" t="n">
        <f aca="false">'[1]集計表（秘匿前）'!X515</f>
        <v>0</v>
      </c>
      <c r="X505" s="20" t="n">
        <f aca="false">'[1]集計表（秘匿前）'!Y515</f>
        <v>0</v>
      </c>
      <c r="Y505" s="21" t="n">
        <f aca="false">'[1]集計表（秘匿前）'!Z515</f>
        <v>288</v>
      </c>
    </row>
    <row r="506" customFormat="false" ht="12.75" hidden="false" customHeight="false" outlineLevel="0" collapsed="false">
      <c r="A506" s="22"/>
      <c r="B506" s="22"/>
      <c r="C506" s="23" t="s">
        <v>30</v>
      </c>
      <c r="D506" s="24" t="n">
        <f aca="false">'[1]集計表（秘匿前）'!E516</f>
        <v>3</v>
      </c>
      <c r="E506" s="1" t="n">
        <f aca="false">'[1]集計表（秘匿前）'!F516</f>
        <v>4</v>
      </c>
      <c r="F506" s="1" t="n">
        <f aca="false">'[1]集計表（秘匿前）'!G516</f>
        <v>6</v>
      </c>
      <c r="G506" s="1" t="n">
        <f aca="false">'[1]集計表（秘匿前）'!H516</f>
        <v>3</v>
      </c>
      <c r="H506" s="25" t="n">
        <f aca="false">'[1]集計表（秘匿前）'!I516</f>
        <v>4</v>
      </c>
      <c r="I506" s="1" t="n">
        <f aca="false">'[1]集計表（秘匿前）'!J516</f>
        <v>6</v>
      </c>
      <c r="J506" s="1" t="n">
        <f aca="false">'[1]集計表（秘匿前）'!K516</f>
        <v>5</v>
      </c>
      <c r="K506" s="26" t="n">
        <f aca="false">'[1]集計表（秘匿前）'!L516</f>
        <v>7</v>
      </c>
      <c r="L506" s="1" t="n">
        <f aca="false">'[1]集計表（秘匿前）'!M516</f>
        <v>8</v>
      </c>
      <c r="M506" s="1" t="n">
        <f aca="false">'[1]集計表（秘匿前）'!N516</f>
        <v>6</v>
      </c>
      <c r="N506" s="1" t="n">
        <f aca="false">'[1]集計表（秘匿前）'!O516</f>
        <v>8</v>
      </c>
      <c r="O506" s="1" t="n">
        <f aca="false">'[1]集計表（秘匿前）'!P516</f>
        <v>10</v>
      </c>
      <c r="P506" s="25" t="n">
        <f aca="false">'[1]集計表（秘匿前）'!Q516</f>
        <v>20</v>
      </c>
      <c r="Q506" s="1" t="n">
        <f aca="false">'[1]集計表（秘匿前）'!R516</f>
        <v>27</v>
      </c>
      <c r="R506" s="1" t="n">
        <f aca="false">'[1]集計表（秘匿前）'!S516</f>
        <v>12</v>
      </c>
      <c r="S506" s="26" t="n">
        <f aca="false">'[1]集計表（秘匿前）'!T516</f>
        <v>2</v>
      </c>
      <c r="T506" s="25" t="n">
        <f aca="false">'[1]集計表（秘匿前）'!U516</f>
        <v>4</v>
      </c>
      <c r="U506" s="1" t="n">
        <f aca="false">'[1]集計表（秘匿前）'!V516</f>
        <v>1</v>
      </c>
      <c r="V506" s="1" t="n">
        <f aca="false">'[1]集計表（秘匿前）'!W516</f>
        <v>0</v>
      </c>
      <c r="W506" s="26" t="n">
        <f aca="false">'[1]集計表（秘匿前）'!X516</f>
        <v>0</v>
      </c>
      <c r="X506" s="27" t="n">
        <f aca="false">'[1]集計表（秘匿前）'!Y516</f>
        <v>0</v>
      </c>
      <c r="Y506" s="22" t="n">
        <f aca="false">'[1]集計表（秘匿前）'!Z516</f>
        <v>136</v>
      </c>
    </row>
    <row r="507" customFormat="false" ht="12.75" hidden="false" customHeight="false" outlineLevel="0" collapsed="false">
      <c r="A507" s="28"/>
      <c r="B507" s="28"/>
      <c r="C507" s="29" t="s">
        <v>31</v>
      </c>
      <c r="D507" s="30" t="n">
        <f aca="false">'[1]集計表（秘匿前）'!E517</f>
        <v>2</v>
      </c>
      <c r="E507" s="31" t="n">
        <f aca="false">'[1]集計表（秘匿前）'!F517</f>
        <v>7</v>
      </c>
      <c r="F507" s="31" t="n">
        <f aca="false">'[1]集計表（秘匿前）'!G517</f>
        <v>6</v>
      </c>
      <c r="G507" s="31" t="n">
        <f aca="false">'[1]集計表（秘匿前）'!H517</f>
        <v>12</v>
      </c>
      <c r="H507" s="32" t="n">
        <f aca="false">'[1]集計表（秘匿前）'!I517</f>
        <v>4</v>
      </c>
      <c r="I507" s="31" t="n">
        <f aca="false">'[1]集計表（秘匿前）'!J517</f>
        <v>3</v>
      </c>
      <c r="J507" s="31" t="n">
        <f aca="false">'[1]集計表（秘匿前）'!K517</f>
        <v>7</v>
      </c>
      <c r="K507" s="33" t="n">
        <f aca="false">'[1]集計表（秘匿前）'!L517</f>
        <v>7</v>
      </c>
      <c r="L507" s="31" t="n">
        <f aca="false">'[1]集計表（秘匿前）'!M517</f>
        <v>8</v>
      </c>
      <c r="M507" s="31" t="n">
        <f aca="false">'[1]集計表（秘匿前）'!N517</f>
        <v>6</v>
      </c>
      <c r="N507" s="31" t="n">
        <f aca="false">'[1]集計表（秘匿前）'!O517</f>
        <v>8</v>
      </c>
      <c r="O507" s="31" t="n">
        <f aca="false">'[1]集計表（秘匿前）'!P517</f>
        <v>15</v>
      </c>
      <c r="P507" s="32" t="n">
        <f aca="false">'[1]集計表（秘匿前）'!Q517</f>
        <v>21</v>
      </c>
      <c r="Q507" s="31" t="n">
        <f aca="false">'[1]集計表（秘匿前）'!R517</f>
        <v>24</v>
      </c>
      <c r="R507" s="31" t="n">
        <f aca="false">'[1]集計表（秘匿前）'!S517</f>
        <v>4</v>
      </c>
      <c r="S507" s="33" t="n">
        <f aca="false">'[1]集計表（秘匿前）'!T517</f>
        <v>11</v>
      </c>
      <c r="T507" s="32" t="n">
        <f aca="false">'[1]集計表（秘匿前）'!U517</f>
        <v>4</v>
      </c>
      <c r="U507" s="31" t="n">
        <f aca="false">'[1]集計表（秘匿前）'!V517</f>
        <v>2</v>
      </c>
      <c r="V507" s="31" t="n">
        <f aca="false">'[1]集計表（秘匿前）'!W517</f>
        <v>1</v>
      </c>
      <c r="W507" s="33" t="n">
        <f aca="false">'[1]集計表（秘匿前）'!X517</f>
        <v>0</v>
      </c>
      <c r="X507" s="34" t="n">
        <f aca="false">'[1]集計表（秘匿前）'!Y517</f>
        <v>0</v>
      </c>
      <c r="Y507" s="28" t="n">
        <f aca="false">'[1]集計表（秘匿前）'!Z517</f>
        <v>152</v>
      </c>
    </row>
    <row r="508" customFormat="false" ht="12.75" hidden="false" customHeight="false" outlineLevel="0" collapsed="false">
      <c r="A508" s="14" t="s">
        <v>167</v>
      </c>
      <c r="B508" s="14" t="s">
        <v>204</v>
      </c>
      <c r="C508" s="15" t="s">
        <v>29</v>
      </c>
      <c r="D508" s="16" t="n">
        <f aca="false">'[1]集計表（秘匿前）'!E518</f>
        <v>1</v>
      </c>
      <c r="E508" s="17" t="n">
        <f aca="false">'[1]集計表（秘匿前）'!F518</f>
        <v>2</v>
      </c>
      <c r="F508" s="17" t="n">
        <f aca="false">'[1]集計表（秘匿前）'!G518</f>
        <v>9</v>
      </c>
      <c r="G508" s="17" t="n">
        <f aca="false">'[1]集計表（秘匿前）'!H518</f>
        <v>9</v>
      </c>
      <c r="H508" s="18" t="n">
        <f aca="false">'[1]集計表（秘匿前）'!I518</f>
        <v>4</v>
      </c>
      <c r="I508" s="17" t="n">
        <f aca="false">'[1]集計表（秘匿前）'!J518</f>
        <v>0</v>
      </c>
      <c r="J508" s="17" t="n">
        <f aca="false">'[1]集計表（秘匿前）'!K518</f>
        <v>1</v>
      </c>
      <c r="K508" s="19" t="n">
        <f aca="false">'[1]集計表（秘匿前）'!L518</f>
        <v>7</v>
      </c>
      <c r="L508" s="17" t="n">
        <f aca="false">'[1]集計表（秘匿前）'!M518</f>
        <v>8</v>
      </c>
      <c r="M508" s="17" t="n">
        <f aca="false">'[1]集計表（秘匿前）'!N518</f>
        <v>13</v>
      </c>
      <c r="N508" s="17" t="n">
        <f aca="false">'[1]集計表（秘匿前）'!O518</f>
        <v>12</v>
      </c>
      <c r="O508" s="17" t="n">
        <f aca="false">'[1]集計表（秘匿前）'!P518</f>
        <v>8</v>
      </c>
      <c r="P508" s="18" t="n">
        <f aca="false">'[1]集計表（秘匿前）'!Q518</f>
        <v>9</v>
      </c>
      <c r="Q508" s="17" t="n">
        <f aca="false">'[1]集計表（秘匿前）'!R518</f>
        <v>18</v>
      </c>
      <c r="R508" s="17" t="n">
        <f aca="false">'[1]集計表（秘匿前）'!S518</f>
        <v>17</v>
      </c>
      <c r="S508" s="19" t="n">
        <f aca="false">'[1]集計表（秘匿前）'!T518</f>
        <v>11</v>
      </c>
      <c r="T508" s="18" t="n">
        <f aca="false">'[1]集計表（秘匿前）'!U518</f>
        <v>21</v>
      </c>
      <c r="U508" s="17" t="n">
        <f aca="false">'[1]集計表（秘匿前）'!V518</f>
        <v>16</v>
      </c>
      <c r="V508" s="17" t="n">
        <f aca="false">'[1]集計表（秘匿前）'!W518</f>
        <v>2</v>
      </c>
      <c r="W508" s="19" t="n">
        <f aca="false">'[1]集計表（秘匿前）'!X518</f>
        <v>0</v>
      </c>
      <c r="X508" s="20" t="n">
        <f aca="false">'[1]集計表（秘匿前）'!Y518</f>
        <v>0</v>
      </c>
      <c r="Y508" s="21" t="n">
        <f aca="false">'[1]集計表（秘匿前）'!Z518</f>
        <v>168</v>
      </c>
    </row>
    <row r="509" customFormat="false" ht="12.75" hidden="false" customHeight="false" outlineLevel="0" collapsed="false">
      <c r="A509" s="22"/>
      <c r="B509" s="22"/>
      <c r="C509" s="23" t="s">
        <v>30</v>
      </c>
      <c r="D509" s="24" t="n">
        <f aca="false">'[1]集計表（秘匿前）'!E519</f>
        <v>1</v>
      </c>
      <c r="E509" s="1" t="n">
        <f aca="false">'[1]集計表（秘匿前）'!F519</f>
        <v>1</v>
      </c>
      <c r="F509" s="1" t="n">
        <f aca="false">'[1]集計表（秘匿前）'!G519</f>
        <v>7</v>
      </c>
      <c r="G509" s="1" t="n">
        <f aca="false">'[1]集計表（秘匿前）'!H519</f>
        <v>7</v>
      </c>
      <c r="H509" s="25" t="n">
        <f aca="false">'[1]集計表（秘匿前）'!I519</f>
        <v>3</v>
      </c>
      <c r="I509" s="1" t="n">
        <f aca="false">'[1]集計表（秘匿前）'!J519</f>
        <v>0</v>
      </c>
      <c r="J509" s="1" t="n">
        <f aca="false">'[1]集計表（秘匿前）'!K519</f>
        <v>1</v>
      </c>
      <c r="K509" s="26" t="n">
        <f aca="false">'[1]集計表（秘匿前）'!L519</f>
        <v>3</v>
      </c>
      <c r="L509" s="1" t="n">
        <f aca="false">'[1]集計表（秘匿前）'!M519</f>
        <v>3</v>
      </c>
      <c r="M509" s="1" t="n">
        <f aca="false">'[1]集計表（秘匿前）'!N519</f>
        <v>7</v>
      </c>
      <c r="N509" s="1" t="n">
        <f aca="false">'[1]集計表（秘匿前）'!O519</f>
        <v>7</v>
      </c>
      <c r="O509" s="1" t="n">
        <f aca="false">'[1]集計表（秘匿前）'!P519</f>
        <v>3</v>
      </c>
      <c r="P509" s="25" t="n">
        <f aca="false">'[1]集計表（秘匿前）'!Q519</f>
        <v>4</v>
      </c>
      <c r="Q509" s="1" t="n">
        <f aca="false">'[1]集計表（秘匿前）'!R519</f>
        <v>6</v>
      </c>
      <c r="R509" s="1" t="n">
        <f aca="false">'[1]集計表（秘匿前）'!S519</f>
        <v>10</v>
      </c>
      <c r="S509" s="26" t="n">
        <f aca="false">'[1]集計表（秘匿前）'!T519</f>
        <v>6</v>
      </c>
      <c r="T509" s="25" t="n">
        <f aca="false">'[1]集計表（秘匿前）'!U519</f>
        <v>8</v>
      </c>
      <c r="U509" s="1" t="n">
        <f aca="false">'[1]集計表（秘匿前）'!V519</f>
        <v>9</v>
      </c>
      <c r="V509" s="1" t="n">
        <f aca="false">'[1]集計表（秘匿前）'!W519</f>
        <v>0</v>
      </c>
      <c r="W509" s="26" t="n">
        <f aca="false">'[1]集計表（秘匿前）'!X519</f>
        <v>0</v>
      </c>
      <c r="X509" s="27" t="n">
        <f aca="false">'[1]集計表（秘匿前）'!Y519</f>
        <v>0</v>
      </c>
      <c r="Y509" s="22" t="n">
        <f aca="false">'[1]集計表（秘匿前）'!Z519</f>
        <v>86</v>
      </c>
    </row>
    <row r="510" customFormat="false" ht="12.75" hidden="false" customHeight="false" outlineLevel="0" collapsed="false">
      <c r="A510" s="28"/>
      <c r="B510" s="28"/>
      <c r="C510" s="29" t="s">
        <v>31</v>
      </c>
      <c r="D510" s="30" t="n">
        <f aca="false">'[1]集計表（秘匿前）'!E520</f>
        <v>0</v>
      </c>
      <c r="E510" s="31" t="n">
        <f aca="false">'[1]集計表（秘匿前）'!F520</f>
        <v>1</v>
      </c>
      <c r="F510" s="31" t="n">
        <f aca="false">'[1]集計表（秘匿前）'!G520</f>
        <v>2</v>
      </c>
      <c r="G510" s="31" t="n">
        <f aca="false">'[1]集計表（秘匿前）'!H520</f>
        <v>2</v>
      </c>
      <c r="H510" s="32" t="n">
        <f aca="false">'[1]集計表（秘匿前）'!I520</f>
        <v>1</v>
      </c>
      <c r="I510" s="31" t="n">
        <f aca="false">'[1]集計表（秘匿前）'!J520</f>
        <v>0</v>
      </c>
      <c r="J510" s="31" t="n">
        <f aca="false">'[1]集計表（秘匿前）'!K520</f>
        <v>0</v>
      </c>
      <c r="K510" s="33" t="n">
        <f aca="false">'[1]集計表（秘匿前）'!L520</f>
        <v>4</v>
      </c>
      <c r="L510" s="31" t="n">
        <f aca="false">'[1]集計表（秘匿前）'!M520</f>
        <v>5</v>
      </c>
      <c r="M510" s="31" t="n">
        <f aca="false">'[1]集計表（秘匿前）'!N520</f>
        <v>6</v>
      </c>
      <c r="N510" s="31" t="n">
        <f aca="false">'[1]集計表（秘匿前）'!O520</f>
        <v>5</v>
      </c>
      <c r="O510" s="31" t="n">
        <f aca="false">'[1]集計表（秘匿前）'!P520</f>
        <v>5</v>
      </c>
      <c r="P510" s="32" t="n">
        <f aca="false">'[1]集計表（秘匿前）'!Q520</f>
        <v>5</v>
      </c>
      <c r="Q510" s="31" t="n">
        <f aca="false">'[1]集計表（秘匿前）'!R520</f>
        <v>12</v>
      </c>
      <c r="R510" s="31" t="n">
        <f aca="false">'[1]集計表（秘匿前）'!S520</f>
        <v>7</v>
      </c>
      <c r="S510" s="33" t="n">
        <f aca="false">'[1]集計表（秘匿前）'!T520</f>
        <v>5</v>
      </c>
      <c r="T510" s="32" t="n">
        <f aca="false">'[1]集計表（秘匿前）'!U520</f>
        <v>13</v>
      </c>
      <c r="U510" s="31" t="n">
        <f aca="false">'[1]集計表（秘匿前）'!V520</f>
        <v>7</v>
      </c>
      <c r="V510" s="31" t="n">
        <f aca="false">'[1]集計表（秘匿前）'!W520</f>
        <v>2</v>
      </c>
      <c r="W510" s="33" t="n">
        <f aca="false">'[1]集計表（秘匿前）'!X520</f>
        <v>0</v>
      </c>
      <c r="X510" s="34" t="n">
        <f aca="false">'[1]集計表（秘匿前）'!Y520</f>
        <v>0</v>
      </c>
      <c r="Y510" s="28" t="n">
        <f aca="false">'[1]集計表（秘匿前）'!Z520</f>
        <v>82</v>
      </c>
    </row>
    <row r="511" customFormat="false" ht="12.75" hidden="false" customHeight="false" outlineLevel="0" collapsed="false">
      <c r="A511" s="14" t="s">
        <v>167</v>
      </c>
      <c r="B511" s="14" t="s">
        <v>205</v>
      </c>
      <c r="C511" s="15" t="s">
        <v>29</v>
      </c>
      <c r="D511" s="16" t="n">
        <f aca="false">'[1]集計表（秘匿前）'!E521</f>
        <v>6</v>
      </c>
      <c r="E511" s="17" t="n">
        <f aca="false">'[1]集計表（秘匿前）'!F521</f>
        <v>11</v>
      </c>
      <c r="F511" s="17" t="n">
        <f aca="false">'[1]集計表（秘匿前）'!G521</f>
        <v>12</v>
      </c>
      <c r="G511" s="17" t="n">
        <f aca="false">'[1]集計表（秘匿前）'!H521</f>
        <v>8</v>
      </c>
      <c r="H511" s="18" t="n">
        <f aca="false">'[1]集計表（秘匿前）'!I521</f>
        <v>8</v>
      </c>
      <c r="I511" s="17" t="n">
        <f aca="false">'[1]集計表（秘匿前）'!J521</f>
        <v>9</v>
      </c>
      <c r="J511" s="17" t="n">
        <f aca="false">'[1]集計表（秘匿前）'!K521</f>
        <v>12</v>
      </c>
      <c r="K511" s="19" t="n">
        <f aca="false">'[1]集計表（秘匿前）'!L521</f>
        <v>10</v>
      </c>
      <c r="L511" s="17" t="n">
        <f aca="false">'[1]集計表（秘匿前）'!M521</f>
        <v>23</v>
      </c>
      <c r="M511" s="17" t="n">
        <f aca="false">'[1]集計表（秘匿前）'!N521</f>
        <v>18</v>
      </c>
      <c r="N511" s="17" t="n">
        <f aca="false">'[1]集計表（秘匿前）'!O521</f>
        <v>22</v>
      </c>
      <c r="O511" s="17" t="n">
        <f aca="false">'[1]集計表（秘匿前）'!P521</f>
        <v>20</v>
      </c>
      <c r="P511" s="18" t="n">
        <f aca="false">'[1]集計表（秘匿前）'!Q521</f>
        <v>21</v>
      </c>
      <c r="Q511" s="17" t="n">
        <f aca="false">'[1]集計表（秘匿前）'!R521</f>
        <v>44</v>
      </c>
      <c r="R511" s="17" t="n">
        <f aca="false">'[1]集計表（秘匿前）'!S521</f>
        <v>29</v>
      </c>
      <c r="S511" s="19" t="n">
        <f aca="false">'[1]集計表（秘匿前）'!T521</f>
        <v>34</v>
      </c>
      <c r="T511" s="18" t="n">
        <f aca="false">'[1]集計表（秘匿前）'!U521</f>
        <v>30</v>
      </c>
      <c r="U511" s="17" t="n">
        <f aca="false">'[1]集計表（秘匿前）'!V521</f>
        <v>17</v>
      </c>
      <c r="V511" s="17" t="n">
        <f aca="false">'[1]集計表（秘匿前）'!W521</f>
        <v>7</v>
      </c>
      <c r="W511" s="19" t="n">
        <f aca="false">'[1]集計表（秘匿前）'!X521</f>
        <v>2</v>
      </c>
      <c r="X511" s="20" t="n">
        <f aca="false">'[1]集計表（秘匿前）'!Y521</f>
        <v>1</v>
      </c>
      <c r="Y511" s="21" t="n">
        <f aca="false">'[1]集計表（秘匿前）'!Z521</f>
        <v>344</v>
      </c>
    </row>
    <row r="512" customFormat="false" ht="12.75" hidden="false" customHeight="false" outlineLevel="0" collapsed="false">
      <c r="A512" s="22"/>
      <c r="B512" s="22"/>
      <c r="C512" s="23" t="s">
        <v>30</v>
      </c>
      <c r="D512" s="24" t="n">
        <f aca="false">'[1]集計表（秘匿前）'!E522</f>
        <v>2</v>
      </c>
      <c r="E512" s="1" t="n">
        <f aca="false">'[1]集計表（秘匿前）'!F522</f>
        <v>8</v>
      </c>
      <c r="F512" s="1" t="n">
        <f aca="false">'[1]集計表（秘匿前）'!G522</f>
        <v>5</v>
      </c>
      <c r="G512" s="1" t="n">
        <f aca="false">'[1]集計表（秘匿前）'!H522</f>
        <v>4</v>
      </c>
      <c r="H512" s="25" t="n">
        <f aca="false">'[1]集計表（秘匿前）'!I522</f>
        <v>8</v>
      </c>
      <c r="I512" s="1" t="n">
        <f aca="false">'[1]集計表（秘匿前）'!J522</f>
        <v>5</v>
      </c>
      <c r="J512" s="1" t="n">
        <f aca="false">'[1]集計表（秘匿前）'!K522</f>
        <v>8</v>
      </c>
      <c r="K512" s="26" t="n">
        <f aca="false">'[1]集計表（秘匿前）'!L522</f>
        <v>3</v>
      </c>
      <c r="L512" s="1" t="n">
        <f aca="false">'[1]集計表（秘匿前）'!M522</f>
        <v>12</v>
      </c>
      <c r="M512" s="1" t="n">
        <f aca="false">'[1]集計表（秘匿前）'!N522</f>
        <v>6</v>
      </c>
      <c r="N512" s="1" t="n">
        <f aca="false">'[1]集計表（秘匿前）'!O522</f>
        <v>10</v>
      </c>
      <c r="O512" s="1" t="n">
        <f aca="false">'[1]集計表（秘匿前）'!P522</f>
        <v>12</v>
      </c>
      <c r="P512" s="25" t="n">
        <f aca="false">'[1]集計表（秘匿前）'!Q522</f>
        <v>12</v>
      </c>
      <c r="Q512" s="1" t="n">
        <f aca="false">'[1]集計表（秘匿前）'!R522</f>
        <v>21</v>
      </c>
      <c r="R512" s="1" t="n">
        <f aca="false">'[1]集計表（秘匿前）'!S522</f>
        <v>10</v>
      </c>
      <c r="S512" s="26" t="n">
        <f aca="false">'[1]集計表（秘匿前）'!T522</f>
        <v>11</v>
      </c>
      <c r="T512" s="25" t="n">
        <f aca="false">'[1]集計表（秘匿前）'!U522</f>
        <v>11</v>
      </c>
      <c r="U512" s="1" t="n">
        <f aca="false">'[1]集計表（秘匿前）'!V522</f>
        <v>6</v>
      </c>
      <c r="V512" s="1" t="n">
        <f aca="false">'[1]集計表（秘匿前）'!W522</f>
        <v>2</v>
      </c>
      <c r="W512" s="26" t="n">
        <f aca="false">'[1]集計表（秘匿前）'!X522</f>
        <v>0</v>
      </c>
      <c r="X512" s="27" t="n">
        <f aca="false">'[1]集計表（秘匿前）'!Y522</f>
        <v>0</v>
      </c>
      <c r="Y512" s="22" t="n">
        <f aca="false">'[1]集計表（秘匿前）'!Z522</f>
        <v>156</v>
      </c>
    </row>
    <row r="513" customFormat="false" ht="12.75" hidden="false" customHeight="false" outlineLevel="0" collapsed="false">
      <c r="A513" s="28"/>
      <c r="B513" s="28"/>
      <c r="C513" s="29" t="s">
        <v>31</v>
      </c>
      <c r="D513" s="30" t="n">
        <f aca="false">'[1]集計表（秘匿前）'!E523</f>
        <v>4</v>
      </c>
      <c r="E513" s="31" t="n">
        <f aca="false">'[1]集計表（秘匿前）'!F523</f>
        <v>3</v>
      </c>
      <c r="F513" s="31" t="n">
        <f aca="false">'[1]集計表（秘匿前）'!G523</f>
        <v>7</v>
      </c>
      <c r="G513" s="31" t="n">
        <f aca="false">'[1]集計表（秘匿前）'!H523</f>
        <v>4</v>
      </c>
      <c r="H513" s="32" t="n">
        <f aca="false">'[1]集計表（秘匿前）'!I523</f>
        <v>0</v>
      </c>
      <c r="I513" s="31" t="n">
        <f aca="false">'[1]集計表（秘匿前）'!J523</f>
        <v>4</v>
      </c>
      <c r="J513" s="31" t="n">
        <f aca="false">'[1]集計表（秘匿前）'!K523</f>
        <v>4</v>
      </c>
      <c r="K513" s="33" t="n">
        <f aca="false">'[1]集計表（秘匿前）'!L523</f>
        <v>7</v>
      </c>
      <c r="L513" s="31" t="n">
        <f aca="false">'[1]集計表（秘匿前）'!M523</f>
        <v>11</v>
      </c>
      <c r="M513" s="31" t="n">
        <f aca="false">'[1]集計表（秘匿前）'!N523</f>
        <v>12</v>
      </c>
      <c r="N513" s="31" t="n">
        <f aca="false">'[1]集計表（秘匿前）'!O523</f>
        <v>12</v>
      </c>
      <c r="O513" s="31" t="n">
        <f aca="false">'[1]集計表（秘匿前）'!P523</f>
        <v>8</v>
      </c>
      <c r="P513" s="32" t="n">
        <f aca="false">'[1]集計表（秘匿前）'!Q523</f>
        <v>9</v>
      </c>
      <c r="Q513" s="31" t="n">
        <f aca="false">'[1]集計表（秘匿前）'!R523</f>
        <v>23</v>
      </c>
      <c r="R513" s="31" t="n">
        <f aca="false">'[1]集計表（秘匿前）'!S523</f>
        <v>19</v>
      </c>
      <c r="S513" s="33" t="n">
        <f aca="false">'[1]集計表（秘匿前）'!T523</f>
        <v>23</v>
      </c>
      <c r="T513" s="32" t="n">
        <f aca="false">'[1]集計表（秘匿前）'!U523</f>
        <v>19</v>
      </c>
      <c r="U513" s="31" t="n">
        <f aca="false">'[1]集計表（秘匿前）'!V523</f>
        <v>11</v>
      </c>
      <c r="V513" s="31" t="n">
        <f aca="false">'[1]集計表（秘匿前）'!W523</f>
        <v>5</v>
      </c>
      <c r="W513" s="33" t="n">
        <f aca="false">'[1]集計表（秘匿前）'!X523</f>
        <v>2</v>
      </c>
      <c r="X513" s="34" t="n">
        <f aca="false">'[1]集計表（秘匿前）'!Y523</f>
        <v>1</v>
      </c>
      <c r="Y513" s="28" t="n">
        <f aca="false">'[1]集計表（秘匿前）'!Z523</f>
        <v>188</v>
      </c>
    </row>
    <row r="514" customFormat="false" ht="12.75" hidden="false" customHeight="false" outlineLevel="0" collapsed="false">
      <c r="A514" s="14" t="s">
        <v>167</v>
      </c>
      <c r="B514" s="14" t="s">
        <v>206</v>
      </c>
      <c r="C514" s="15" t="s">
        <v>29</v>
      </c>
      <c r="D514" s="16" t="n">
        <f aca="false">'[1]集計表（秘匿前）'!E524</f>
        <v>7</v>
      </c>
      <c r="E514" s="17" t="n">
        <f aca="false">'[1]集計表（秘匿前）'!F524</f>
        <v>1</v>
      </c>
      <c r="F514" s="17" t="n">
        <f aca="false">'[1]集計表（秘匿前）'!G524</f>
        <v>9</v>
      </c>
      <c r="G514" s="17" t="n">
        <f aca="false">'[1]集計表（秘匿前）'!H524</f>
        <v>4</v>
      </c>
      <c r="H514" s="18" t="n">
        <f aca="false">'[1]集計表（秘匿前）'!I524</f>
        <v>8</v>
      </c>
      <c r="I514" s="17" t="n">
        <f aca="false">'[1]集計表（秘匿前）'!J524</f>
        <v>15</v>
      </c>
      <c r="J514" s="17" t="n">
        <f aca="false">'[1]集計表（秘匿前）'!K524</f>
        <v>7</v>
      </c>
      <c r="K514" s="19" t="n">
        <f aca="false">'[1]集計表（秘匿前）'!L524</f>
        <v>8</v>
      </c>
      <c r="L514" s="17" t="n">
        <f aca="false">'[1]集計表（秘匿前）'!M524</f>
        <v>10</v>
      </c>
      <c r="M514" s="17" t="n">
        <f aca="false">'[1]集計表（秘匿前）'!N524</f>
        <v>2</v>
      </c>
      <c r="N514" s="17" t="n">
        <f aca="false">'[1]集計表（秘匿前）'!O524</f>
        <v>14</v>
      </c>
      <c r="O514" s="17" t="n">
        <f aca="false">'[1]集計表（秘匿前）'!P524</f>
        <v>14</v>
      </c>
      <c r="P514" s="18" t="n">
        <f aca="false">'[1]集計表（秘匿前）'!Q524</f>
        <v>8</v>
      </c>
      <c r="Q514" s="17" t="n">
        <f aca="false">'[1]集計表（秘匿前）'!R524</f>
        <v>15</v>
      </c>
      <c r="R514" s="17" t="n">
        <f aca="false">'[1]集計表（秘匿前）'!S524</f>
        <v>11</v>
      </c>
      <c r="S514" s="19" t="n">
        <f aca="false">'[1]集計表（秘匿前）'!T524</f>
        <v>14</v>
      </c>
      <c r="T514" s="18" t="n">
        <f aca="false">'[1]集計表（秘匿前）'!U524</f>
        <v>12</v>
      </c>
      <c r="U514" s="17" t="n">
        <f aca="false">'[1]集計表（秘匿前）'!V524</f>
        <v>7</v>
      </c>
      <c r="V514" s="17" t="n">
        <f aca="false">'[1]集計表（秘匿前）'!W524</f>
        <v>5</v>
      </c>
      <c r="W514" s="19" t="n">
        <f aca="false">'[1]集計表（秘匿前）'!X524</f>
        <v>0</v>
      </c>
      <c r="X514" s="20" t="n">
        <f aca="false">'[1]集計表（秘匿前）'!Y524</f>
        <v>0</v>
      </c>
      <c r="Y514" s="21" t="n">
        <f aca="false">'[1]集計表（秘匿前）'!Z524</f>
        <v>171</v>
      </c>
    </row>
    <row r="515" customFormat="false" ht="12.75" hidden="false" customHeight="false" outlineLevel="0" collapsed="false">
      <c r="A515" s="22"/>
      <c r="B515" s="22"/>
      <c r="C515" s="23" t="s">
        <v>30</v>
      </c>
      <c r="D515" s="24" t="n">
        <f aca="false">'[1]集計表（秘匿前）'!E525</f>
        <v>3</v>
      </c>
      <c r="E515" s="1" t="n">
        <f aca="false">'[1]集計表（秘匿前）'!F525</f>
        <v>1</v>
      </c>
      <c r="F515" s="1" t="n">
        <f aca="false">'[1]集計表（秘匿前）'!G525</f>
        <v>3</v>
      </c>
      <c r="G515" s="1" t="n">
        <f aca="false">'[1]集計表（秘匿前）'!H525</f>
        <v>4</v>
      </c>
      <c r="H515" s="25" t="n">
        <f aca="false">'[1]集計表（秘匿前）'!I525</f>
        <v>5</v>
      </c>
      <c r="I515" s="1" t="n">
        <f aca="false">'[1]集計表（秘匿前）'!J525</f>
        <v>8</v>
      </c>
      <c r="J515" s="1" t="n">
        <f aca="false">'[1]集計表（秘匿前）'!K525</f>
        <v>4</v>
      </c>
      <c r="K515" s="26" t="n">
        <f aca="false">'[1]集計表（秘匿前）'!L525</f>
        <v>6</v>
      </c>
      <c r="L515" s="1" t="n">
        <f aca="false">'[1]集計表（秘匿前）'!M525</f>
        <v>4</v>
      </c>
      <c r="M515" s="1" t="n">
        <f aca="false">'[1]集計表（秘匿前）'!N525</f>
        <v>2</v>
      </c>
      <c r="N515" s="1" t="n">
        <f aca="false">'[1]集計表（秘匿前）'!O525</f>
        <v>6</v>
      </c>
      <c r="O515" s="1" t="n">
        <f aca="false">'[1]集計表（秘匿前）'!P525</f>
        <v>6</v>
      </c>
      <c r="P515" s="25" t="n">
        <f aca="false">'[1]集計表（秘匿前）'!Q525</f>
        <v>1</v>
      </c>
      <c r="Q515" s="1" t="n">
        <f aca="false">'[1]集計表（秘匿前）'!R525</f>
        <v>10</v>
      </c>
      <c r="R515" s="1" t="n">
        <f aca="false">'[1]集計表（秘匿前）'!S525</f>
        <v>4</v>
      </c>
      <c r="S515" s="26" t="n">
        <f aca="false">'[1]集計表（秘匿前）'!T525</f>
        <v>9</v>
      </c>
      <c r="T515" s="25" t="n">
        <f aca="false">'[1]集計表（秘匿前）'!U525</f>
        <v>1</v>
      </c>
      <c r="U515" s="1" t="n">
        <f aca="false">'[1]集計表（秘匿前）'!V525</f>
        <v>4</v>
      </c>
      <c r="V515" s="1" t="n">
        <f aca="false">'[1]集計表（秘匿前）'!W525</f>
        <v>3</v>
      </c>
      <c r="W515" s="26" t="n">
        <f aca="false">'[1]集計表（秘匿前）'!X525</f>
        <v>0</v>
      </c>
      <c r="X515" s="27" t="n">
        <f aca="false">'[1]集計表（秘匿前）'!Y525</f>
        <v>0</v>
      </c>
      <c r="Y515" s="22" t="n">
        <f aca="false">'[1]集計表（秘匿前）'!Z525</f>
        <v>84</v>
      </c>
    </row>
    <row r="516" customFormat="false" ht="12.75" hidden="false" customHeight="false" outlineLevel="0" collapsed="false">
      <c r="A516" s="28"/>
      <c r="B516" s="28"/>
      <c r="C516" s="29" t="s">
        <v>31</v>
      </c>
      <c r="D516" s="30" t="n">
        <f aca="false">'[1]集計表（秘匿前）'!E526</f>
        <v>4</v>
      </c>
      <c r="E516" s="31" t="n">
        <f aca="false">'[1]集計表（秘匿前）'!F526</f>
        <v>0</v>
      </c>
      <c r="F516" s="31" t="n">
        <f aca="false">'[1]集計表（秘匿前）'!G526</f>
        <v>6</v>
      </c>
      <c r="G516" s="31" t="n">
        <f aca="false">'[1]集計表（秘匿前）'!H526</f>
        <v>0</v>
      </c>
      <c r="H516" s="32" t="n">
        <f aca="false">'[1]集計表（秘匿前）'!I526</f>
        <v>3</v>
      </c>
      <c r="I516" s="31" t="n">
        <f aca="false">'[1]集計表（秘匿前）'!J526</f>
        <v>7</v>
      </c>
      <c r="J516" s="31" t="n">
        <f aca="false">'[1]集計表（秘匿前）'!K526</f>
        <v>3</v>
      </c>
      <c r="K516" s="33" t="n">
        <f aca="false">'[1]集計表（秘匿前）'!L526</f>
        <v>2</v>
      </c>
      <c r="L516" s="31" t="n">
        <f aca="false">'[1]集計表（秘匿前）'!M526</f>
        <v>6</v>
      </c>
      <c r="M516" s="31" t="n">
        <f aca="false">'[1]集計表（秘匿前）'!N526</f>
        <v>0</v>
      </c>
      <c r="N516" s="31" t="n">
        <f aca="false">'[1]集計表（秘匿前）'!O526</f>
        <v>8</v>
      </c>
      <c r="O516" s="31" t="n">
        <f aca="false">'[1]集計表（秘匿前）'!P526</f>
        <v>8</v>
      </c>
      <c r="P516" s="32" t="n">
        <f aca="false">'[1]集計表（秘匿前）'!Q526</f>
        <v>7</v>
      </c>
      <c r="Q516" s="31" t="n">
        <f aca="false">'[1]集計表（秘匿前）'!R526</f>
        <v>5</v>
      </c>
      <c r="R516" s="31" t="n">
        <f aca="false">'[1]集計表（秘匿前）'!S526</f>
        <v>7</v>
      </c>
      <c r="S516" s="33" t="n">
        <f aca="false">'[1]集計表（秘匿前）'!T526</f>
        <v>5</v>
      </c>
      <c r="T516" s="32" t="n">
        <f aca="false">'[1]集計表（秘匿前）'!U526</f>
        <v>11</v>
      </c>
      <c r="U516" s="31" t="n">
        <f aca="false">'[1]集計表（秘匿前）'!V526</f>
        <v>3</v>
      </c>
      <c r="V516" s="31" t="n">
        <f aca="false">'[1]集計表（秘匿前）'!W526</f>
        <v>2</v>
      </c>
      <c r="W516" s="33" t="n">
        <f aca="false">'[1]集計表（秘匿前）'!X526</f>
        <v>0</v>
      </c>
      <c r="X516" s="34" t="n">
        <f aca="false">'[1]集計表（秘匿前）'!Y526</f>
        <v>0</v>
      </c>
      <c r="Y516" s="28" t="n">
        <f aca="false">'[1]集計表（秘匿前）'!Z526</f>
        <v>87</v>
      </c>
    </row>
    <row r="517" customFormat="false" ht="12.75" hidden="false" customHeight="false" outlineLevel="0" collapsed="false">
      <c r="A517" s="14" t="s">
        <v>167</v>
      </c>
      <c r="B517" s="14" t="s">
        <v>207</v>
      </c>
      <c r="C517" s="15" t="s">
        <v>29</v>
      </c>
      <c r="D517" s="16" t="n">
        <f aca="false">'[1]集計表（秘匿前）'!E527</f>
        <v>5</v>
      </c>
      <c r="E517" s="17" t="n">
        <f aca="false">'[1]集計表（秘匿前）'!F527</f>
        <v>13</v>
      </c>
      <c r="F517" s="17" t="n">
        <f aca="false">'[1]集計表（秘匿前）'!G527</f>
        <v>15</v>
      </c>
      <c r="G517" s="17" t="n">
        <f aca="false">'[1]集計表（秘匿前）'!H527</f>
        <v>13</v>
      </c>
      <c r="H517" s="18" t="n">
        <f aca="false">'[1]集計表（秘匿前）'!I527</f>
        <v>6</v>
      </c>
      <c r="I517" s="17" t="n">
        <f aca="false">'[1]集計表（秘匿前）'!J527</f>
        <v>14</v>
      </c>
      <c r="J517" s="17" t="n">
        <f aca="false">'[1]集計表（秘匿前）'!K527</f>
        <v>13</v>
      </c>
      <c r="K517" s="19" t="n">
        <f aca="false">'[1]集計表（秘匿前）'!L527</f>
        <v>18</v>
      </c>
      <c r="L517" s="17" t="n">
        <f aca="false">'[1]集計表（秘匿前）'!M527</f>
        <v>26</v>
      </c>
      <c r="M517" s="17" t="n">
        <f aca="false">'[1]集計表（秘匿前）'!N527</f>
        <v>27</v>
      </c>
      <c r="N517" s="17" t="n">
        <f aca="false">'[1]集計表（秘匿前）'!O527</f>
        <v>22</v>
      </c>
      <c r="O517" s="17" t="n">
        <f aca="false">'[1]集計表（秘匿前）'!P527</f>
        <v>13</v>
      </c>
      <c r="P517" s="18" t="n">
        <f aca="false">'[1]集計表（秘匿前）'!Q527</f>
        <v>22</v>
      </c>
      <c r="Q517" s="17" t="n">
        <f aca="false">'[1]集計表（秘匿前）'!R527</f>
        <v>35</v>
      </c>
      <c r="R517" s="17" t="n">
        <f aca="false">'[1]集計表（秘匿前）'!S527</f>
        <v>29</v>
      </c>
      <c r="S517" s="19" t="n">
        <f aca="false">'[1]集計表（秘匿前）'!T527</f>
        <v>35</v>
      </c>
      <c r="T517" s="18" t="n">
        <f aca="false">'[1]集計表（秘匿前）'!U527</f>
        <v>20</v>
      </c>
      <c r="U517" s="17" t="n">
        <f aca="false">'[1]集計表（秘匿前）'!V527</f>
        <v>3</v>
      </c>
      <c r="V517" s="17" t="n">
        <f aca="false">'[1]集計表（秘匿前）'!W527</f>
        <v>4</v>
      </c>
      <c r="W517" s="19" t="n">
        <f aca="false">'[1]集計表（秘匿前）'!X527</f>
        <v>0</v>
      </c>
      <c r="X517" s="20" t="n">
        <f aca="false">'[1]集計表（秘匿前）'!Y527</f>
        <v>2</v>
      </c>
      <c r="Y517" s="21" t="n">
        <f aca="false">'[1]集計表（秘匿前）'!Z527</f>
        <v>335</v>
      </c>
    </row>
    <row r="518" customFormat="false" ht="12.75" hidden="false" customHeight="false" outlineLevel="0" collapsed="false">
      <c r="A518" s="22"/>
      <c r="B518" s="22"/>
      <c r="C518" s="23" t="s">
        <v>30</v>
      </c>
      <c r="D518" s="24" t="n">
        <f aca="false">'[1]集計表（秘匿前）'!E528</f>
        <v>2</v>
      </c>
      <c r="E518" s="1" t="n">
        <f aca="false">'[1]集計表（秘匿前）'!F528</f>
        <v>6</v>
      </c>
      <c r="F518" s="1" t="n">
        <f aca="false">'[1]集計表（秘匿前）'!G528</f>
        <v>6</v>
      </c>
      <c r="G518" s="1" t="n">
        <f aca="false">'[1]集計表（秘匿前）'!H528</f>
        <v>7</v>
      </c>
      <c r="H518" s="25" t="n">
        <f aca="false">'[1]集計表（秘匿前）'!I528</f>
        <v>5</v>
      </c>
      <c r="I518" s="1" t="n">
        <f aca="false">'[1]集計表（秘匿前）'!J528</f>
        <v>5</v>
      </c>
      <c r="J518" s="1" t="n">
        <f aca="false">'[1]集計表（秘匿前）'!K528</f>
        <v>6</v>
      </c>
      <c r="K518" s="26" t="n">
        <f aca="false">'[1]集計表（秘匿前）'!L528</f>
        <v>11</v>
      </c>
      <c r="L518" s="1" t="n">
        <f aca="false">'[1]集計表（秘匿前）'!M528</f>
        <v>11</v>
      </c>
      <c r="M518" s="1" t="n">
        <f aca="false">'[1]集計表（秘匿前）'!N528</f>
        <v>16</v>
      </c>
      <c r="N518" s="1" t="n">
        <f aca="false">'[1]集計表（秘匿前）'!O528</f>
        <v>10</v>
      </c>
      <c r="O518" s="1" t="n">
        <f aca="false">'[1]集計表（秘匿前）'!P528</f>
        <v>6</v>
      </c>
      <c r="P518" s="25" t="n">
        <f aca="false">'[1]集計表（秘匿前）'!Q528</f>
        <v>11</v>
      </c>
      <c r="Q518" s="1" t="n">
        <f aca="false">'[1]集計表（秘匿前）'!R528</f>
        <v>15</v>
      </c>
      <c r="R518" s="1" t="n">
        <f aca="false">'[1]集計表（秘匿前）'!S528</f>
        <v>10</v>
      </c>
      <c r="S518" s="26" t="n">
        <f aca="false">'[1]集計表（秘匿前）'!T528</f>
        <v>20</v>
      </c>
      <c r="T518" s="25" t="n">
        <f aca="false">'[1]集計表（秘匿前）'!U528</f>
        <v>8</v>
      </c>
      <c r="U518" s="1" t="n">
        <f aca="false">'[1]集計表（秘匿前）'!V528</f>
        <v>1</v>
      </c>
      <c r="V518" s="1" t="n">
        <f aca="false">'[1]集計表（秘匿前）'!W528</f>
        <v>1</v>
      </c>
      <c r="W518" s="26" t="n">
        <f aca="false">'[1]集計表（秘匿前）'!X528</f>
        <v>0</v>
      </c>
      <c r="X518" s="27" t="n">
        <f aca="false">'[1]集計表（秘匿前）'!Y528</f>
        <v>0</v>
      </c>
      <c r="Y518" s="22" t="n">
        <f aca="false">'[1]集計表（秘匿前）'!Z528</f>
        <v>157</v>
      </c>
    </row>
    <row r="519" customFormat="false" ht="12.75" hidden="false" customHeight="false" outlineLevel="0" collapsed="false">
      <c r="A519" s="28"/>
      <c r="B519" s="28"/>
      <c r="C519" s="29" t="s">
        <v>31</v>
      </c>
      <c r="D519" s="30" t="n">
        <f aca="false">'[1]集計表（秘匿前）'!E529</f>
        <v>3</v>
      </c>
      <c r="E519" s="31" t="n">
        <f aca="false">'[1]集計表（秘匿前）'!F529</f>
        <v>7</v>
      </c>
      <c r="F519" s="31" t="n">
        <f aca="false">'[1]集計表（秘匿前）'!G529</f>
        <v>9</v>
      </c>
      <c r="G519" s="31" t="n">
        <f aca="false">'[1]集計表（秘匿前）'!H529</f>
        <v>6</v>
      </c>
      <c r="H519" s="32" t="n">
        <f aca="false">'[1]集計表（秘匿前）'!I529</f>
        <v>1</v>
      </c>
      <c r="I519" s="31" t="n">
        <f aca="false">'[1]集計表（秘匿前）'!J529</f>
        <v>9</v>
      </c>
      <c r="J519" s="31" t="n">
        <f aca="false">'[1]集計表（秘匿前）'!K529</f>
        <v>7</v>
      </c>
      <c r="K519" s="33" t="n">
        <f aca="false">'[1]集計表（秘匿前）'!L529</f>
        <v>7</v>
      </c>
      <c r="L519" s="31" t="n">
        <f aca="false">'[1]集計表（秘匿前）'!M529</f>
        <v>15</v>
      </c>
      <c r="M519" s="31" t="n">
        <f aca="false">'[1]集計表（秘匿前）'!N529</f>
        <v>11</v>
      </c>
      <c r="N519" s="31" t="n">
        <f aca="false">'[1]集計表（秘匿前）'!O529</f>
        <v>12</v>
      </c>
      <c r="O519" s="31" t="n">
        <f aca="false">'[1]集計表（秘匿前）'!P529</f>
        <v>7</v>
      </c>
      <c r="P519" s="32" t="n">
        <f aca="false">'[1]集計表（秘匿前）'!Q529</f>
        <v>11</v>
      </c>
      <c r="Q519" s="31" t="n">
        <f aca="false">'[1]集計表（秘匿前）'!R529</f>
        <v>20</v>
      </c>
      <c r="R519" s="31" t="n">
        <f aca="false">'[1]集計表（秘匿前）'!S529</f>
        <v>19</v>
      </c>
      <c r="S519" s="33" t="n">
        <f aca="false">'[1]集計表（秘匿前）'!T529</f>
        <v>15</v>
      </c>
      <c r="T519" s="32" t="n">
        <f aca="false">'[1]集計表（秘匿前）'!U529</f>
        <v>12</v>
      </c>
      <c r="U519" s="31" t="n">
        <f aca="false">'[1]集計表（秘匿前）'!V529</f>
        <v>2</v>
      </c>
      <c r="V519" s="31" t="n">
        <f aca="false">'[1]集計表（秘匿前）'!W529</f>
        <v>3</v>
      </c>
      <c r="W519" s="33" t="n">
        <f aca="false">'[1]集計表（秘匿前）'!X529</f>
        <v>0</v>
      </c>
      <c r="X519" s="34" t="n">
        <f aca="false">'[1]集計表（秘匿前）'!Y529</f>
        <v>2</v>
      </c>
      <c r="Y519" s="28" t="n">
        <f aca="false">'[1]集計表（秘匿前）'!Z529</f>
        <v>178</v>
      </c>
    </row>
    <row r="520" customFormat="false" ht="12.75" hidden="false" customHeight="false" outlineLevel="0" collapsed="false">
      <c r="A520" s="14" t="s">
        <v>167</v>
      </c>
      <c r="B520" s="14" t="s">
        <v>208</v>
      </c>
      <c r="C520" s="15" t="s">
        <v>29</v>
      </c>
      <c r="D520" s="16" t="n">
        <f aca="false">'[1]集計表（秘匿前）'!E530</f>
        <v>14</v>
      </c>
      <c r="E520" s="17" t="n">
        <f aca="false">'[1]集計表（秘匿前）'!F530</f>
        <v>14</v>
      </c>
      <c r="F520" s="17" t="n">
        <f aca="false">'[1]集計表（秘匿前）'!G530</f>
        <v>26</v>
      </c>
      <c r="G520" s="17" t="n">
        <f aca="false">'[1]集計表（秘匿前）'!H530</f>
        <v>23</v>
      </c>
      <c r="H520" s="18" t="n">
        <f aca="false">'[1]集計表（秘匿前）'!I530</f>
        <v>36</v>
      </c>
      <c r="I520" s="17" t="n">
        <f aca="false">'[1]集計表（秘匿前）'!J530</f>
        <v>27</v>
      </c>
      <c r="J520" s="17" t="n">
        <f aca="false">'[1]集計表（秘匿前）'!K530</f>
        <v>20</v>
      </c>
      <c r="K520" s="19" t="n">
        <f aca="false">'[1]集計表（秘匿前）'!L530</f>
        <v>25</v>
      </c>
      <c r="L520" s="17" t="n">
        <f aca="false">'[1]集計表（秘匿前）'!M530</f>
        <v>28</v>
      </c>
      <c r="M520" s="17" t="n">
        <f aca="false">'[1]集計表（秘匿前）'!N530</f>
        <v>33</v>
      </c>
      <c r="N520" s="17" t="n">
        <f aca="false">'[1]集計表（秘匿前）'!O530</f>
        <v>47</v>
      </c>
      <c r="O520" s="17" t="n">
        <f aca="false">'[1]集計表（秘匿前）'!P530</f>
        <v>64</v>
      </c>
      <c r="P520" s="18" t="n">
        <f aca="false">'[1]集計表（秘匿前）'!Q530</f>
        <v>52</v>
      </c>
      <c r="Q520" s="17" t="n">
        <f aca="false">'[1]集計表（秘匿前）'!R530</f>
        <v>68</v>
      </c>
      <c r="R520" s="17" t="n">
        <f aca="false">'[1]集計表（秘匿前）'!S530</f>
        <v>26</v>
      </c>
      <c r="S520" s="19" t="n">
        <f aca="false">'[1]集計表（秘匿前）'!T530</f>
        <v>25</v>
      </c>
      <c r="T520" s="18" t="n">
        <f aca="false">'[1]集計表（秘匿前）'!U530</f>
        <v>24</v>
      </c>
      <c r="U520" s="17" t="n">
        <f aca="false">'[1]集計表（秘匿前）'!V530</f>
        <v>8</v>
      </c>
      <c r="V520" s="17" t="n">
        <f aca="false">'[1]集計表（秘匿前）'!W530</f>
        <v>6</v>
      </c>
      <c r="W520" s="19" t="n">
        <f aca="false">'[1]集計表（秘匿前）'!X530</f>
        <v>2</v>
      </c>
      <c r="X520" s="20" t="n">
        <f aca="false">'[1]集計表（秘匿前）'!Y530</f>
        <v>0</v>
      </c>
      <c r="Y520" s="21" t="n">
        <f aca="false">'[1]集計表（秘匿前）'!Z530</f>
        <v>568</v>
      </c>
    </row>
    <row r="521" customFormat="false" ht="12.75" hidden="false" customHeight="false" outlineLevel="0" collapsed="false">
      <c r="A521" s="22"/>
      <c r="B521" s="22"/>
      <c r="C521" s="23" t="s">
        <v>30</v>
      </c>
      <c r="D521" s="24" t="n">
        <f aca="false">'[1]集計表（秘匿前）'!E531</f>
        <v>9</v>
      </c>
      <c r="E521" s="1" t="n">
        <f aca="false">'[1]集計表（秘匿前）'!F531</f>
        <v>10</v>
      </c>
      <c r="F521" s="1" t="n">
        <f aca="false">'[1]集計表（秘匿前）'!G531</f>
        <v>16</v>
      </c>
      <c r="G521" s="1" t="n">
        <f aca="false">'[1]集計表（秘匿前）'!H531</f>
        <v>8</v>
      </c>
      <c r="H521" s="25" t="n">
        <f aca="false">'[1]集計表（秘匿前）'!I531</f>
        <v>21</v>
      </c>
      <c r="I521" s="1" t="n">
        <f aca="false">'[1]集計表（秘匿前）'!J531</f>
        <v>13</v>
      </c>
      <c r="J521" s="1" t="n">
        <f aca="false">'[1]集計表（秘匿前）'!K531</f>
        <v>9</v>
      </c>
      <c r="K521" s="26" t="n">
        <f aca="false">'[1]集計表（秘匿前）'!L531</f>
        <v>11</v>
      </c>
      <c r="L521" s="1" t="n">
        <f aca="false">'[1]集計表（秘匿前）'!M531</f>
        <v>17</v>
      </c>
      <c r="M521" s="1" t="n">
        <f aca="false">'[1]集計表（秘匿前）'!N531</f>
        <v>19</v>
      </c>
      <c r="N521" s="1" t="n">
        <f aca="false">'[1]集計表（秘匿前）'!O531</f>
        <v>22</v>
      </c>
      <c r="O521" s="1" t="n">
        <f aca="false">'[1]集計表（秘匿前）'!P531</f>
        <v>20</v>
      </c>
      <c r="P521" s="25" t="n">
        <f aca="false">'[1]集計表（秘匿前）'!Q531</f>
        <v>28</v>
      </c>
      <c r="Q521" s="1" t="n">
        <f aca="false">'[1]集計表（秘匿前）'!R531</f>
        <v>36</v>
      </c>
      <c r="R521" s="1" t="n">
        <f aca="false">'[1]集計表（秘匿前）'!S531</f>
        <v>9</v>
      </c>
      <c r="S521" s="26" t="n">
        <f aca="false">'[1]集計表（秘匿前）'!T531</f>
        <v>14</v>
      </c>
      <c r="T521" s="25" t="n">
        <f aca="false">'[1]集計表（秘匿前）'!U531</f>
        <v>10</v>
      </c>
      <c r="U521" s="1" t="n">
        <f aca="false">'[1]集計表（秘匿前）'!V531</f>
        <v>4</v>
      </c>
      <c r="V521" s="1" t="n">
        <f aca="false">'[1]集計表（秘匿前）'!W531</f>
        <v>1</v>
      </c>
      <c r="W521" s="26" t="n">
        <f aca="false">'[1]集計表（秘匿前）'!X531</f>
        <v>1</v>
      </c>
      <c r="X521" s="27" t="n">
        <f aca="false">'[1]集計表（秘匿前）'!Y531</f>
        <v>0</v>
      </c>
      <c r="Y521" s="22" t="n">
        <f aca="false">'[1]集計表（秘匿前）'!Z531</f>
        <v>278</v>
      </c>
    </row>
    <row r="522" customFormat="false" ht="12.75" hidden="false" customHeight="false" outlineLevel="0" collapsed="false">
      <c r="A522" s="28"/>
      <c r="B522" s="28"/>
      <c r="C522" s="29" t="s">
        <v>31</v>
      </c>
      <c r="D522" s="30" t="n">
        <f aca="false">'[1]集計表（秘匿前）'!E532</f>
        <v>5</v>
      </c>
      <c r="E522" s="31" t="n">
        <f aca="false">'[1]集計表（秘匿前）'!F532</f>
        <v>4</v>
      </c>
      <c r="F522" s="31" t="n">
        <f aca="false">'[1]集計表（秘匿前）'!G532</f>
        <v>10</v>
      </c>
      <c r="G522" s="31" t="n">
        <f aca="false">'[1]集計表（秘匿前）'!H532</f>
        <v>15</v>
      </c>
      <c r="H522" s="32" t="n">
        <f aca="false">'[1]集計表（秘匿前）'!I532</f>
        <v>15</v>
      </c>
      <c r="I522" s="31" t="n">
        <f aca="false">'[1]集計表（秘匿前）'!J532</f>
        <v>14</v>
      </c>
      <c r="J522" s="31" t="n">
        <f aca="false">'[1]集計表（秘匿前）'!K532</f>
        <v>11</v>
      </c>
      <c r="K522" s="33" t="n">
        <f aca="false">'[1]集計表（秘匿前）'!L532</f>
        <v>14</v>
      </c>
      <c r="L522" s="31" t="n">
        <f aca="false">'[1]集計表（秘匿前）'!M532</f>
        <v>11</v>
      </c>
      <c r="M522" s="31" t="n">
        <f aca="false">'[1]集計表（秘匿前）'!N532</f>
        <v>14</v>
      </c>
      <c r="N522" s="31" t="n">
        <f aca="false">'[1]集計表（秘匿前）'!O532</f>
        <v>25</v>
      </c>
      <c r="O522" s="31" t="n">
        <f aca="false">'[1]集計表（秘匿前）'!P532</f>
        <v>44</v>
      </c>
      <c r="P522" s="32" t="n">
        <f aca="false">'[1]集計表（秘匿前）'!Q532</f>
        <v>24</v>
      </c>
      <c r="Q522" s="31" t="n">
        <f aca="false">'[1]集計表（秘匿前）'!R532</f>
        <v>32</v>
      </c>
      <c r="R522" s="31" t="n">
        <f aca="false">'[1]集計表（秘匿前）'!S532</f>
        <v>17</v>
      </c>
      <c r="S522" s="33" t="n">
        <f aca="false">'[1]集計表（秘匿前）'!T532</f>
        <v>11</v>
      </c>
      <c r="T522" s="32" t="n">
        <f aca="false">'[1]集計表（秘匿前）'!U532</f>
        <v>14</v>
      </c>
      <c r="U522" s="31" t="n">
        <f aca="false">'[1]集計表（秘匿前）'!V532</f>
        <v>4</v>
      </c>
      <c r="V522" s="31" t="n">
        <f aca="false">'[1]集計表（秘匿前）'!W532</f>
        <v>5</v>
      </c>
      <c r="W522" s="33" t="n">
        <f aca="false">'[1]集計表（秘匿前）'!X532</f>
        <v>1</v>
      </c>
      <c r="X522" s="34" t="n">
        <f aca="false">'[1]集計表（秘匿前）'!Y532</f>
        <v>0</v>
      </c>
      <c r="Y522" s="28" t="n">
        <f aca="false">'[1]集計表（秘匿前）'!Z532</f>
        <v>290</v>
      </c>
    </row>
    <row r="523" customFormat="false" ht="12.75" hidden="false" customHeight="false" outlineLevel="0" collapsed="false">
      <c r="A523" s="14" t="s">
        <v>167</v>
      </c>
      <c r="B523" s="14" t="s">
        <v>209</v>
      </c>
      <c r="C523" s="15" t="s">
        <v>29</v>
      </c>
      <c r="D523" s="16" t="n">
        <f aca="false">'[1]集計表（秘匿前）'!E533</f>
        <v>7</v>
      </c>
      <c r="E523" s="17" t="n">
        <f aca="false">'[1]集計表（秘匿前）'!F533</f>
        <v>17</v>
      </c>
      <c r="F523" s="17" t="n">
        <f aca="false">'[1]集計表（秘匿前）'!G533</f>
        <v>20</v>
      </c>
      <c r="G523" s="17" t="n">
        <f aca="false">'[1]集計表（秘匿前）'!H533</f>
        <v>17</v>
      </c>
      <c r="H523" s="18" t="n">
        <f aca="false">'[1]集計表（秘匿前）'!I533</f>
        <v>15</v>
      </c>
      <c r="I523" s="17" t="n">
        <f aca="false">'[1]集計表（秘匿前）'!J533</f>
        <v>10</v>
      </c>
      <c r="J523" s="17" t="n">
        <f aca="false">'[1]集計表（秘匿前）'!K533</f>
        <v>10</v>
      </c>
      <c r="K523" s="19" t="n">
        <f aca="false">'[1]集計表（秘匿前）'!L533</f>
        <v>19</v>
      </c>
      <c r="L523" s="17" t="n">
        <f aca="false">'[1]集計表（秘匿前）'!M533</f>
        <v>25</v>
      </c>
      <c r="M523" s="17" t="n">
        <f aca="false">'[1]集計表（秘匿前）'!N533</f>
        <v>23</v>
      </c>
      <c r="N523" s="17" t="n">
        <f aca="false">'[1]集計表（秘匿前）'!O533</f>
        <v>34</v>
      </c>
      <c r="O523" s="17" t="n">
        <f aca="false">'[1]集計表（秘匿前）'!P533</f>
        <v>22</v>
      </c>
      <c r="P523" s="18" t="n">
        <f aca="false">'[1]集計表（秘匿前）'!Q533</f>
        <v>32</v>
      </c>
      <c r="Q523" s="17" t="n">
        <f aca="false">'[1]集計表（秘匿前）'!R533</f>
        <v>76</v>
      </c>
      <c r="R523" s="17" t="n">
        <f aca="false">'[1]集計表（秘匿前）'!S533</f>
        <v>59</v>
      </c>
      <c r="S523" s="19" t="n">
        <f aca="false">'[1]集計表（秘匿前）'!T533</f>
        <v>65</v>
      </c>
      <c r="T523" s="18" t="n">
        <f aca="false">'[1]集計表（秘匿前）'!U533</f>
        <v>48</v>
      </c>
      <c r="U523" s="17" t="n">
        <f aca="false">'[1]集計表（秘匿前）'!V533</f>
        <v>29</v>
      </c>
      <c r="V523" s="17" t="n">
        <f aca="false">'[1]集計表（秘匿前）'!W533</f>
        <v>13</v>
      </c>
      <c r="W523" s="19" t="n">
        <f aca="false">'[1]集計表（秘匿前）'!X533</f>
        <v>2</v>
      </c>
      <c r="X523" s="20" t="n">
        <f aca="false">'[1]集計表（秘匿前）'!Y533</f>
        <v>0</v>
      </c>
      <c r="Y523" s="21" t="n">
        <f aca="false">'[1]集計表（秘匿前）'!Z533</f>
        <v>543</v>
      </c>
    </row>
    <row r="524" customFormat="false" ht="12.75" hidden="false" customHeight="false" outlineLevel="0" collapsed="false">
      <c r="A524" s="22"/>
      <c r="B524" s="22"/>
      <c r="C524" s="23" t="s">
        <v>30</v>
      </c>
      <c r="D524" s="24" t="n">
        <f aca="false">'[1]集計表（秘匿前）'!E534</f>
        <v>3</v>
      </c>
      <c r="E524" s="1" t="n">
        <f aca="false">'[1]集計表（秘匿前）'!F534</f>
        <v>9</v>
      </c>
      <c r="F524" s="1" t="n">
        <f aca="false">'[1]集計表（秘匿前）'!G534</f>
        <v>12</v>
      </c>
      <c r="G524" s="1" t="n">
        <f aca="false">'[1]集計表（秘匿前）'!H534</f>
        <v>5</v>
      </c>
      <c r="H524" s="25" t="n">
        <f aca="false">'[1]集計表（秘匿前）'!I534</f>
        <v>6</v>
      </c>
      <c r="I524" s="1" t="n">
        <f aca="false">'[1]集計表（秘匿前）'!J534</f>
        <v>5</v>
      </c>
      <c r="J524" s="1" t="n">
        <f aca="false">'[1]集計表（秘匿前）'!K534</f>
        <v>5</v>
      </c>
      <c r="K524" s="26" t="n">
        <f aca="false">'[1]集計表（秘匿前）'!L534</f>
        <v>10</v>
      </c>
      <c r="L524" s="1" t="n">
        <f aca="false">'[1]集計表（秘匿前）'!M534</f>
        <v>9</v>
      </c>
      <c r="M524" s="1" t="n">
        <f aca="false">'[1]集計表（秘匿前）'!N534</f>
        <v>8</v>
      </c>
      <c r="N524" s="1" t="n">
        <f aca="false">'[1]集計表（秘匿前）'!O534</f>
        <v>22</v>
      </c>
      <c r="O524" s="1" t="n">
        <f aca="false">'[1]集計表（秘匿前）'!P534</f>
        <v>9</v>
      </c>
      <c r="P524" s="25" t="n">
        <f aca="false">'[1]集計表（秘匿前）'!Q534</f>
        <v>11</v>
      </c>
      <c r="Q524" s="1" t="n">
        <f aca="false">'[1]集計表（秘匿前）'!R534</f>
        <v>40</v>
      </c>
      <c r="R524" s="1" t="n">
        <f aca="false">'[1]集計表（秘匿前）'!S534</f>
        <v>20</v>
      </c>
      <c r="S524" s="26" t="n">
        <f aca="false">'[1]集計表（秘匿前）'!T534</f>
        <v>31</v>
      </c>
      <c r="T524" s="25" t="n">
        <f aca="false">'[1]集計表（秘匿前）'!U534</f>
        <v>22</v>
      </c>
      <c r="U524" s="1" t="n">
        <f aca="false">'[1]集計表（秘匿前）'!V534</f>
        <v>10</v>
      </c>
      <c r="V524" s="1" t="n">
        <f aca="false">'[1]集計表（秘匿前）'!W534</f>
        <v>5</v>
      </c>
      <c r="W524" s="26" t="n">
        <f aca="false">'[1]集計表（秘匿前）'!X534</f>
        <v>0</v>
      </c>
      <c r="X524" s="27" t="n">
        <f aca="false">'[1]集計表（秘匿前）'!Y534</f>
        <v>0</v>
      </c>
      <c r="Y524" s="22" t="n">
        <f aca="false">'[1]集計表（秘匿前）'!Z534</f>
        <v>242</v>
      </c>
    </row>
    <row r="525" customFormat="false" ht="12.75" hidden="false" customHeight="false" outlineLevel="0" collapsed="false">
      <c r="A525" s="28"/>
      <c r="B525" s="28"/>
      <c r="C525" s="29" t="s">
        <v>31</v>
      </c>
      <c r="D525" s="30" t="n">
        <f aca="false">'[1]集計表（秘匿前）'!E535</f>
        <v>4</v>
      </c>
      <c r="E525" s="31" t="n">
        <f aca="false">'[1]集計表（秘匿前）'!F535</f>
        <v>8</v>
      </c>
      <c r="F525" s="31" t="n">
        <f aca="false">'[1]集計表（秘匿前）'!G535</f>
        <v>8</v>
      </c>
      <c r="G525" s="31" t="n">
        <f aca="false">'[1]集計表（秘匿前）'!H535</f>
        <v>12</v>
      </c>
      <c r="H525" s="32" t="n">
        <f aca="false">'[1]集計表（秘匿前）'!I535</f>
        <v>9</v>
      </c>
      <c r="I525" s="31" t="n">
        <f aca="false">'[1]集計表（秘匿前）'!J535</f>
        <v>5</v>
      </c>
      <c r="J525" s="31" t="n">
        <f aca="false">'[1]集計表（秘匿前）'!K535</f>
        <v>5</v>
      </c>
      <c r="K525" s="33" t="n">
        <f aca="false">'[1]集計表（秘匿前）'!L535</f>
        <v>9</v>
      </c>
      <c r="L525" s="31" t="n">
        <f aca="false">'[1]集計表（秘匿前）'!M535</f>
        <v>16</v>
      </c>
      <c r="M525" s="31" t="n">
        <f aca="false">'[1]集計表（秘匿前）'!N535</f>
        <v>15</v>
      </c>
      <c r="N525" s="31" t="n">
        <f aca="false">'[1]集計表（秘匿前）'!O535</f>
        <v>12</v>
      </c>
      <c r="O525" s="31" t="n">
        <f aca="false">'[1]集計表（秘匿前）'!P535</f>
        <v>13</v>
      </c>
      <c r="P525" s="32" t="n">
        <f aca="false">'[1]集計表（秘匿前）'!Q535</f>
        <v>21</v>
      </c>
      <c r="Q525" s="31" t="n">
        <f aca="false">'[1]集計表（秘匿前）'!R535</f>
        <v>36</v>
      </c>
      <c r="R525" s="31" t="n">
        <f aca="false">'[1]集計表（秘匿前）'!S535</f>
        <v>39</v>
      </c>
      <c r="S525" s="33" t="n">
        <f aca="false">'[1]集計表（秘匿前）'!T535</f>
        <v>34</v>
      </c>
      <c r="T525" s="32" t="n">
        <f aca="false">'[1]集計表（秘匿前）'!U535</f>
        <v>26</v>
      </c>
      <c r="U525" s="31" t="n">
        <f aca="false">'[1]集計表（秘匿前）'!V535</f>
        <v>19</v>
      </c>
      <c r="V525" s="31" t="n">
        <f aca="false">'[1]集計表（秘匿前）'!W535</f>
        <v>8</v>
      </c>
      <c r="W525" s="33" t="n">
        <f aca="false">'[1]集計表（秘匿前）'!X535</f>
        <v>2</v>
      </c>
      <c r="X525" s="34" t="n">
        <f aca="false">'[1]集計表（秘匿前）'!Y535</f>
        <v>0</v>
      </c>
      <c r="Y525" s="28" t="n">
        <f aca="false">'[1]集計表（秘匿前）'!Z535</f>
        <v>301</v>
      </c>
    </row>
    <row r="526" customFormat="false" ht="12.75" hidden="false" customHeight="false" outlineLevel="0" collapsed="false">
      <c r="A526" s="14" t="s">
        <v>167</v>
      </c>
      <c r="B526" s="14" t="s">
        <v>210</v>
      </c>
      <c r="C526" s="15" t="s">
        <v>29</v>
      </c>
      <c r="D526" s="16" t="n">
        <f aca="false">'[1]集計表（秘匿前）'!E536</f>
        <v>12</v>
      </c>
      <c r="E526" s="17" t="n">
        <f aca="false">'[1]集計表（秘匿前）'!F536</f>
        <v>12</v>
      </c>
      <c r="F526" s="17" t="n">
        <f aca="false">'[1]集計表（秘匿前）'!G536</f>
        <v>14</v>
      </c>
      <c r="G526" s="17" t="n">
        <f aca="false">'[1]集計表（秘匿前）'!H536</f>
        <v>18</v>
      </c>
      <c r="H526" s="18" t="n">
        <f aca="false">'[1]集計表（秘匿前）'!I536</f>
        <v>12</v>
      </c>
      <c r="I526" s="17" t="n">
        <f aca="false">'[1]集計表（秘匿前）'!J536</f>
        <v>14</v>
      </c>
      <c r="J526" s="17" t="n">
        <f aca="false">'[1]集計表（秘匿前）'!K536</f>
        <v>13</v>
      </c>
      <c r="K526" s="19" t="n">
        <f aca="false">'[1]集計表（秘匿前）'!L536</f>
        <v>15</v>
      </c>
      <c r="L526" s="17" t="n">
        <f aca="false">'[1]集計表（秘匿前）'!M536</f>
        <v>23</v>
      </c>
      <c r="M526" s="17" t="n">
        <f aca="false">'[1]集計表（秘匿前）'!N536</f>
        <v>29</v>
      </c>
      <c r="N526" s="17" t="n">
        <f aca="false">'[1]集計表（秘匿前）'!O536</f>
        <v>18</v>
      </c>
      <c r="O526" s="17" t="n">
        <f aca="false">'[1]集計表（秘匿前）'!P536</f>
        <v>37</v>
      </c>
      <c r="P526" s="18" t="n">
        <f aca="false">'[1]集計表（秘匿前）'!Q536</f>
        <v>37</v>
      </c>
      <c r="Q526" s="17" t="n">
        <f aca="false">'[1]集計表（秘匿前）'!R536</f>
        <v>59</v>
      </c>
      <c r="R526" s="17" t="n">
        <f aca="false">'[1]集計表（秘匿前）'!S536</f>
        <v>33</v>
      </c>
      <c r="S526" s="19" t="n">
        <f aca="false">'[1]集計表（秘匿前）'!T536</f>
        <v>31</v>
      </c>
      <c r="T526" s="18" t="n">
        <f aca="false">'[1]集計表（秘匿前）'!U536</f>
        <v>35</v>
      </c>
      <c r="U526" s="17" t="n">
        <f aca="false">'[1]集計表（秘匿前）'!V536</f>
        <v>21</v>
      </c>
      <c r="V526" s="17" t="n">
        <f aca="false">'[1]集計表（秘匿前）'!W536</f>
        <v>5</v>
      </c>
      <c r="W526" s="19" t="n">
        <f aca="false">'[1]集計表（秘匿前）'!X536</f>
        <v>1</v>
      </c>
      <c r="X526" s="20" t="n">
        <f aca="false">'[1]集計表（秘匿前）'!Y536</f>
        <v>0</v>
      </c>
      <c r="Y526" s="21" t="n">
        <f aca="false">'[1]集計表（秘匿前）'!Z536</f>
        <v>439</v>
      </c>
    </row>
    <row r="527" customFormat="false" ht="12.75" hidden="false" customHeight="false" outlineLevel="0" collapsed="false">
      <c r="A527" s="22"/>
      <c r="B527" s="22"/>
      <c r="C527" s="23" t="s">
        <v>30</v>
      </c>
      <c r="D527" s="24" t="n">
        <f aca="false">'[1]集計表（秘匿前）'!E537</f>
        <v>4</v>
      </c>
      <c r="E527" s="1" t="n">
        <f aca="false">'[1]集計表（秘匿前）'!F537</f>
        <v>5</v>
      </c>
      <c r="F527" s="1" t="n">
        <f aca="false">'[1]集計表（秘匿前）'!G537</f>
        <v>5</v>
      </c>
      <c r="G527" s="1" t="n">
        <f aca="false">'[1]集計表（秘匿前）'!H537</f>
        <v>6</v>
      </c>
      <c r="H527" s="25" t="n">
        <f aca="false">'[1]集計表（秘匿前）'!I537</f>
        <v>4</v>
      </c>
      <c r="I527" s="1" t="n">
        <f aca="false">'[1]集計表（秘匿前）'!J537</f>
        <v>6</v>
      </c>
      <c r="J527" s="1" t="n">
        <f aca="false">'[1]集計表（秘匿前）'!K537</f>
        <v>7</v>
      </c>
      <c r="K527" s="26" t="n">
        <f aca="false">'[1]集計表（秘匿前）'!L537</f>
        <v>7</v>
      </c>
      <c r="L527" s="1" t="n">
        <f aca="false">'[1]集計表（秘匿前）'!M537</f>
        <v>10</v>
      </c>
      <c r="M527" s="1" t="n">
        <f aca="false">'[1]集計表（秘匿前）'!N537</f>
        <v>13</v>
      </c>
      <c r="N527" s="1" t="n">
        <f aca="false">'[1]集計表（秘匿前）'!O537</f>
        <v>12</v>
      </c>
      <c r="O527" s="1" t="n">
        <f aca="false">'[1]集計表（秘匿前）'!P537</f>
        <v>15</v>
      </c>
      <c r="P527" s="25" t="n">
        <f aca="false">'[1]集計表（秘匿前）'!Q537</f>
        <v>19</v>
      </c>
      <c r="Q527" s="1" t="n">
        <f aca="false">'[1]集計表（秘匿前）'!R537</f>
        <v>25</v>
      </c>
      <c r="R527" s="1" t="n">
        <f aca="false">'[1]集計表（秘匿前）'!S537</f>
        <v>20</v>
      </c>
      <c r="S527" s="26" t="n">
        <f aca="false">'[1]集計表（秘匿前）'!T537</f>
        <v>9</v>
      </c>
      <c r="T527" s="25" t="n">
        <f aca="false">'[1]集計表（秘匿前）'!U537</f>
        <v>12</v>
      </c>
      <c r="U527" s="1" t="n">
        <f aca="false">'[1]集計表（秘匿前）'!V537</f>
        <v>9</v>
      </c>
      <c r="V527" s="1" t="n">
        <f aca="false">'[1]集計表（秘匿前）'!W537</f>
        <v>1</v>
      </c>
      <c r="W527" s="26" t="n">
        <f aca="false">'[1]集計表（秘匿前）'!X537</f>
        <v>0</v>
      </c>
      <c r="X527" s="27" t="n">
        <f aca="false">'[1]集計表（秘匿前）'!Y537</f>
        <v>0</v>
      </c>
      <c r="Y527" s="22" t="n">
        <f aca="false">'[1]集計表（秘匿前）'!Z537</f>
        <v>189</v>
      </c>
    </row>
    <row r="528" customFormat="false" ht="12.75" hidden="false" customHeight="false" outlineLevel="0" collapsed="false">
      <c r="A528" s="28"/>
      <c r="B528" s="28"/>
      <c r="C528" s="29" t="s">
        <v>31</v>
      </c>
      <c r="D528" s="30" t="n">
        <f aca="false">'[1]集計表（秘匿前）'!E538</f>
        <v>8</v>
      </c>
      <c r="E528" s="31" t="n">
        <f aca="false">'[1]集計表（秘匿前）'!F538</f>
        <v>7</v>
      </c>
      <c r="F528" s="31" t="n">
        <f aca="false">'[1]集計表（秘匿前）'!G538</f>
        <v>9</v>
      </c>
      <c r="G528" s="31" t="n">
        <f aca="false">'[1]集計表（秘匿前）'!H538</f>
        <v>12</v>
      </c>
      <c r="H528" s="32" t="n">
        <f aca="false">'[1]集計表（秘匿前）'!I538</f>
        <v>8</v>
      </c>
      <c r="I528" s="31" t="n">
        <f aca="false">'[1]集計表（秘匿前）'!J538</f>
        <v>8</v>
      </c>
      <c r="J528" s="31" t="n">
        <f aca="false">'[1]集計表（秘匿前）'!K538</f>
        <v>6</v>
      </c>
      <c r="K528" s="33" t="n">
        <f aca="false">'[1]集計表（秘匿前）'!L538</f>
        <v>8</v>
      </c>
      <c r="L528" s="31" t="n">
        <f aca="false">'[1]集計表（秘匿前）'!M538</f>
        <v>13</v>
      </c>
      <c r="M528" s="31" t="n">
        <f aca="false">'[1]集計表（秘匿前）'!N538</f>
        <v>16</v>
      </c>
      <c r="N528" s="31" t="n">
        <f aca="false">'[1]集計表（秘匿前）'!O538</f>
        <v>6</v>
      </c>
      <c r="O528" s="31" t="n">
        <f aca="false">'[1]集計表（秘匿前）'!P538</f>
        <v>22</v>
      </c>
      <c r="P528" s="32" t="n">
        <f aca="false">'[1]集計表（秘匿前）'!Q538</f>
        <v>18</v>
      </c>
      <c r="Q528" s="31" t="n">
        <f aca="false">'[1]集計表（秘匿前）'!R538</f>
        <v>34</v>
      </c>
      <c r="R528" s="31" t="n">
        <f aca="false">'[1]集計表（秘匿前）'!S538</f>
        <v>13</v>
      </c>
      <c r="S528" s="33" t="n">
        <f aca="false">'[1]集計表（秘匿前）'!T538</f>
        <v>22</v>
      </c>
      <c r="T528" s="32" t="n">
        <f aca="false">'[1]集計表（秘匿前）'!U538</f>
        <v>23</v>
      </c>
      <c r="U528" s="31" t="n">
        <f aca="false">'[1]集計表（秘匿前）'!V538</f>
        <v>12</v>
      </c>
      <c r="V528" s="31" t="n">
        <f aca="false">'[1]集計表（秘匿前）'!W538</f>
        <v>4</v>
      </c>
      <c r="W528" s="33" t="n">
        <f aca="false">'[1]集計表（秘匿前）'!X538</f>
        <v>1</v>
      </c>
      <c r="X528" s="34" t="n">
        <f aca="false">'[1]集計表（秘匿前）'!Y538</f>
        <v>0</v>
      </c>
      <c r="Y528" s="28" t="n">
        <f aca="false">'[1]集計表（秘匿前）'!Z538</f>
        <v>250</v>
      </c>
    </row>
    <row r="529" customFormat="false" ht="12.75" hidden="false" customHeight="false" outlineLevel="0" collapsed="false">
      <c r="A529" s="14" t="s">
        <v>167</v>
      </c>
      <c r="B529" s="14" t="s">
        <v>211</v>
      </c>
      <c r="C529" s="15" t="s">
        <v>29</v>
      </c>
      <c r="D529" s="16" t="n">
        <f aca="false">'[1]集計表（秘匿前）'!E539</f>
        <v>9</v>
      </c>
      <c r="E529" s="17" t="n">
        <f aca="false">'[1]集計表（秘匿前）'!F539</f>
        <v>5</v>
      </c>
      <c r="F529" s="17" t="n">
        <f aca="false">'[1]集計表（秘匿前）'!G539</f>
        <v>4</v>
      </c>
      <c r="G529" s="17" t="n">
        <f aca="false">'[1]集計表（秘匿前）'!H539</f>
        <v>6</v>
      </c>
      <c r="H529" s="18" t="n">
        <f aca="false">'[1]集計表（秘匿前）'!I539</f>
        <v>6</v>
      </c>
      <c r="I529" s="17" t="n">
        <f aca="false">'[1]集計表（秘匿前）'!J539</f>
        <v>9</v>
      </c>
      <c r="J529" s="17" t="n">
        <f aca="false">'[1]集計表（秘匿前）'!K539</f>
        <v>10</v>
      </c>
      <c r="K529" s="19" t="n">
        <f aca="false">'[1]集計表（秘匿前）'!L539</f>
        <v>9</v>
      </c>
      <c r="L529" s="17" t="n">
        <f aca="false">'[1]集計表（秘匿前）'!M539</f>
        <v>3</v>
      </c>
      <c r="M529" s="17" t="n">
        <f aca="false">'[1]集計表（秘匿前）'!N539</f>
        <v>7</v>
      </c>
      <c r="N529" s="17" t="n">
        <f aca="false">'[1]集計表（秘匿前）'!O539</f>
        <v>9</v>
      </c>
      <c r="O529" s="17" t="n">
        <f aca="false">'[1]集計表（秘匿前）'!P539</f>
        <v>8</v>
      </c>
      <c r="P529" s="18" t="n">
        <f aca="false">'[1]集計表（秘匿前）'!Q539</f>
        <v>15</v>
      </c>
      <c r="Q529" s="17" t="n">
        <f aca="false">'[1]集計表（秘匿前）'!R539</f>
        <v>14</v>
      </c>
      <c r="R529" s="17" t="n">
        <f aca="false">'[1]集計表（秘匿前）'!S539</f>
        <v>15</v>
      </c>
      <c r="S529" s="19" t="n">
        <f aca="false">'[1]集計表（秘匿前）'!T539</f>
        <v>13</v>
      </c>
      <c r="T529" s="18" t="n">
        <f aca="false">'[1]集計表（秘匿前）'!U539</f>
        <v>9</v>
      </c>
      <c r="U529" s="17" t="n">
        <f aca="false">'[1]集計表（秘匿前）'!V539</f>
        <v>5</v>
      </c>
      <c r="V529" s="17" t="n">
        <f aca="false">'[1]集計表（秘匿前）'!W539</f>
        <v>1</v>
      </c>
      <c r="W529" s="19" t="n">
        <f aca="false">'[1]集計表（秘匿前）'!X539</f>
        <v>2</v>
      </c>
      <c r="X529" s="20" t="n">
        <f aca="false">'[1]集計表（秘匿前）'!Y539</f>
        <v>0</v>
      </c>
      <c r="Y529" s="21" t="n">
        <f aca="false">'[1]集計表（秘匿前）'!Z539</f>
        <v>159</v>
      </c>
    </row>
    <row r="530" customFormat="false" ht="12.75" hidden="false" customHeight="false" outlineLevel="0" collapsed="false">
      <c r="A530" s="22"/>
      <c r="B530" s="22"/>
      <c r="C530" s="23" t="s">
        <v>30</v>
      </c>
      <c r="D530" s="24" t="n">
        <f aca="false">'[1]集計表（秘匿前）'!E540</f>
        <v>6</v>
      </c>
      <c r="E530" s="1" t="n">
        <f aca="false">'[1]集計表（秘匿前）'!F540</f>
        <v>1</v>
      </c>
      <c r="F530" s="1" t="n">
        <f aca="false">'[1]集計表（秘匿前）'!G540</f>
        <v>2</v>
      </c>
      <c r="G530" s="1" t="n">
        <f aca="false">'[1]集計表（秘匿前）'!H540</f>
        <v>3</v>
      </c>
      <c r="H530" s="25" t="n">
        <f aca="false">'[1]集計表（秘匿前）'!I540</f>
        <v>3</v>
      </c>
      <c r="I530" s="1" t="n">
        <f aca="false">'[1]集計表（秘匿前）'!J540</f>
        <v>6</v>
      </c>
      <c r="J530" s="1" t="n">
        <f aca="false">'[1]集計表（秘匿前）'!K540</f>
        <v>7</v>
      </c>
      <c r="K530" s="26" t="n">
        <f aca="false">'[1]集計表（秘匿前）'!L540</f>
        <v>3</v>
      </c>
      <c r="L530" s="1" t="n">
        <f aca="false">'[1]集計表（秘匿前）'!M540</f>
        <v>3</v>
      </c>
      <c r="M530" s="1" t="n">
        <f aca="false">'[1]集計表（秘匿前）'!N540</f>
        <v>4</v>
      </c>
      <c r="N530" s="1" t="n">
        <f aca="false">'[1]集計表（秘匿前）'!O540</f>
        <v>7</v>
      </c>
      <c r="O530" s="1" t="n">
        <f aca="false">'[1]集計表（秘匿前）'!P540</f>
        <v>1</v>
      </c>
      <c r="P530" s="25" t="n">
        <f aca="false">'[1]集計表（秘匿前）'!Q540</f>
        <v>7</v>
      </c>
      <c r="Q530" s="1" t="n">
        <f aca="false">'[1]集計表（秘匿前）'!R540</f>
        <v>8</v>
      </c>
      <c r="R530" s="1" t="n">
        <f aca="false">'[1]集計表（秘匿前）'!S540</f>
        <v>11</v>
      </c>
      <c r="S530" s="26" t="n">
        <f aca="false">'[1]集計表（秘匿前）'!T540</f>
        <v>4</v>
      </c>
      <c r="T530" s="25" t="n">
        <f aca="false">'[1]集計表（秘匿前）'!U540</f>
        <v>3</v>
      </c>
      <c r="U530" s="1" t="n">
        <f aca="false">'[1]集計表（秘匿前）'!V540</f>
        <v>1</v>
      </c>
      <c r="V530" s="1" t="n">
        <f aca="false">'[1]集計表（秘匿前）'!W540</f>
        <v>0</v>
      </c>
      <c r="W530" s="26" t="n">
        <f aca="false">'[1]集計表（秘匿前）'!X540</f>
        <v>0</v>
      </c>
      <c r="X530" s="27" t="n">
        <f aca="false">'[1]集計表（秘匿前）'!Y540</f>
        <v>0</v>
      </c>
      <c r="Y530" s="22" t="n">
        <f aca="false">'[1]集計表（秘匿前）'!Z540</f>
        <v>80</v>
      </c>
    </row>
    <row r="531" customFormat="false" ht="12.75" hidden="false" customHeight="false" outlineLevel="0" collapsed="false">
      <c r="A531" s="28"/>
      <c r="B531" s="28"/>
      <c r="C531" s="29" t="s">
        <v>31</v>
      </c>
      <c r="D531" s="30" t="n">
        <f aca="false">'[1]集計表（秘匿前）'!E541</f>
        <v>3</v>
      </c>
      <c r="E531" s="31" t="n">
        <f aca="false">'[1]集計表（秘匿前）'!F541</f>
        <v>4</v>
      </c>
      <c r="F531" s="31" t="n">
        <f aca="false">'[1]集計表（秘匿前）'!G541</f>
        <v>2</v>
      </c>
      <c r="G531" s="31" t="n">
        <f aca="false">'[1]集計表（秘匿前）'!H541</f>
        <v>3</v>
      </c>
      <c r="H531" s="32" t="n">
        <f aca="false">'[1]集計表（秘匿前）'!I541</f>
        <v>3</v>
      </c>
      <c r="I531" s="31" t="n">
        <f aca="false">'[1]集計表（秘匿前）'!J541</f>
        <v>3</v>
      </c>
      <c r="J531" s="31" t="n">
        <f aca="false">'[1]集計表（秘匿前）'!K541</f>
        <v>3</v>
      </c>
      <c r="K531" s="33" t="n">
        <f aca="false">'[1]集計表（秘匿前）'!L541</f>
        <v>6</v>
      </c>
      <c r="L531" s="31" t="n">
        <f aca="false">'[1]集計表（秘匿前）'!M541</f>
        <v>0</v>
      </c>
      <c r="M531" s="31" t="n">
        <f aca="false">'[1]集計表（秘匿前）'!N541</f>
        <v>3</v>
      </c>
      <c r="N531" s="31" t="n">
        <f aca="false">'[1]集計表（秘匿前）'!O541</f>
        <v>2</v>
      </c>
      <c r="O531" s="31" t="n">
        <f aca="false">'[1]集計表（秘匿前）'!P541</f>
        <v>7</v>
      </c>
      <c r="P531" s="32" t="n">
        <f aca="false">'[1]集計表（秘匿前）'!Q541</f>
        <v>8</v>
      </c>
      <c r="Q531" s="31" t="n">
        <f aca="false">'[1]集計表（秘匿前）'!R541</f>
        <v>6</v>
      </c>
      <c r="R531" s="31" t="n">
        <f aca="false">'[1]集計表（秘匿前）'!S541</f>
        <v>4</v>
      </c>
      <c r="S531" s="33" t="n">
        <f aca="false">'[1]集計表（秘匿前）'!T541</f>
        <v>9</v>
      </c>
      <c r="T531" s="32" t="n">
        <f aca="false">'[1]集計表（秘匿前）'!U541</f>
        <v>6</v>
      </c>
      <c r="U531" s="31" t="n">
        <f aca="false">'[1]集計表（秘匿前）'!V541</f>
        <v>4</v>
      </c>
      <c r="V531" s="31" t="n">
        <f aca="false">'[1]集計表（秘匿前）'!W541</f>
        <v>1</v>
      </c>
      <c r="W531" s="33" t="n">
        <f aca="false">'[1]集計表（秘匿前）'!X541</f>
        <v>2</v>
      </c>
      <c r="X531" s="34" t="n">
        <f aca="false">'[1]集計表（秘匿前）'!Y541</f>
        <v>0</v>
      </c>
      <c r="Y531" s="28" t="n">
        <f aca="false">'[1]集計表（秘匿前）'!Z541</f>
        <v>79</v>
      </c>
    </row>
    <row r="532" customFormat="false" ht="12.75" hidden="false" customHeight="false" outlineLevel="0" collapsed="false">
      <c r="A532" s="14" t="s">
        <v>167</v>
      </c>
      <c r="B532" s="14" t="s">
        <v>212</v>
      </c>
      <c r="C532" s="15" t="s">
        <v>29</v>
      </c>
      <c r="D532" s="16" t="n">
        <f aca="false">'[1]集計表（秘匿前）'!E542</f>
        <v>67</v>
      </c>
      <c r="E532" s="17" t="n">
        <f aca="false">'[1]集計表（秘匿前）'!F542</f>
        <v>85</v>
      </c>
      <c r="F532" s="17" t="n">
        <f aca="false">'[1]集計表（秘匿前）'!G542</f>
        <v>94</v>
      </c>
      <c r="G532" s="17" t="n">
        <f aca="false">'[1]集計表（秘匿前）'!H542</f>
        <v>81</v>
      </c>
      <c r="H532" s="18" t="n">
        <f aca="false">'[1]集計表（秘匿前）'!I542</f>
        <v>48</v>
      </c>
      <c r="I532" s="17" t="n">
        <f aca="false">'[1]集計表（秘匿前）'!J542</f>
        <v>39</v>
      </c>
      <c r="J532" s="17" t="n">
        <f aca="false">'[1]集計表（秘匿前）'!K542</f>
        <v>56</v>
      </c>
      <c r="K532" s="19" t="n">
        <f aca="false">'[1]集計表（秘匿前）'!L542</f>
        <v>78</v>
      </c>
      <c r="L532" s="17" t="n">
        <f aca="false">'[1]集計表（秘匿前）'!M542</f>
        <v>78</v>
      </c>
      <c r="M532" s="17" t="n">
        <f aca="false">'[1]集計表（秘匿前）'!N542</f>
        <v>81</v>
      </c>
      <c r="N532" s="17" t="n">
        <f aca="false">'[1]集計表（秘匿前）'!O542</f>
        <v>80</v>
      </c>
      <c r="O532" s="17" t="n">
        <f aca="false">'[1]集計表（秘匿前）'!P542</f>
        <v>60</v>
      </c>
      <c r="P532" s="18" t="n">
        <f aca="false">'[1]集計表（秘匿前）'!Q542</f>
        <v>78</v>
      </c>
      <c r="Q532" s="17" t="n">
        <f aca="false">'[1]集計表（秘匿前）'!R542</f>
        <v>103</v>
      </c>
      <c r="R532" s="17" t="n">
        <f aca="false">'[1]集計表（秘匿前）'!S542</f>
        <v>46</v>
      </c>
      <c r="S532" s="19" t="n">
        <f aca="false">'[1]集計表（秘匿前）'!T542</f>
        <v>49</v>
      </c>
      <c r="T532" s="18" t="n">
        <f aca="false">'[1]集計表（秘匿前）'!U542</f>
        <v>29</v>
      </c>
      <c r="U532" s="17" t="n">
        <f aca="false">'[1]集計表（秘匿前）'!V542</f>
        <v>24</v>
      </c>
      <c r="V532" s="17" t="n">
        <f aca="false">'[1]集計表（秘匿前）'!W542</f>
        <v>8</v>
      </c>
      <c r="W532" s="19" t="n">
        <f aca="false">'[1]集計表（秘匿前）'!X542</f>
        <v>3</v>
      </c>
      <c r="X532" s="20" t="n">
        <f aca="false">'[1]集計表（秘匿前）'!Y542</f>
        <v>0</v>
      </c>
      <c r="Y532" s="21" t="n">
        <f aca="false">'[1]集計表（秘匿前）'!Z542</f>
        <v>1187</v>
      </c>
    </row>
    <row r="533" customFormat="false" ht="12.75" hidden="false" customHeight="false" outlineLevel="0" collapsed="false">
      <c r="A533" s="22"/>
      <c r="B533" s="22"/>
      <c r="C533" s="23" t="s">
        <v>30</v>
      </c>
      <c r="D533" s="24" t="n">
        <f aca="false">'[1]集計表（秘匿前）'!E543</f>
        <v>35</v>
      </c>
      <c r="E533" s="1" t="n">
        <f aca="false">'[1]集計表（秘匿前）'!F543</f>
        <v>37</v>
      </c>
      <c r="F533" s="1" t="n">
        <f aca="false">'[1]集計表（秘匿前）'!G543</f>
        <v>38</v>
      </c>
      <c r="G533" s="1" t="n">
        <f aca="false">'[1]集計表（秘匿前）'!H543</f>
        <v>42</v>
      </c>
      <c r="H533" s="25" t="n">
        <f aca="false">'[1]集計表（秘匿前）'!I543</f>
        <v>20</v>
      </c>
      <c r="I533" s="1" t="n">
        <f aca="false">'[1]集計表（秘匿前）'!J543</f>
        <v>15</v>
      </c>
      <c r="J533" s="1" t="n">
        <f aca="false">'[1]集計表（秘匿前）'!K543</f>
        <v>25</v>
      </c>
      <c r="K533" s="26" t="n">
        <f aca="false">'[1]集計表（秘匿前）'!L543</f>
        <v>36</v>
      </c>
      <c r="L533" s="1" t="n">
        <f aca="false">'[1]集計表（秘匿前）'!M543</f>
        <v>27</v>
      </c>
      <c r="M533" s="1" t="n">
        <f aca="false">'[1]集計表（秘匿前）'!N543</f>
        <v>41</v>
      </c>
      <c r="N533" s="1" t="n">
        <f aca="false">'[1]集計表（秘匿前）'!O543</f>
        <v>32</v>
      </c>
      <c r="O533" s="1" t="n">
        <f aca="false">'[1]集計表（秘匿前）'!P543</f>
        <v>30</v>
      </c>
      <c r="P533" s="25" t="n">
        <f aca="false">'[1]集計表（秘匿前）'!Q543</f>
        <v>31</v>
      </c>
      <c r="Q533" s="1" t="n">
        <f aca="false">'[1]集計表（秘匿前）'!R543</f>
        <v>49</v>
      </c>
      <c r="R533" s="1" t="n">
        <f aca="false">'[1]集計表（秘匿前）'!S543</f>
        <v>18</v>
      </c>
      <c r="S533" s="26" t="n">
        <f aca="false">'[1]集計表（秘匿前）'!T543</f>
        <v>22</v>
      </c>
      <c r="T533" s="25" t="n">
        <f aca="false">'[1]集計表（秘匿前）'!U543</f>
        <v>6</v>
      </c>
      <c r="U533" s="1" t="n">
        <f aca="false">'[1]集計表（秘匿前）'!V543</f>
        <v>9</v>
      </c>
      <c r="V533" s="1" t="n">
        <f aca="false">'[1]集計表（秘匿前）'!W543</f>
        <v>2</v>
      </c>
      <c r="W533" s="26" t="n">
        <f aca="false">'[1]集計表（秘匿前）'!X543</f>
        <v>0</v>
      </c>
      <c r="X533" s="27" t="n">
        <f aca="false">'[1]集計表（秘匿前）'!Y543</f>
        <v>0</v>
      </c>
      <c r="Y533" s="22" t="n">
        <f aca="false">'[1]集計表（秘匿前）'!Z543</f>
        <v>515</v>
      </c>
    </row>
    <row r="534" customFormat="false" ht="12.75" hidden="false" customHeight="false" outlineLevel="0" collapsed="false">
      <c r="A534" s="28"/>
      <c r="B534" s="28"/>
      <c r="C534" s="29" t="s">
        <v>31</v>
      </c>
      <c r="D534" s="30" t="n">
        <f aca="false">'[1]集計表（秘匿前）'!E544</f>
        <v>32</v>
      </c>
      <c r="E534" s="31" t="n">
        <f aca="false">'[1]集計表（秘匿前）'!F544</f>
        <v>48</v>
      </c>
      <c r="F534" s="31" t="n">
        <f aca="false">'[1]集計表（秘匿前）'!G544</f>
        <v>56</v>
      </c>
      <c r="G534" s="31" t="n">
        <f aca="false">'[1]集計表（秘匿前）'!H544</f>
        <v>39</v>
      </c>
      <c r="H534" s="32" t="n">
        <f aca="false">'[1]集計表（秘匿前）'!I544</f>
        <v>28</v>
      </c>
      <c r="I534" s="31" t="n">
        <f aca="false">'[1]集計表（秘匿前）'!J544</f>
        <v>24</v>
      </c>
      <c r="J534" s="31" t="n">
        <f aca="false">'[1]集計表（秘匿前）'!K544</f>
        <v>31</v>
      </c>
      <c r="K534" s="33" t="n">
        <f aca="false">'[1]集計表（秘匿前）'!L544</f>
        <v>42</v>
      </c>
      <c r="L534" s="31" t="n">
        <f aca="false">'[1]集計表（秘匿前）'!M544</f>
        <v>51</v>
      </c>
      <c r="M534" s="31" t="n">
        <f aca="false">'[1]集計表（秘匿前）'!N544</f>
        <v>40</v>
      </c>
      <c r="N534" s="31" t="n">
        <f aca="false">'[1]集計表（秘匿前）'!O544</f>
        <v>48</v>
      </c>
      <c r="O534" s="31" t="n">
        <f aca="false">'[1]集計表（秘匿前）'!P544</f>
        <v>30</v>
      </c>
      <c r="P534" s="32" t="n">
        <f aca="false">'[1]集計表（秘匿前）'!Q544</f>
        <v>47</v>
      </c>
      <c r="Q534" s="31" t="n">
        <f aca="false">'[1]集計表（秘匿前）'!R544</f>
        <v>54</v>
      </c>
      <c r="R534" s="31" t="n">
        <f aca="false">'[1]集計表（秘匿前）'!S544</f>
        <v>28</v>
      </c>
      <c r="S534" s="33" t="n">
        <f aca="false">'[1]集計表（秘匿前）'!T544</f>
        <v>27</v>
      </c>
      <c r="T534" s="32" t="n">
        <f aca="false">'[1]集計表（秘匿前）'!U544</f>
        <v>23</v>
      </c>
      <c r="U534" s="31" t="n">
        <f aca="false">'[1]集計表（秘匿前）'!V544</f>
        <v>15</v>
      </c>
      <c r="V534" s="31" t="n">
        <f aca="false">'[1]集計表（秘匿前）'!W544</f>
        <v>6</v>
      </c>
      <c r="W534" s="33" t="n">
        <f aca="false">'[1]集計表（秘匿前）'!X544</f>
        <v>3</v>
      </c>
      <c r="X534" s="34" t="n">
        <f aca="false">'[1]集計表（秘匿前）'!Y544</f>
        <v>0</v>
      </c>
      <c r="Y534" s="28" t="n">
        <f aca="false">'[1]集計表（秘匿前）'!Z544</f>
        <v>672</v>
      </c>
    </row>
    <row r="535" customFormat="false" ht="12.75" hidden="false" customHeight="false" outlineLevel="0" collapsed="false">
      <c r="A535" s="14" t="s">
        <v>167</v>
      </c>
      <c r="B535" s="14" t="s">
        <v>213</v>
      </c>
      <c r="C535" s="15" t="s">
        <v>29</v>
      </c>
      <c r="D535" s="16" t="n">
        <f aca="false">'[1]集計表（秘匿前）'!E545</f>
        <v>15</v>
      </c>
      <c r="E535" s="17" t="n">
        <f aca="false">'[1]集計表（秘匿前）'!F545</f>
        <v>23</v>
      </c>
      <c r="F535" s="17" t="n">
        <f aca="false">'[1]集計表（秘匿前）'!G545</f>
        <v>17</v>
      </c>
      <c r="G535" s="17" t="n">
        <f aca="false">'[1]集計表（秘匿前）'!H545</f>
        <v>12</v>
      </c>
      <c r="H535" s="18" t="n">
        <f aca="false">'[1]集計表（秘匿前）'!I545</f>
        <v>9</v>
      </c>
      <c r="I535" s="17" t="n">
        <f aca="false">'[1]集計表（秘匿前）'!J545</f>
        <v>9</v>
      </c>
      <c r="J535" s="17" t="n">
        <f aca="false">'[1]集計表（秘匿前）'!K545</f>
        <v>10</v>
      </c>
      <c r="K535" s="19" t="n">
        <f aca="false">'[1]集計表（秘匿前）'!L545</f>
        <v>14</v>
      </c>
      <c r="L535" s="17" t="n">
        <f aca="false">'[1]集計表（秘匿前）'!M545</f>
        <v>27</v>
      </c>
      <c r="M535" s="17" t="n">
        <f aca="false">'[1]集計表（秘匿前）'!N545</f>
        <v>13</v>
      </c>
      <c r="N535" s="17" t="n">
        <f aca="false">'[1]集計表（秘匿前）'!O545</f>
        <v>16</v>
      </c>
      <c r="O535" s="17" t="n">
        <f aca="false">'[1]集計表（秘匿前）'!P545</f>
        <v>27</v>
      </c>
      <c r="P535" s="18" t="n">
        <f aca="false">'[1]集計表（秘匿前）'!Q545</f>
        <v>15</v>
      </c>
      <c r="Q535" s="17" t="n">
        <f aca="false">'[1]集計表（秘匿前）'!R545</f>
        <v>24</v>
      </c>
      <c r="R535" s="17" t="n">
        <f aca="false">'[1]集計表（秘匿前）'!S545</f>
        <v>15</v>
      </c>
      <c r="S535" s="19" t="n">
        <f aca="false">'[1]集計表（秘匿前）'!T545</f>
        <v>16</v>
      </c>
      <c r="T535" s="18" t="n">
        <f aca="false">'[1]集計表（秘匿前）'!U545</f>
        <v>12</v>
      </c>
      <c r="U535" s="17" t="n">
        <f aca="false">'[1]集計表（秘匿前）'!V545</f>
        <v>7</v>
      </c>
      <c r="V535" s="17" t="n">
        <f aca="false">'[1]集計表（秘匿前）'!W545</f>
        <v>5</v>
      </c>
      <c r="W535" s="19" t="n">
        <f aca="false">'[1]集計表（秘匿前）'!X545</f>
        <v>1</v>
      </c>
      <c r="X535" s="20" t="n">
        <f aca="false">'[1]集計表（秘匿前）'!Y545</f>
        <v>0</v>
      </c>
      <c r="Y535" s="21" t="n">
        <f aca="false">'[1]集計表（秘匿前）'!Z545</f>
        <v>287</v>
      </c>
    </row>
    <row r="536" customFormat="false" ht="12.75" hidden="false" customHeight="false" outlineLevel="0" collapsed="false">
      <c r="A536" s="22"/>
      <c r="B536" s="22"/>
      <c r="C536" s="23" t="s">
        <v>30</v>
      </c>
      <c r="D536" s="24" t="n">
        <f aca="false">'[1]集計表（秘匿前）'!E546</f>
        <v>4</v>
      </c>
      <c r="E536" s="1" t="n">
        <f aca="false">'[1]集計表（秘匿前）'!F546</f>
        <v>9</v>
      </c>
      <c r="F536" s="1" t="n">
        <f aca="false">'[1]集計表（秘匿前）'!G546</f>
        <v>6</v>
      </c>
      <c r="G536" s="1" t="n">
        <f aca="false">'[1]集計表（秘匿前）'!H546</f>
        <v>5</v>
      </c>
      <c r="H536" s="25" t="n">
        <f aca="false">'[1]集計表（秘匿前）'!I546</f>
        <v>2</v>
      </c>
      <c r="I536" s="1" t="n">
        <f aca="false">'[1]集計表（秘匿前）'!J546</f>
        <v>6</v>
      </c>
      <c r="J536" s="1" t="n">
        <f aca="false">'[1]集計表（秘匿前）'!K546</f>
        <v>5</v>
      </c>
      <c r="K536" s="26" t="n">
        <f aca="false">'[1]集計表（秘匿前）'!L546</f>
        <v>4</v>
      </c>
      <c r="L536" s="1" t="n">
        <f aca="false">'[1]集計表（秘匿前）'!M546</f>
        <v>13</v>
      </c>
      <c r="M536" s="1" t="n">
        <f aca="false">'[1]集計表（秘匿前）'!N546</f>
        <v>6</v>
      </c>
      <c r="N536" s="1" t="n">
        <f aca="false">'[1]集計表（秘匿前）'!O546</f>
        <v>6</v>
      </c>
      <c r="O536" s="1" t="n">
        <f aca="false">'[1]集計表（秘匿前）'!P546</f>
        <v>13</v>
      </c>
      <c r="P536" s="25" t="n">
        <f aca="false">'[1]集計表（秘匿前）'!Q546</f>
        <v>9</v>
      </c>
      <c r="Q536" s="1" t="n">
        <f aca="false">'[1]集計表（秘匿前）'!R546</f>
        <v>13</v>
      </c>
      <c r="R536" s="1" t="n">
        <f aca="false">'[1]集計表（秘匿前）'!S546</f>
        <v>8</v>
      </c>
      <c r="S536" s="26" t="n">
        <f aca="false">'[1]集計表（秘匿前）'!T546</f>
        <v>3</v>
      </c>
      <c r="T536" s="25" t="n">
        <f aca="false">'[1]集計表（秘匿前）'!U546</f>
        <v>3</v>
      </c>
      <c r="U536" s="1" t="n">
        <f aca="false">'[1]集計表（秘匿前）'!V546</f>
        <v>2</v>
      </c>
      <c r="V536" s="1" t="n">
        <f aca="false">'[1]集計表（秘匿前）'!W546</f>
        <v>1</v>
      </c>
      <c r="W536" s="26" t="n">
        <f aca="false">'[1]集計表（秘匿前）'!X546</f>
        <v>0</v>
      </c>
      <c r="X536" s="27" t="n">
        <f aca="false">'[1]集計表（秘匿前）'!Y546</f>
        <v>0</v>
      </c>
      <c r="Y536" s="22" t="n">
        <f aca="false">'[1]集計表（秘匿前）'!Z546</f>
        <v>118</v>
      </c>
    </row>
    <row r="537" customFormat="false" ht="12.75" hidden="false" customHeight="false" outlineLevel="0" collapsed="false">
      <c r="A537" s="28"/>
      <c r="B537" s="28"/>
      <c r="C537" s="29" t="s">
        <v>31</v>
      </c>
      <c r="D537" s="30" t="n">
        <f aca="false">'[1]集計表（秘匿前）'!E547</f>
        <v>11</v>
      </c>
      <c r="E537" s="31" t="n">
        <f aca="false">'[1]集計表（秘匿前）'!F547</f>
        <v>14</v>
      </c>
      <c r="F537" s="31" t="n">
        <f aca="false">'[1]集計表（秘匿前）'!G547</f>
        <v>11</v>
      </c>
      <c r="G537" s="31" t="n">
        <f aca="false">'[1]集計表（秘匿前）'!H547</f>
        <v>7</v>
      </c>
      <c r="H537" s="32" t="n">
        <f aca="false">'[1]集計表（秘匿前）'!I547</f>
        <v>7</v>
      </c>
      <c r="I537" s="31" t="n">
        <f aca="false">'[1]集計表（秘匿前）'!J547</f>
        <v>3</v>
      </c>
      <c r="J537" s="31" t="n">
        <f aca="false">'[1]集計表（秘匿前）'!K547</f>
        <v>5</v>
      </c>
      <c r="K537" s="33" t="n">
        <f aca="false">'[1]集計表（秘匿前）'!L547</f>
        <v>10</v>
      </c>
      <c r="L537" s="31" t="n">
        <f aca="false">'[1]集計表（秘匿前）'!M547</f>
        <v>14</v>
      </c>
      <c r="M537" s="31" t="n">
        <f aca="false">'[1]集計表（秘匿前）'!N547</f>
        <v>7</v>
      </c>
      <c r="N537" s="31" t="n">
        <f aca="false">'[1]集計表（秘匿前）'!O547</f>
        <v>10</v>
      </c>
      <c r="O537" s="31" t="n">
        <f aca="false">'[1]集計表（秘匿前）'!P547</f>
        <v>14</v>
      </c>
      <c r="P537" s="32" t="n">
        <f aca="false">'[1]集計表（秘匿前）'!Q547</f>
        <v>6</v>
      </c>
      <c r="Q537" s="31" t="n">
        <f aca="false">'[1]集計表（秘匿前）'!R547</f>
        <v>11</v>
      </c>
      <c r="R537" s="31" t="n">
        <f aca="false">'[1]集計表（秘匿前）'!S547</f>
        <v>7</v>
      </c>
      <c r="S537" s="33" t="n">
        <f aca="false">'[1]集計表（秘匿前）'!T547</f>
        <v>13</v>
      </c>
      <c r="T537" s="32" t="n">
        <f aca="false">'[1]集計表（秘匿前）'!U547</f>
        <v>9</v>
      </c>
      <c r="U537" s="31" t="n">
        <f aca="false">'[1]集計表（秘匿前）'!V547</f>
        <v>5</v>
      </c>
      <c r="V537" s="31" t="n">
        <f aca="false">'[1]集計表（秘匿前）'!W547</f>
        <v>4</v>
      </c>
      <c r="W537" s="33" t="n">
        <f aca="false">'[1]集計表（秘匿前）'!X547</f>
        <v>1</v>
      </c>
      <c r="X537" s="34" t="n">
        <f aca="false">'[1]集計表（秘匿前）'!Y547</f>
        <v>0</v>
      </c>
      <c r="Y537" s="28" t="n">
        <f aca="false">'[1]集計表（秘匿前）'!Z547</f>
        <v>169</v>
      </c>
    </row>
    <row r="538" customFormat="false" ht="12.75" hidden="false" customHeight="false" outlineLevel="0" collapsed="false">
      <c r="A538" s="14" t="s">
        <v>167</v>
      </c>
      <c r="B538" s="14" t="s">
        <v>214</v>
      </c>
      <c r="C538" s="15" t="s">
        <v>29</v>
      </c>
      <c r="D538" s="16" t="n">
        <f aca="false">'[1]集計表（秘匿前）'!E548</f>
        <v>39</v>
      </c>
      <c r="E538" s="17" t="n">
        <f aca="false">'[1]集計表（秘匿前）'!F548</f>
        <v>35</v>
      </c>
      <c r="F538" s="17" t="n">
        <f aca="false">'[1]集計表（秘匿前）'!G548</f>
        <v>34</v>
      </c>
      <c r="G538" s="17" t="n">
        <f aca="false">'[1]集計表（秘匿前）'!H548</f>
        <v>42</v>
      </c>
      <c r="H538" s="18" t="n">
        <f aca="false">'[1]集計表（秘匿前）'!I548</f>
        <v>29</v>
      </c>
      <c r="I538" s="17" t="n">
        <f aca="false">'[1]集計表（秘匿前）'!J548</f>
        <v>18</v>
      </c>
      <c r="J538" s="17" t="n">
        <f aca="false">'[1]集計表（秘匿前）'!K548</f>
        <v>29</v>
      </c>
      <c r="K538" s="19" t="n">
        <f aca="false">'[1]集計表（秘匿前）'!L548</f>
        <v>53</v>
      </c>
      <c r="L538" s="17" t="n">
        <f aca="false">'[1]集計表（秘匿前）'!M548</f>
        <v>67</v>
      </c>
      <c r="M538" s="17" t="n">
        <f aca="false">'[1]集計表（秘匿前）'!N548</f>
        <v>53</v>
      </c>
      <c r="N538" s="17" t="n">
        <f aca="false">'[1]集計表（秘匿前）'!O548</f>
        <v>50</v>
      </c>
      <c r="O538" s="17" t="n">
        <f aca="false">'[1]集計表（秘匿前）'!P548</f>
        <v>34</v>
      </c>
      <c r="P538" s="18" t="n">
        <f aca="false">'[1]集計表（秘匿前）'!Q548</f>
        <v>48</v>
      </c>
      <c r="Q538" s="17" t="n">
        <f aca="false">'[1]集計表（秘匿前）'!R548</f>
        <v>101</v>
      </c>
      <c r="R538" s="17" t="n">
        <f aca="false">'[1]集計表（秘匿前）'!S548</f>
        <v>68</v>
      </c>
      <c r="S538" s="19" t="n">
        <f aca="false">'[1]集計表（秘匿前）'!T548</f>
        <v>43</v>
      </c>
      <c r="T538" s="18" t="n">
        <f aca="false">'[1]集計表（秘匿前）'!U548</f>
        <v>34</v>
      </c>
      <c r="U538" s="17" t="n">
        <f aca="false">'[1]集計表（秘匿前）'!V548</f>
        <v>27</v>
      </c>
      <c r="V538" s="17" t="n">
        <f aca="false">'[1]集計表（秘匿前）'!W548</f>
        <v>9</v>
      </c>
      <c r="W538" s="19" t="n">
        <f aca="false">'[1]集計表（秘匿前）'!X548</f>
        <v>1</v>
      </c>
      <c r="X538" s="20" t="n">
        <f aca="false">'[1]集計表（秘匿前）'!Y548</f>
        <v>0</v>
      </c>
      <c r="Y538" s="21" t="n">
        <f aca="false">'[1]集計表（秘匿前）'!Z548</f>
        <v>814</v>
      </c>
    </row>
    <row r="539" customFormat="false" ht="12.75" hidden="false" customHeight="false" outlineLevel="0" collapsed="false">
      <c r="A539" s="22"/>
      <c r="B539" s="22"/>
      <c r="C539" s="23" t="s">
        <v>30</v>
      </c>
      <c r="D539" s="24" t="n">
        <f aca="false">'[1]集計表（秘匿前）'!E549</f>
        <v>21</v>
      </c>
      <c r="E539" s="1" t="n">
        <f aca="false">'[1]集計表（秘匿前）'!F549</f>
        <v>19</v>
      </c>
      <c r="F539" s="1" t="n">
        <f aca="false">'[1]集計表（秘匿前）'!G549</f>
        <v>21</v>
      </c>
      <c r="G539" s="1" t="n">
        <f aca="false">'[1]集計表（秘匿前）'!H549</f>
        <v>24</v>
      </c>
      <c r="H539" s="25" t="n">
        <f aca="false">'[1]集計表（秘匿前）'!I549</f>
        <v>12</v>
      </c>
      <c r="I539" s="1" t="n">
        <f aca="false">'[1]集計表（秘匿前）'!J549</f>
        <v>10</v>
      </c>
      <c r="J539" s="1" t="n">
        <f aca="false">'[1]集計表（秘匿前）'!K549</f>
        <v>20</v>
      </c>
      <c r="K539" s="26" t="n">
        <f aca="false">'[1]集計表（秘匿前）'!L549</f>
        <v>23</v>
      </c>
      <c r="L539" s="1" t="n">
        <f aca="false">'[1]集計表（秘匿前）'!M549</f>
        <v>38</v>
      </c>
      <c r="M539" s="1" t="n">
        <f aca="false">'[1]集計表（秘匿前）'!N549</f>
        <v>24</v>
      </c>
      <c r="N539" s="1" t="n">
        <f aca="false">'[1]集計表（秘匿前）'!O549</f>
        <v>25</v>
      </c>
      <c r="O539" s="1" t="n">
        <f aca="false">'[1]集計表（秘匿前）'!P549</f>
        <v>14</v>
      </c>
      <c r="P539" s="25" t="n">
        <f aca="false">'[1]集計表（秘匿前）'!Q549</f>
        <v>21</v>
      </c>
      <c r="Q539" s="1" t="n">
        <f aca="false">'[1]集計表（秘匿前）'!R549</f>
        <v>42</v>
      </c>
      <c r="R539" s="1" t="n">
        <f aca="false">'[1]集計表（秘匿前）'!S549</f>
        <v>32</v>
      </c>
      <c r="S539" s="26" t="n">
        <f aca="false">'[1]集計表（秘匿前）'!T549</f>
        <v>22</v>
      </c>
      <c r="T539" s="25" t="n">
        <f aca="false">'[1]集計表（秘匿前）'!U549</f>
        <v>9</v>
      </c>
      <c r="U539" s="1" t="n">
        <f aca="false">'[1]集計表（秘匿前）'!V549</f>
        <v>11</v>
      </c>
      <c r="V539" s="1" t="n">
        <f aca="false">'[1]集計表（秘匿前）'!W549</f>
        <v>5</v>
      </c>
      <c r="W539" s="26" t="n">
        <f aca="false">'[1]集計表（秘匿前）'!X549</f>
        <v>0</v>
      </c>
      <c r="X539" s="27" t="n">
        <f aca="false">'[1]集計表（秘匿前）'!Y549</f>
        <v>0</v>
      </c>
      <c r="Y539" s="22" t="n">
        <f aca="false">'[1]集計表（秘匿前）'!Z549</f>
        <v>393</v>
      </c>
    </row>
    <row r="540" customFormat="false" ht="12.75" hidden="false" customHeight="false" outlineLevel="0" collapsed="false">
      <c r="A540" s="28"/>
      <c r="B540" s="28"/>
      <c r="C540" s="29" t="s">
        <v>31</v>
      </c>
      <c r="D540" s="30" t="n">
        <f aca="false">'[1]集計表（秘匿前）'!E550</f>
        <v>18</v>
      </c>
      <c r="E540" s="31" t="n">
        <f aca="false">'[1]集計表（秘匿前）'!F550</f>
        <v>16</v>
      </c>
      <c r="F540" s="31" t="n">
        <f aca="false">'[1]集計表（秘匿前）'!G550</f>
        <v>13</v>
      </c>
      <c r="G540" s="31" t="n">
        <f aca="false">'[1]集計表（秘匿前）'!H550</f>
        <v>18</v>
      </c>
      <c r="H540" s="32" t="n">
        <f aca="false">'[1]集計表（秘匿前）'!I550</f>
        <v>17</v>
      </c>
      <c r="I540" s="31" t="n">
        <f aca="false">'[1]集計表（秘匿前）'!J550</f>
        <v>8</v>
      </c>
      <c r="J540" s="31" t="n">
        <f aca="false">'[1]集計表（秘匿前）'!K550</f>
        <v>9</v>
      </c>
      <c r="K540" s="33" t="n">
        <f aca="false">'[1]集計表（秘匿前）'!L550</f>
        <v>30</v>
      </c>
      <c r="L540" s="31" t="n">
        <f aca="false">'[1]集計表（秘匿前）'!M550</f>
        <v>29</v>
      </c>
      <c r="M540" s="31" t="n">
        <f aca="false">'[1]集計表（秘匿前）'!N550</f>
        <v>29</v>
      </c>
      <c r="N540" s="31" t="n">
        <f aca="false">'[1]集計表（秘匿前）'!O550</f>
        <v>25</v>
      </c>
      <c r="O540" s="31" t="n">
        <f aca="false">'[1]集計表（秘匿前）'!P550</f>
        <v>20</v>
      </c>
      <c r="P540" s="32" t="n">
        <f aca="false">'[1]集計表（秘匿前）'!Q550</f>
        <v>27</v>
      </c>
      <c r="Q540" s="31" t="n">
        <f aca="false">'[1]集計表（秘匿前）'!R550</f>
        <v>59</v>
      </c>
      <c r="R540" s="31" t="n">
        <f aca="false">'[1]集計表（秘匿前）'!S550</f>
        <v>36</v>
      </c>
      <c r="S540" s="33" t="n">
        <f aca="false">'[1]集計表（秘匿前）'!T550</f>
        <v>21</v>
      </c>
      <c r="T540" s="32" t="n">
        <f aca="false">'[1]集計表（秘匿前）'!U550</f>
        <v>25</v>
      </c>
      <c r="U540" s="31" t="n">
        <f aca="false">'[1]集計表（秘匿前）'!V550</f>
        <v>16</v>
      </c>
      <c r="V540" s="31" t="n">
        <f aca="false">'[1]集計表（秘匿前）'!W550</f>
        <v>4</v>
      </c>
      <c r="W540" s="33" t="n">
        <f aca="false">'[1]集計表（秘匿前）'!X550</f>
        <v>1</v>
      </c>
      <c r="X540" s="34" t="n">
        <f aca="false">'[1]集計表（秘匿前）'!Y550</f>
        <v>0</v>
      </c>
      <c r="Y540" s="28" t="n">
        <f aca="false">'[1]集計表（秘匿前）'!Z550</f>
        <v>421</v>
      </c>
    </row>
    <row r="541" customFormat="false" ht="12.75" hidden="false" customHeight="false" outlineLevel="0" collapsed="false">
      <c r="A541" s="14" t="s">
        <v>167</v>
      </c>
      <c r="B541" s="14" t="s">
        <v>215</v>
      </c>
      <c r="C541" s="15" t="s">
        <v>29</v>
      </c>
      <c r="D541" s="16" t="n">
        <f aca="false">'[1]集計表（秘匿前）'!E551</f>
        <v>23</v>
      </c>
      <c r="E541" s="17" t="n">
        <f aca="false">'[1]集計表（秘匿前）'!F551</f>
        <v>32</v>
      </c>
      <c r="F541" s="17" t="n">
        <f aca="false">'[1]集計表（秘匿前）'!G551</f>
        <v>43</v>
      </c>
      <c r="G541" s="17" t="n">
        <f aca="false">'[1]集計表（秘匿前）'!H551</f>
        <v>31</v>
      </c>
      <c r="H541" s="18" t="n">
        <f aca="false">'[1]集計表（秘匿前）'!I551</f>
        <v>34</v>
      </c>
      <c r="I541" s="17" t="n">
        <f aca="false">'[1]集計表（秘匿前）'!J551</f>
        <v>26</v>
      </c>
      <c r="J541" s="17" t="n">
        <f aca="false">'[1]集計表（秘匿前）'!K551</f>
        <v>36</v>
      </c>
      <c r="K541" s="19" t="n">
        <f aca="false">'[1]集計表（秘匿前）'!L551</f>
        <v>38</v>
      </c>
      <c r="L541" s="17" t="n">
        <f aca="false">'[1]集計表（秘匿前）'!M551</f>
        <v>69</v>
      </c>
      <c r="M541" s="17" t="n">
        <f aca="false">'[1]集計表（秘匿前）'!N551</f>
        <v>47</v>
      </c>
      <c r="N541" s="17" t="n">
        <f aca="false">'[1]集計表（秘匿前）'!O551</f>
        <v>31</v>
      </c>
      <c r="O541" s="17" t="n">
        <f aca="false">'[1]集計表（秘匿前）'!P551</f>
        <v>37</v>
      </c>
      <c r="P541" s="18" t="n">
        <f aca="false">'[1]集計表（秘匿前）'!Q551</f>
        <v>56</v>
      </c>
      <c r="Q541" s="17" t="n">
        <f aca="false">'[1]集計表（秘匿前）'!R551</f>
        <v>80</v>
      </c>
      <c r="R541" s="17" t="n">
        <f aca="false">'[1]集計表（秘匿前）'!S551</f>
        <v>57</v>
      </c>
      <c r="S541" s="19" t="n">
        <f aca="false">'[1]集計表（秘匿前）'!T551</f>
        <v>37</v>
      </c>
      <c r="T541" s="18" t="n">
        <f aca="false">'[1]集計表（秘匿前）'!U551</f>
        <v>28</v>
      </c>
      <c r="U541" s="17" t="n">
        <f aca="false">'[1]集計表（秘匿前）'!V551</f>
        <v>17</v>
      </c>
      <c r="V541" s="17" t="n">
        <f aca="false">'[1]集計表（秘匿前）'!W551</f>
        <v>8</v>
      </c>
      <c r="W541" s="19" t="n">
        <f aca="false">'[1]集計表（秘匿前）'!X551</f>
        <v>1</v>
      </c>
      <c r="X541" s="20" t="n">
        <f aca="false">'[1]集計表（秘匿前）'!Y551</f>
        <v>1</v>
      </c>
      <c r="Y541" s="21" t="n">
        <f aca="false">'[1]集計表（秘匿前）'!Z551</f>
        <v>732</v>
      </c>
    </row>
    <row r="542" customFormat="false" ht="12.75" hidden="false" customHeight="false" outlineLevel="0" collapsed="false">
      <c r="A542" s="22"/>
      <c r="B542" s="22"/>
      <c r="C542" s="23" t="s">
        <v>30</v>
      </c>
      <c r="D542" s="24" t="n">
        <f aca="false">'[1]集計表（秘匿前）'!E552</f>
        <v>12</v>
      </c>
      <c r="E542" s="1" t="n">
        <f aca="false">'[1]集計表（秘匿前）'!F552</f>
        <v>13</v>
      </c>
      <c r="F542" s="1" t="n">
        <f aca="false">'[1]集計表（秘匿前）'!G552</f>
        <v>22</v>
      </c>
      <c r="G542" s="1" t="n">
        <f aca="false">'[1]集計表（秘匿前）'!H552</f>
        <v>17</v>
      </c>
      <c r="H542" s="25" t="n">
        <f aca="false">'[1]集計表（秘匿前）'!I552</f>
        <v>17</v>
      </c>
      <c r="I542" s="1" t="n">
        <f aca="false">'[1]集計表（秘匿前）'!J552</f>
        <v>14</v>
      </c>
      <c r="J542" s="1" t="n">
        <f aca="false">'[1]集計表（秘匿前）'!K552</f>
        <v>20</v>
      </c>
      <c r="K542" s="26" t="n">
        <f aca="false">'[1]集計表（秘匿前）'!L552</f>
        <v>18</v>
      </c>
      <c r="L542" s="1" t="n">
        <f aca="false">'[1]集計表（秘匿前）'!M552</f>
        <v>36</v>
      </c>
      <c r="M542" s="1" t="n">
        <f aca="false">'[1]集計表（秘匿前）'!N552</f>
        <v>25</v>
      </c>
      <c r="N542" s="1" t="n">
        <f aca="false">'[1]集計表（秘匿前）'!O552</f>
        <v>17</v>
      </c>
      <c r="O542" s="1" t="n">
        <f aca="false">'[1]集計表（秘匿前）'!P552</f>
        <v>16</v>
      </c>
      <c r="P542" s="25" t="n">
        <f aca="false">'[1]集計表（秘匿前）'!Q552</f>
        <v>25</v>
      </c>
      <c r="Q542" s="1" t="n">
        <f aca="false">'[1]集計表（秘匿前）'!R552</f>
        <v>36</v>
      </c>
      <c r="R542" s="1" t="n">
        <f aca="false">'[1]集計表（秘匿前）'!S552</f>
        <v>32</v>
      </c>
      <c r="S542" s="26" t="n">
        <f aca="false">'[1]集計表（秘匿前）'!T552</f>
        <v>17</v>
      </c>
      <c r="T542" s="25" t="n">
        <f aca="false">'[1]集計表（秘匿前）'!U552</f>
        <v>12</v>
      </c>
      <c r="U542" s="1" t="n">
        <f aca="false">'[1]集計表（秘匿前）'!V552</f>
        <v>7</v>
      </c>
      <c r="V542" s="1" t="n">
        <f aca="false">'[1]集計表（秘匿前）'!W552</f>
        <v>2</v>
      </c>
      <c r="W542" s="26" t="n">
        <f aca="false">'[1]集計表（秘匿前）'!X552</f>
        <v>0</v>
      </c>
      <c r="X542" s="27" t="n">
        <f aca="false">'[1]集計表（秘匿前）'!Y552</f>
        <v>0</v>
      </c>
      <c r="Y542" s="22" t="n">
        <f aca="false">'[1]集計表（秘匿前）'!Z552</f>
        <v>358</v>
      </c>
    </row>
    <row r="543" customFormat="false" ht="12.75" hidden="false" customHeight="false" outlineLevel="0" collapsed="false">
      <c r="A543" s="28"/>
      <c r="B543" s="28"/>
      <c r="C543" s="29" t="s">
        <v>31</v>
      </c>
      <c r="D543" s="30" t="n">
        <f aca="false">'[1]集計表（秘匿前）'!E553</f>
        <v>11</v>
      </c>
      <c r="E543" s="31" t="n">
        <f aca="false">'[1]集計表（秘匿前）'!F553</f>
        <v>19</v>
      </c>
      <c r="F543" s="31" t="n">
        <f aca="false">'[1]集計表（秘匿前）'!G553</f>
        <v>21</v>
      </c>
      <c r="G543" s="31" t="n">
        <f aca="false">'[1]集計表（秘匿前）'!H553</f>
        <v>14</v>
      </c>
      <c r="H543" s="32" t="n">
        <f aca="false">'[1]集計表（秘匿前）'!I553</f>
        <v>17</v>
      </c>
      <c r="I543" s="31" t="n">
        <f aca="false">'[1]集計表（秘匿前）'!J553</f>
        <v>12</v>
      </c>
      <c r="J543" s="31" t="n">
        <f aca="false">'[1]集計表（秘匿前）'!K553</f>
        <v>16</v>
      </c>
      <c r="K543" s="33" t="n">
        <f aca="false">'[1]集計表（秘匿前）'!L553</f>
        <v>20</v>
      </c>
      <c r="L543" s="31" t="n">
        <f aca="false">'[1]集計表（秘匿前）'!M553</f>
        <v>33</v>
      </c>
      <c r="M543" s="31" t="n">
        <f aca="false">'[1]集計表（秘匿前）'!N553</f>
        <v>22</v>
      </c>
      <c r="N543" s="31" t="n">
        <f aca="false">'[1]集計表（秘匿前）'!O553</f>
        <v>14</v>
      </c>
      <c r="O543" s="31" t="n">
        <f aca="false">'[1]集計表（秘匿前）'!P553</f>
        <v>21</v>
      </c>
      <c r="P543" s="32" t="n">
        <f aca="false">'[1]集計表（秘匿前）'!Q553</f>
        <v>31</v>
      </c>
      <c r="Q543" s="31" t="n">
        <f aca="false">'[1]集計表（秘匿前）'!R553</f>
        <v>44</v>
      </c>
      <c r="R543" s="31" t="n">
        <f aca="false">'[1]集計表（秘匿前）'!S553</f>
        <v>25</v>
      </c>
      <c r="S543" s="33" t="n">
        <f aca="false">'[1]集計表（秘匿前）'!T553</f>
        <v>20</v>
      </c>
      <c r="T543" s="32" t="n">
        <f aca="false">'[1]集計表（秘匿前）'!U553</f>
        <v>16</v>
      </c>
      <c r="U543" s="31" t="n">
        <f aca="false">'[1]集計表（秘匿前）'!V553</f>
        <v>10</v>
      </c>
      <c r="V543" s="31" t="n">
        <f aca="false">'[1]集計表（秘匿前）'!W553</f>
        <v>6</v>
      </c>
      <c r="W543" s="33" t="n">
        <f aca="false">'[1]集計表（秘匿前）'!X553</f>
        <v>1</v>
      </c>
      <c r="X543" s="34" t="n">
        <f aca="false">'[1]集計表（秘匿前）'!Y553</f>
        <v>1</v>
      </c>
      <c r="Y543" s="28" t="n">
        <f aca="false">'[1]集計表（秘匿前）'!Z553</f>
        <v>374</v>
      </c>
    </row>
    <row r="544" customFormat="false" ht="12.75" hidden="false" customHeight="false" outlineLevel="0" collapsed="false">
      <c r="A544" s="14" t="s">
        <v>167</v>
      </c>
      <c r="B544" s="14" t="s">
        <v>216</v>
      </c>
      <c r="C544" s="15" t="s">
        <v>29</v>
      </c>
      <c r="D544" s="16" t="n">
        <f aca="false">'[1]集計表（秘匿前）'!E554</f>
        <v>19</v>
      </c>
      <c r="E544" s="17" t="n">
        <f aca="false">'[1]集計表（秘匿前）'!F554</f>
        <v>5</v>
      </c>
      <c r="F544" s="17" t="n">
        <f aca="false">'[1]集計表（秘匿前）'!G554</f>
        <v>6</v>
      </c>
      <c r="G544" s="17" t="n">
        <f aca="false">'[1]集計表（秘匿前）'!H554</f>
        <v>14</v>
      </c>
      <c r="H544" s="18" t="n">
        <f aca="false">'[1]集計表（秘匿前）'!I554</f>
        <v>16</v>
      </c>
      <c r="I544" s="17" t="n">
        <f aca="false">'[1]集計表（秘匿前）'!J554</f>
        <v>26</v>
      </c>
      <c r="J544" s="17" t="n">
        <f aca="false">'[1]集計表（秘匿前）'!K554</f>
        <v>15</v>
      </c>
      <c r="K544" s="19" t="n">
        <f aca="false">'[1]集計表（秘匿前）'!L554</f>
        <v>16</v>
      </c>
      <c r="L544" s="17" t="n">
        <f aca="false">'[1]集計表（秘匿前）'!M554</f>
        <v>8</v>
      </c>
      <c r="M544" s="17" t="n">
        <f aca="false">'[1]集計表（秘匿前）'!N554</f>
        <v>14</v>
      </c>
      <c r="N544" s="17" t="n">
        <f aca="false">'[1]集計表（秘匿前）'!O554</f>
        <v>18</v>
      </c>
      <c r="O544" s="17" t="n">
        <f aca="false">'[1]集計表（秘匿前）'!P554</f>
        <v>17</v>
      </c>
      <c r="P544" s="18" t="n">
        <f aca="false">'[1]集計表（秘匿前）'!Q554</f>
        <v>11</v>
      </c>
      <c r="Q544" s="17" t="n">
        <f aca="false">'[1]集計表（秘匿前）'!R554</f>
        <v>17</v>
      </c>
      <c r="R544" s="17" t="n">
        <f aca="false">'[1]集計表（秘匿前）'!S554</f>
        <v>10</v>
      </c>
      <c r="S544" s="19" t="n">
        <f aca="false">'[1]集計表（秘匿前）'!T554</f>
        <v>13</v>
      </c>
      <c r="T544" s="18" t="n">
        <f aca="false">'[1]集計表（秘匿前）'!U554</f>
        <v>13</v>
      </c>
      <c r="U544" s="17" t="n">
        <f aca="false">'[1]集計表（秘匿前）'!V554</f>
        <v>0</v>
      </c>
      <c r="V544" s="17" t="n">
        <f aca="false">'[1]集計表（秘匿前）'!W554</f>
        <v>4</v>
      </c>
      <c r="W544" s="19" t="n">
        <f aca="false">'[1]集計表（秘匿前）'!X554</f>
        <v>1</v>
      </c>
      <c r="X544" s="20" t="n">
        <f aca="false">'[1]集計表（秘匿前）'!Y554</f>
        <v>0</v>
      </c>
      <c r="Y544" s="21" t="n">
        <f aca="false">'[1]集計表（秘匿前）'!Z554</f>
        <v>243</v>
      </c>
    </row>
    <row r="545" customFormat="false" ht="12.75" hidden="false" customHeight="false" outlineLevel="0" collapsed="false">
      <c r="A545" s="22"/>
      <c r="B545" s="22"/>
      <c r="C545" s="23" t="s">
        <v>30</v>
      </c>
      <c r="D545" s="24" t="n">
        <f aca="false">'[1]集計表（秘匿前）'!E555</f>
        <v>9</v>
      </c>
      <c r="E545" s="1" t="n">
        <f aca="false">'[1]集計表（秘匿前）'!F555</f>
        <v>2</v>
      </c>
      <c r="F545" s="1" t="n">
        <f aca="false">'[1]集計表（秘匿前）'!G555</f>
        <v>3</v>
      </c>
      <c r="G545" s="1" t="n">
        <f aca="false">'[1]集計表（秘匿前）'!H555</f>
        <v>9</v>
      </c>
      <c r="H545" s="25" t="n">
        <f aca="false">'[1]集計表（秘匿前）'!I555</f>
        <v>10</v>
      </c>
      <c r="I545" s="1" t="n">
        <f aca="false">'[1]集計表（秘匿前）'!J555</f>
        <v>16</v>
      </c>
      <c r="J545" s="1" t="n">
        <f aca="false">'[1]集計表（秘匿前）'!K555</f>
        <v>8</v>
      </c>
      <c r="K545" s="26" t="n">
        <f aca="false">'[1]集計表（秘匿前）'!L555</f>
        <v>10</v>
      </c>
      <c r="L545" s="1" t="n">
        <f aca="false">'[1]集計表（秘匿前）'!M555</f>
        <v>7</v>
      </c>
      <c r="M545" s="1" t="n">
        <f aca="false">'[1]集計表（秘匿前）'!N555</f>
        <v>9</v>
      </c>
      <c r="N545" s="1" t="n">
        <f aca="false">'[1]集計表（秘匿前）'!O555</f>
        <v>9</v>
      </c>
      <c r="O545" s="1" t="n">
        <f aca="false">'[1]集計表（秘匿前）'!P555</f>
        <v>10</v>
      </c>
      <c r="P545" s="25" t="n">
        <f aca="false">'[1]集計表（秘匿前）'!Q555</f>
        <v>4</v>
      </c>
      <c r="Q545" s="1" t="n">
        <f aca="false">'[1]集計表（秘匿前）'!R555</f>
        <v>7</v>
      </c>
      <c r="R545" s="1" t="n">
        <f aca="false">'[1]集計表（秘匿前）'!S555</f>
        <v>5</v>
      </c>
      <c r="S545" s="26" t="n">
        <f aca="false">'[1]集計表（秘匿前）'!T555</f>
        <v>7</v>
      </c>
      <c r="T545" s="25" t="n">
        <f aca="false">'[1]集計表（秘匿前）'!U555</f>
        <v>7</v>
      </c>
      <c r="U545" s="1" t="n">
        <f aca="false">'[1]集計表（秘匿前）'!V555</f>
        <v>0</v>
      </c>
      <c r="V545" s="1" t="n">
        <f aca="false">'[1]集計表（秘匿前）'!W555</f>
        <v>0</v>
      </c>
      <c r="W545" s="26" t="n">
        <f aca="false">'[1]集計表（秘匿前）'!X555</f>
        <v>0</v>
      </c>
      <c r="X545" s="27" t="n">
        <f aca="false">'[1]集計表（秘匿前）'!Y555</f>
        <v>0</v>
      </c>
      <c r="Y545" s="22" t="n">
        <f aca="false">'[1]集計表（秘匿前）'!Z555</f>
        <v>132</v>
      </c>
    </row>
    <row r="546" customFormat="false" ht="12.75" hidden="false" customHeight="false" outlineLevel="0" collapsed="false">
      <c r="A546" s="28"/>
      <c r="B546" s="28"/>
      <c r="C546" s="29" t="s">
        <v>31</v>
      </c>
      <c r="D546" s="30" t="n">
        <f aca="false">'[1]集計表（秘匿前）'!E556</f>
        <v>10</v>
      </c>
      <c r="E546" s="31" t="n">
        <f aca="false">'[1]集計表（秘匿前）'!F556</f>
        <v>3</v>
      </c>
      <c r="F546" s="31" t="n">
        <f aca="false">'[1]集計表（秘匿前）'!G556</f>
        <v>3</v>
      </c>
      <c r="G546" s="31" t="n">
        <f aca="false">'[1]集計表（秘匿前）'!H556</f>
        <v>5</v>
      </c>
      <c r="H546" s="32" t="n">
        <f aca="false">'[1]集計表（秘匿前）'!I556</f>
        <v>6</v>
      </c>
      <c r="I546" s="31" t="n">
        <f aca="false">'[1]集計表（秘匿前）'!J556</f>
        <v>10</v>
      </c>
      <c r="J546" s="31" t="n">
        <f aca="false">'[1]集計表（秘匿前）'!K556</f>
        <v>7</v>
      </c>
      <c r="K546" s="33" t="n">
        <f aca="false">'[1]集計表（秘匿前）'!L556</f>
        <v>6</v>
      </c>
      <c r="L546" s="31" t="n">
        <f aca="false">'[1]集計表（秘匿前）'!M556</f>
        <v>1</v>
      </c>
      <c r="M546" s="31" t="n">
        <f aca="false">'[1]集計表（秘匿前）'!N556</f>
        <v>5</v>
      </c>
      <c r="N546" s="31" t="n">
        <f aca="false">'[1]集計表（秘匿前）'!O556</f>
        <v>9</v>
      </c>
      <c r="O546" s="31" t="n">
        <f aca="false">'[1]集計表（秘匿前）'!P556</f>
        <v>7</v>
      </c>
      <c r="P546" s="32" t="n">
        <f aca="false">'[1]集計表（秘匿前）'!Q556</f>
        <v>7</v>
      </c>
      <c r="Q546" s="31" t="n">
        <f aca="false">'[1]集計表（秘匿前）'!R556</f>
        <v>10</v>
      </c>
      <c r="R546" s="31" t="n">
        <f aca="false">'[1]集計表（秘匿前）'!S556</f>
        <v>5</v>
      </c>
      <c r="S546" s="33" t="n">
        <f aca="false">'[1]集計表（秘匿前）'!T556</f>
        <v>6</v>
      </c>
      <c r="T546" s="32" t="n">
        <f aca="false">'[1]集計表（秘匿前）'!U556</f>
        <v>6</v>
      </c>
      <c r="U546" s="31" t="n">
        <f aca="false">'[1]集計表（秘匿前）'!V556</f>
        <v>0</v>
      </c>
      <c r="V546" s="31" t="n">
        <f aca="false">'[1]集計表（秘匿前）'!W556</f>
        <v>4</v>
      </c>
      <c r="W546" s="33" t="n">
        <f aca="false">'[1]集計表（秘匿前）'!X556</f>
        <v>1</v>
      </c>
      <c r="X546" s="34" t="n">
        <f aca="false">'[1]集計表（秘匿前）'!Y556</f>
        <v>0</v>
      </c>
      <c r="Y546" s="28" t="n">
        <f aca="false">'[1]集計表（秘匿前）'!Z556</f>
        <v>111</v>
      </c>
    </row>
    <row r="547" customFormat="false" ht="12.75" hidden="false" customHeight="false" outlineLevel="0" collapsed="false">
      <c r="A547" s="14" t="s">
        <v>167</v>
      </c>
      <c r="B547" s="14" t="s">
        <v>217</v>
      </c>
      <c r="C547" s="15" t="s">
        <v>29</v>
      </c>
      <c r="D547" s="16" t="n">
        <f aca="false">'[1]集計表（秘匿前）'!E557</f>
        <v>37</v>
      </c>
      <c r="E547" s="17" t="n">
        <f aca="false">'[1]集計表（秘匿前）'!F557</f>
        <v>38</v>
      </c>
      <c r="F547" s="17" t="n">
        <f aca="false">'[1]集計表（秘匿前）'!G557</f>
        <v>36</v>
      </c>
      <c r="G547" s="17" t="n">
        <f aca="false">'[1]集計表（秘匿前）'!H557</f>
        <v>31</v>
      </c>
      <c r="H547" s="18" t="n">
        <f aca="false">'[1]集計表（秘匿前）'!I557</f>
        <v>38</v>
      </c>
      <c r="I547" s="17" t="n">
        <f aca="false">'[1]集計表（秘匿前）'!J557</f>
        <v>46</v>
      </c>
      <c r="J547" s="17" t="n">
        <f aca="false">'[1]集計表（秘匿前）'!K557</f>
        <v>47</v>
      </c>
      <c r="K547" s="19" t="n">
        <f aca="false">'[1]集計表（秘匿前）'!L557</f>
        <v>46</v>
      </c>
      <c r="L547" s="17" t="n">
        <f aca="false">'[1]集計表（秘匿前）'!M557</f>
        <v>52</v>
      </c>
      <c r="M547" s="17" t="n">
        <f aca="false">'[1]集計表（秘匿前）'!N557</f>
        <v>53</v>
      </c>
      <c r="N547" s="17" t="n">
        <f aca="false">'[1]集計表（秘匿前）'!O557</f>
        <v>44</v>
      </c>
      <c r="O547" s="17" t="n">
        <f aca="false">'[1]集計表（秘匿前）'!P557</f>
        <v>65</v>
      </c>
      <c r="P547" s="18" t="n">
        <f aca="false">'[1]集計表（秘匿前）'!Q557</f>
        <v>77</v>
      </c>
      <c r="Q547" s="17" t="n">
        <f aca="false">'[1]集計表（秘匿前）'!R557</f>
        <v>89</v>
      </c>
      <c r="R547" s="17" t="n">
        <f aca="false">'[1]集計表（秘匿前）'!S557</f>
        <v>57</v>
      </c>
      <c r="S547" s="19" t="n">
        <f aca="false">'[1]集計表（秘匿前）'!T557</f>
        <v>40</v>
      </c>
      <c r="T547" s="18" t="n">
        <f aca="false">'[1]集計表（秘匿前）'!U557</f>
        <v>36</v>
      </c>
      <c r="U547" s="17" t="n">
        <f aca="false">'[1]集計表（秘匿前）'!V557</f>
        <v>31</v>
      </c>
      <c r="V547" s="17" t="n">
        <f aca="false">'[1]集計表（秘匿前）'!W557</f>
        <v>9</v>
      </c>
      <c r="W547" s="19" t="n">
        <f aca="false">'[1]集計表（秘匿前）'!X557</f>
        <v>1</v>
      </c>
      <c r="X547" s="20" t="n">
        <f aca="false">'[1]集計表（秘匿前）'!Y557</f>
        <v>1</v>
      </c>
      <c r="Y547" s="21" t="n">
        <f aca="false">'[1]集計表（秘匿前）'!Z557</f>
        <v>874</v>
      </c>
    </row>
    <row r="548" customFormat="false" ht="12.75" hidden="false" customHeight="false" outlineLevel="0" collapsed="false">
      <c r="A548" s="22"/>
      <c r="B548" s="22"/>
      <c r="C548" s="23" t="s">
        <v>30</v>
      </c>
      <c r="D548" s="24" t="n">
        <f aca="false">'[1]集計表（秘匿前）'!E558</f>
        <v>13</v>
      </c>
      <c r="E548" s="1" t="n">
        <f aca="false">'[1]集計表（秘匿前）'!F558</f>
        <v>11</v>
      </c>
      <c r="F548" s="1" t="n">
        <f aca="false">'[1]集計表（秘匿前）'!G558</f>
        <v>21</v>
      </c>
      <c r="G548" s="1" t="n">
        <f aca="false">'[1]集計表（秘匿前）'!H558</f>
        <v>16</v>
      </c>
      <c r="H548" s="25" t="n">
        <f aca="false">'[1]集計表（秘匿前）'!I558</f>
        <v>16</v>
      </c>
      <c r="I548" s="1" t="n">
        <f aca="false">'[1]集計表（秘匿前）'!J558</f>
        <v>19</v>
      </c>
      <c r="J548" s="1" t="n">
        <f aca="false">'[1]集計表（秘匿前）'!K558</f>
        <v>23</v>
      </c>
      <c r="K548" s="26" t="n">
        <f aca="false">'[1]集計表（秘匿前）'!L558</f>
        <v>27</v>
      </c>
      <c r="L548" s="1" t="n">
        <f aca="false">'[1]集計表（秘匿前）'!M558</f>
        <v>24</v>
      </c>
      <c r="M548" s="1" t="n">
        <f aca="false">'[1]集計表（秘匿前）'!N558</f>
        <v>27</v>
      </c>
      <c r="N548" s="1" t="n">
        <f aca="false">'[1]集計表（秘匿前）'!O558</f>
        <v>22</v>
      </c>
      <c r="O548" s="1" t="n">
        <f aca="false">'[1]集計表（秘匿前）'!P558</f>
        <v>32</v>
      </c>
      <c r="P548" s="25" t="n">
        <f aca="false">'[1]集計表（秘匿前）'!Q558</f>
        <v>42</v>
      </c>
      <c r="Q548" s="1" t="n">
        <f aca="false">'[1]集計表（秘匿前）'!R558</f>
        <v>41</v>
      </c>
      <c r="R548" s="1" t="n">
        <f aca="false">'[1]集計表（秘匿前）'!S558</f>
        <v>28</v>
      </c>
      <c r="S548" s="26" t="n">
        <f aca="false">'[1]集計表（秘匿前）'!T558</f>
        <v>17</v>
      </c>
      <c r="T548" s="25" t="n">
        <f aca="false">'[1]集計表（秘匿前）'!U558</f>
        <v>13</v>
      </c>
      <c r="U548" s="1" t="n">
        <f aca="false">'[1]集計表（秘匿前）'!V558</f>
        <v>11</v>
      </c>
      <c r="V548" s="1" t="n">
        <f aca="false">'[1]集計表（秘匿前）'!W558</f>
        <v>1</v>
      </c>
      <c r="W548" s="26" t="n">
        <f aca="false">'[1]集計表（秘匿前）'!X558</f>
        <v>0</v>
      </c>
      <c r="X548" s="27" t="n">
        <f aca="false">'[1]集計表（秘匿前）'!Y558</f>
        <v>0</v>
      </c>
      <c r="Y548" s="22" t="n">
        <f aca="false">'[1]集計表（秘匿前）'!Z558</f>
        <v>404</v>
      </c>
    </row>
    <row r="549" customFormat="false" ht="12.75" hidden="false" customHeight="false" outlineLevel="0" collapsed="false">
      <c r="A549" s="28"/>
      <c r="B549" s="28"/>
      <c r="C549" s="29" t="s">
        <v>31</v>
      </c>
      <c r="D549" s="30" t="n">
        <f aca="false">'[1]集計表（秘匿前）'!E559</f>
        <v>24</v>
      </c>
      <c r="E549" s="31" t="n">
        <f aca="false">'[1]集計表（秘匿前）'!F559</f>
        <v>27</v>
      </c>
      <c r="F549" s="31" t="n">
        <f aca="false">'[1]集計表（秘匿前）'!G559</f>
        <v>15</v>
      </c>
      <c r="G549" s="31" t="n">
        <f aca="false">'[1]集計表（秘匿前）'!H559</f>
        <v>15</v>
      </c>
      <c r="H549" s="32" t="n">
        <f aca="false">'[1]集計表（秘匿前）'!I559</f>
        <v>22</v>
      </c>
      <c r="I549" s="31" t="n">
        <f aca="false">'[1]集計表（秘匿前）'!J559</f>
        <v>27</v>
      </c>
      <c r="J549" s="31" t="n">
        <f aca="false">'[1]集計表（秘匿前）'!K559</f>
        <v>24</v>
      </c>
      <c r="K549" s="33" t="n">
        <f aca="false">'[1]集計表（秘匿前）'!L559</f>
        <v>19</v>
      </c>
      <c r="L549" s="31" t="n">
        <f aca="false">'[1]集計表（秘匿前）'!M559</f>
        <v>28</v>
      </c>
      <c r="M549" s="31" t="n">
        <f aca="false">'[1]集計表（秘匿前）'!N559</f>
        <v>26</v>
      </c>
      <c r="N549" s="31" t="n">
        <f aca="false">'[1]集計表（秘匿前）'!O559</f>
        <v>22</v>
      </c>
      <c r="O549" s="31" t="n">
        <f aca="false">'[1]集計表（秘匿前）'!P559</f>
        <v>33</v>
      </c>
      <c r="P549" s="32" t="n">
        <f aca="false">'[1]集計表（秘匿前）'!Q559</f>
        <v>35</v>
      </c>
      <c r="Q549" s="31" t="n">
        <f aca="false">'[1]集計表（秘匿前）'!R559</f>
        <v>48</v>
      </c>
      <c r="R549" s="31" t="n">
        <f aca="false">'[1]集計表（秘匿前）'!S559</f>
        <v>29</v>
      </c>
      <c r="S549" s="33" t="n">
        <f aca="false">'[1]集計表（秘匿前）'!T559</f>
        <v>23</v>
      </c>
      <c r="T549" s="32" t="n">
        <f aca="false">'[1]集計表（秘匿前）'!U559</f>
        <v>23</v>
      </c>
      <c r="U549" s="31" t="n">
        <f aca="false">'[1]集計表（秘匿前）'!V559</f>
        <v>20</v>
      </c>
      <c r="V549" s="31" t="n">
        <f aca="false">'[1]集計表（秘匿前）'!W559</f>
        <v>8</v>
      </c>
      <c r="W549" s="33" t="n">
        <f aca="false">'[1]集計表（秘匿前）'!X559</f>
        <v>1</v>
      </c>
      <c r="X549" s="34" t="n">
        <f aca="false">'[1]集計表（秘匿前）'!Y559</f>
        <v>1</v>
      </c>
      <c r="Y549" s="28" t="n">
        <f aca="false">'[1]集計表（秘匿前）'!Z559</f>
        <v>470</v>
      </c>
    </row>
    <row r="550" customFormat="false" ht="12.75" hidden="false" customHeight="false" outlineLevel="0" collapsed="false">
      <c r="A550" s="14" t="s">
        <v>167</v>
      </c>
      <c r="B550" s="14" t="s">
        <v>218</v>
      </c>
      <c r="C550" s="15" t="s">
        <v>29</v>
      </c>
      <c r="D550" s="16" t="n">
        <f aca="false">'[1]集計表（秘匿前）'!E560</f>
        <v>24</v>
      </c>
      <c r="E550" s="17" t="n">
        <f aca="false">'[1]集計表（秘匿前）'!F560</f>
        <v>30</v>
      </c>
      <c r="F550" s="17" t="n">
        <f aca="false">'[1]集計表（秘匿前）'!G560</f>
        <v>43</v>
      </c>
      <c r="G550" s="17" t="n">
        <f aca="false">'[1]集計表（秘匿前）'!H560</f>
        <v>47</v>
      </c>
      <c r="H550" s="18" t="n">
        <f aca="false">'[1]集計表（秘匿前）'!I560</f>
        <v>55</v>
      </c>
      <c r="I550" s="17" t="n">
        <f aca="false">'[1]集計表（秘匿前）'!J560</f>
        <v>60</v>
      </c>
      <c r="J550" s="17" t="n">
        <f aca="false">'[1]集計表（秘匿前）'!K560</f>
        <v>33</v>
      </c>
      <c r="K550" s="19" t="n">
        <f aca="false">'[1]集計表（秘匿前）'!L560</f>
        <v>49</v>
      </c>
      <c r="L550" s="17" t="n">
        <f aca="false">'[1]集計表（秘匿前）'!M560</f>
        <v>75</v>
      </c>
      <c r="M550" s="17" t="n">
        <f aca="false">'[1]集計表（秘匿前）'!N560</f>
        <v>53</v>
      </c>
      <c r="N550" s="17" t="n">
        <f aca="false">'[1]集計表（秘匿前）'!O560</f>
        <v>44</v>
      </c>
      <c r="O550" s="17" t="n">
        <f aca="false">'[1]集計表（秘匿前）'!P560</f>
        <v>37</v>
      </c>
      <c r="P550" s="18" t="n">
        <f aca="false">'[1]集計表（秘匿前）'!Q560</f>
        <v>77</v>
      </c>
      <c r="Q550" s="17" t="n">
        <f aca="false">'[1]集計表（秘匿前）'!R560</f>
        <v>145</v>
      </c>
      <c r="R550" s="17" t="n">
        <f aca="false">'[1]集計表（秘匿前）'!S560</f>
        <v>109</v>
      </c>
      <c r="S550" s="19" t="n">
        <f aca="false">'[1]集計表（秘匿前）'!T560</f>
        <v>95</v>
      </c>
      <c r="T550" s="18" t="n">
        <f aca="false">'[1]集計表（秘匿前）'!U560</f>
        <v>99</v>
      </c>
      <c r="U550" s="17" t="n">
        <f aca="false">'[1]集計表（秘匿前）'!V560</f>
        <v>38</v>
      </c>
      <c r="V550" s="17" t="n">
        <f aca="false">'[1]集計表（秘匿前）'!W560</f>
        <v>17</v>
      </c>
      <c r="W550" s="19" t="n">
        <f aca="false">'[1]集計表（秘匿前）'!X560</f>
        <v>5</v>
      </c>
      <c r="X550" s="20" t="n">
        <f aca="false">'[1]集計表（秘匿前）'!Y560</f>
        <v>0</v>
      </c>
      <c r="Y550" s="21" t="n">
        <f aca="false">'[1]集計表（秘匿前）'!Z560</f>
        <v>1135</v>
      </c>
    </row>
    <row r="551" customFormat="false" ht="12.75" hidden="false" customHeight="false" outlineLevel="0" collapsed="false">
      <c r="A551" s="22"/>
      <c r="B551" s="22"/>
      <c r="C551" s="23" t="s">
        <v>30</v>
      </c>
      <c r="D551" s="24" t="n">
        <f aca="false">'[1]集計表（秘匿前）'!E561</f>
        <v>12</v>
      </c>
      <c r="E551" s="1" t="n">
        <f aca="false">'[1]集計表（秘匿前）'!F561</f>
        <v>18</v>
      </c>
      <c r="F551" s="1" t="n">
        <f aca="false">'[1]集計表（秘匿前）'!G561</f>
        <v>25</v>
      </c>
      <c r="G551" s="1" t="n">
        <f aca="false">'[1]集計表（秘匿前）'!H561</f>
        <v>22</v>
      </c>
      <c r="H551" s="25" t="n">
        <f aca="false">'[1]集計表（秘匿前）'!I561</f>
        <v>41</v>
      </c>
      <c r="I551" s="1" t="n">
        <f aca="false">'[1]集計表（秘匿前）'!J561</f>
        <v>35</v>
      </c>
      <c r="J551" s="1" t="n">
        <f aca="false">'[1]集計表（秘匿前）'!K561</f>
        <v>18</v>
      </c>
      <c r="K551" s="26" t="n">
        <f aca="false">'[1]集計表（秘匿前）'!L561</f>
        <v>22</v>
      </c>
      <c r="L551" s="1" t="n">
        <f aca="false">'[1]集計表（秘匿前）'!M561</f>
        <v>37</v>
      </c>
      <c r="M551" s="1" t="n">
        <f aca="false">'[1]集計表（秘匿前）'!N561</f>
        <v>24</v>
      </c>
      <c r="N551" s="1" t="n">
        <f aca="false">'[1]集計表（秘匿前）'!O561</f>
        <v>27</v>
      </c>
      <c r="O551" s="1" t="n">
        <f aca="false">'[1]集計表（秘匿前）'!P561</f>
        <v>14</v>
      </c>
      <c r="P551" s="25" t="n">
        <f aca="false">'[1]集計表（秘匿前）'!Q561</f>
        <v>31</v>
      </c>
      <c r="Q551" s="1" t="n">
        <f aca="false">'[1]集計表（秘匿前）'!R561</f>
        <v>68</v>
      </c>
      <c r="R551" s="1" t="n">
        <f aca="false">'[1]集計表（秘匿前）'!S561</f>
        <v>49</v>
      </c>
      <c r="S551" s="26" t="n">
        <f aca="false">'[1]集計表（秘匿前）'!T561</f>
        <v>42</v>
      </c>
      <c r="T551" s="25" t="n">
        <f aca="false">'[1]集計表（秘匿前）'!U561</f>
        <v>39</v>
      </c>
      <c r="U551" s="1" t="n">
        <f aca="false">'[1]集計表（秘匿前）'!V561</f>
        <v>15</v>
      </c>
      <c r="V551" s="1" t="n">
        <f aca="false">'[1]集計表（秘匿前）'!W561</f>
        <v>4</v>
      </c>
      <c r="W551" s="26" t="n">
        <f aca="false">'[1]集計表（秘匿前）'!X561</f>
        <v>2</v>
      </c>
      <c r="X551" s="27" t="n">
        <f aca="false">'[1]集計表（秘匿前）'!Y561</f>
        <v>0</v>
      </c>
      <c r="Y551" s="22" t="n">
        <f aca="false">'[1]集計表（秘匿前）'!Z561</f>
        <v>545</v>
      </c>
    </row>
    <row r="552" customFormat="false" ht="12.75" hidden="false" customHeight="false" outlineLevel="0" collapsed="false">
      <c r="A552" s="28"/>
      <c r="B552" s="28"/>
      <c r="C552" s="29" t="s">
        <v>31</v>
      </c>
      <c r="D552" s="30" t="n">
        <f aca="false">'[1]集計表（秘匿前）'!E562</f>
        <v>12</v>
      </c>
      <c r="E552" s="31" t="n">
        <f aca="false">'[1]集計表（秘匿前）'!F562</f>
        <v>12</v>
      </c>
      <c r="F552" s="31" t="n">
        <f aca="false">'[1]集計表（秘匿前）'!G562</f>
        <v>18</v>
      </c>
      <c r="G552" s="31" t="n">
        <f aca="false">'[1]集計表（秘匿前）'!H562</f>
        <v>25</v>
      </c>
      <c r="H552" s="32" t="n">
        <f aca="false">'[1]集計表（秘匿前）'!I562</f>
        <v>14</v>
      </c>
      <c r="I552" s="31" t="n">
        <f aca="false">'[1]集計表（秘匿前）'!J562</f>
        <v>25</v>
      </c>
      <c r="J552" s="31" t="n">
        <f aca="false">'[1]集計表（秘匿前）'!K562</f>
        <v>15</v>
      </c>
      <c r="K552" s="33" t="n">
        <f aca="false">'[1]集計表（秘匿前）'!L562</f>
        <v>27</v>
      </c>
      <c r="L552" s="31" t="n">
        <f aca="false">'[1]集計表（秘匿前）'!M562</f>
        <v>38</v>
      </c>
      <c r="M552" s="31" t="n">
        <f aca="false">'[1]集計表（秘匿前）'!N562</f>
        <v>29</v>
      </c>
      <c r="N552" s="31" t="n">
        <f aca="false">'[1]集計表（秘匿前）'!O562</f>
        <v>17</v>
      </c>
      <c r="O552" s="31" t="n">
        <f aca="false">'[1]集計表（秘匿前）'!P562</f>
        <v>23</v>
      </c>
      <c r="P552" s="32" t="n">
        <f aca="false">'[1]集計表（秘匿前）'!Q562</f>
        <v>46</v>
      </c>
      <c r="Q552" s="31" t="n">
        <f aca="false">'[1]集計表（秘匿前）'!R562</f>
        <v>77</v>
      </c>
      <c r="R552" s="31" t="n">
        <f aca="false">'[1]集計表（秘匿前）'!S562</f>
        <v>60</v>
      </c>
      <c r="S552" s="33" t="n">
        <f aca="false">'[1]集計表（秘匿前）'!T562</f>
        <v>53</v>
      </c>
      <c r="T552" s="32" t="n">
        <f aca="false">'[1]集計表（秘匿前）'!U562</f>
        <v>60</v>
      </c>
      <c r="U552" s="31" t="n">
        <f aca="false">'[1]集計表（秘匿前）'!V562</f>
        <v>23</v>
      </c>
      <c r="V552" s="31" t="n">
        <f aca="false">'[1]集計表（秘匿前）'!W562</f>
        <v>13</v>
      </c>
      <c r="W552" s="33" t="n">
        <f aca="false">'[1]集計表（秘匿前）'!X562</f>
        <v>3</v>
      </c>
      <c r="X552" s="34" t="n">
        <f aca="false">'[1]集計表（秘匿前）'!Y562</f>
        <v>0</v>
      </c>
      <c r="Y552" s="28" t="n">
        <f aca="false">'[1]集計表（秘匿前）'!Z562</f>
        <v>590</v>
      </c>
    </row>
    <row r="553" customFormat="false" ht="12.75" hidden="false" customHeight="false" outlineLevel="0" collapsed="false">
      <c r="A553" s="14" t="s">
        <v>167</v>
      </c>
      <c r="B553" s="14" t="s">
        <v>219</v>
      </c>
      <c r="C553" s="15" t="s">
        <v>29</v>
      </c>
      <c r="D553" s="16" t="n">
        <f aca="false">'[1]集計表（秘匿前）'!E563</f>
        <v>11</v>
      </c>
      <c r="E553" s="17" t="n">
        <f aca="false">'[1]集計表（秘匿前）'!F563</f>
        <v>8</v>
      </c>
      <c r="F553" s="17" t="n">
        <f aca="false">'[1]集計表（秘匿前）'!G563</f>
        <v>25</v>
      </c>
      <c r="G553" s="17" t="n">
        <f aca="false">'[1]集計表（秘匿前）'!H563</f>
        <v>25</v>
      </c>
      <c r="H553" s="18" t="n">
        <f aca="false">'[1]集計表（秘匿前）'!I563</f>
        <v>26</v>
      </c>
      <c r="I553" s="17" t="n">
        <f aca="false">'[1]集計表（秘匿前）'!J563</f>
        <v>19</v>
      </c>
      <c r="J553" s="17" t="n">
        <f aca="false">'[1]集計表（秘匿前）'!K563</f>
        <v>20</v>
      </c>
      <c r="K553" s="19" t="n">
        <f aca="false">'[1]集計表（秘匿前）'!L563</f>
        <v>21</v>
      </c>
      <c r="L553" s="17" t="n">
        <f aca="false">'[1]集計表（秘匿前）'!M563</f>
        <v>29</v>
      </c>
      <c r="M553" s="17" t="n">
        <f aca="false">'[1]集計表（秘匿前）'!N563</f>
        <v>32</v>
      </c>
      <c r="N553" s="17" t="n">
        <f aca="false">'[1]集計表（秘匿前）'!O563</f>
        <v>40</v>
      </c>
      <c r="O553" s="17" t="n">
        <f aca="false">'[1]集計表（秘匿前）'!P563</f>
        <v>35</v>
      </c>
      <c r="P553" s="18" t="n">
        <f aca="false">'[1]集計表（秘匿前）'!Q563</f>
        <v>47</v>
      </c>
      <c r="Q553" s="17" t="n">
        <f aca="false">'[1]集計表（秘匿前）'!R563</f>
        <v>83</v>
      </c>
      <c r="R553" s="17" t="n">
        <f aca="false">'[1]集計表（秘匿前）'!S563</f>
        <v>55</v>
      </c>
      <c r="S553" s="19" t="n">
        <f aca="false">'[1]集計表（秘匿前）'!T563</f>
        <v>58</v>
      </c>
      <c r="T553" s="18" t="n">
        <f aca="false">'[1]集計表（秘匿前）'!U563</f>
        <v>42</v>
      </c>
      <c r="U553" s="17" t="n">
        <f aca="false">'[1]集計表（秘匿前）'!V563</f>
        <v>25</v>
      </c>
      <c r="V553" s="17" t="n">
        <f aca="false">'[1]集計表（秘匿前）'!W563</f>
        <v>8</v>
      </c>
      <c r="W553" s="19" t="n">
        <f aca="false">'[1]集計表（秘匿前）'!X563</f>
        <v>3</v>
      </c>
      <c r="X553" s="20" t="n">
        <f aca="false">'[1]集計表（秘匿前）'!Y563</f>
        <v>1</v>
      </c>
      <c r="Y553" s="21" t="n">
        <f aca="false">'[1]集計表（秘匿前）'!Z563</f>
        <v>613</v>
      </c>
    </row>
    <row r="554" customFormat="false" ht="12.75" hidden="false" customHeight="false" outlineLevel="0" collapsed="false">
      <c r="A554" s="22"/>
      <c r="B554" s="22"/>
      <c r="C554" s="23" t="s">
        <v>30</v>
      </c>
      <c r="D554" s="24" t="n">
        <f aca="false">'[1]集計表（秘匿前）'!E564</f>
        <v>3</v>
      </c>
      <c r="E554" s="1" t="n">
        <f aca="false">'[1]集計表（秘匿前）'!F564</f>
        <v>3</v>
      </c>
      <c r="F554" s="1" t="n">
        <f aca="false">'[1]集計表（秘匿前）'!G564</f>
        <v>14</v>
      </c>
      <c r="G554" s="1" t="n">
        <f aca="false">'[1]集計表（秘匿前）'!H564</f>
        <v>15</v>
      </c>
      <c r="H554" s="25" t="n">
        <f aca="false">'[1]集計表（秘匿前）'!I564</f>
        <v>13</v>
      </c>
      <c r="I554" s="1" t="n">
        <f aca="false">'[1]集計表（秘匿前）'!J564</f>
        <v>13</v>
      </c>
      <c r="J554" s="1" t="n">
        <f aca="false">'[1]集計表（秘匿前）'!K564</f>
        <v>9</v>
      </c>
      <c r="K554" s="26" t="n">
        <f aca="false">'[1]集計表（秘匿前）'!L564</f>
        <v>12</v>
      </c>
      <c r="L554" s="1" t="n">
        <f aca="false">'[1]集計表（秘匿前）'!M564</f>
        <v>11</v>
      </c>
      <c r="M554" s="1" t="n">
        <f aca="false">'[1]集計表（秘匿前）'!N564</f>
        <v>14</v>
      </c>
      <c r="N554" s="1" t="n">
        <f aca="false">'[1]集計表（秘匿前）'!O564</f>
        <v>21</v>
      </c>
      <c r="O554" s="1" t="n">
        <f aca="false">'[1]集計表（秘匿前）'!P564</f>
        <v>18</v>
      </c>
      <c r="P554" s="25" t="n">
        <f aca="false">'[1]集計表（秘匿前）'!Q564</f>
        <v>25</v>
      </c>
      <c r="Q554" s="1" t="n">
        <f aca="false">'[1]集計表（秘匿前）'!R564</f>
        <v>40</v>
      </c>
      <c r="R554" s="1" t="n">
        <f aca="false">'[1]集計表（秘匿前）'!S564</f>
        <v>24</v>
      </c>
      <c r="S554" s="26" t="n">
        <f aca="false">'[1]集計表（秘匿前）'!T564</f>
        <v>31</v>
      </c>
      <c r="T554" s="25" t="n">
        <f aca="false">'[1]集計表（秘匿前）'!U564</f>
        <v>17</v>
      </c>
      <c r="U554" s="1" t="n">
        <f aca="false">'[1]集計表（秘匿前）'!V564</f>
        <v>12</v>
      </c>
      <c r="V554" s="1" t="n">
        <f aca="false">'[1]集計表（秘匿前）'!W564</f>
        <v>2</v>
      </c>
      <c r="W554" s="26" t="n">
        <f aca="false">'[1]集計表（秘匿前）'!X564</f>
        <v>0</v>
      </c>
      <c r="X554" s="27" t="n">
        <f aca="false">'[1]集計表（秘匿前）'!Y564</f>
        <v>0</v>
      </c>
      <c r="Y554" s="22" t="n">
        <f aca="false">'[1]集計表（秘匿前）'!Z564</f>
        <v>297</v>
      </c>
    </row>
    <row r="555" customFormat="false" ht="12.75" hidden="false" customHeight="false" outlineLevel="0" collapsed="false">
      <c r="A555" s="28"/>
      <c r="B555" s="28"/>
      <c r="C555" s="29" t="s">
        <v>31</v>
      </c>
      <c r="D555" s="30" t="n">
        <f aca="false">'[1]集計表（秘匿前）'!E565</f>
        <v>8</v>
      </c>
      <c r="E555" s="31" t="n">
        <f aca="false">'[1]集計表（秘匿前）'!F565</f>
        <v>5</v>
      </c>
      <c r="F555" s="31" t="n">
        <f aca="false">'[1]集計表（秘匿前）'!G565</f>
        <v>11</v>
      </c>
      <c r="G555" s="31" t="n">
        <f aca="false">'[1]集計表（秘匿前）'!H565</f>
        <v>10</v>
      </c>
      <c r="H555" s="32" t="n">
        <f aca="false">'[1]集計表（秘匿前）'!I565</f>
        <v>13</v>
      </c>
      <c r="I555" s="31" t="n">
        <f aca="false">'[1]集計表（秘匿前）'!J565</f>
        <v>6</v>
      </c>
      <c r="J555" s="31" t="n">
        <f aca="false">'[1]集計表（秘匿前）'!K565</f>
        <v>11</v>
      </c>
      <c r="K555" s="33" t="n">
        <f aca="false">'[1]集計表（秘匿前）'!L565</f>
        <v>9</v>
      </c>
      <c r="L555" s="31" t="n">
        <f aca="false">'[1]集計表（秘匿前）'!M565</f>
        <v>18</v>
      </c>
      <c r="M555" s="31" t="n">
        <f aca="false">'[1]集計表（秘匿前）'!N565</f>
        <v>18</v>
      </c>
      <c r="N555" s="31" t="n">
        <f aca="false">'[1]集計表（秘匿前）'!O565</f>
        <v>19</v>
      </c>
      <c r="O555" s="31" t="n">
        <f aca="false">'[1]集計表（秘匿前）'!P565</f>
        <v>17</v>
      </c>
      <c r="P555" s="32" t="n">
        <f aca="false">'[1]集計表（秘匿前）'!Q565</f>
        <v>22</v>
      </c>
      <c r="Q555" s="31" t="n">
        <f aca="false">'[1]集計表（秘匿前）'!R565</f>
        <v>43</v>
      </c>
      <c r="R555" s="31" t="n">
        <f aca="false">'[1]集計表（秘匿前）'!S565</f>
        <v>31</v>
      </c>
      <c r="S555" s="33" t="n">
        <f aca="false">'[1]集計表（秘匿前）'!T565</f>
        <v>27</v>
      </c>
      <c r="T555" s="32" t="n">
        <f aca="false">'[1]集計表（秘匿前）'!U565</f>
        <v>25</v>
      </c>
      <c r="U555" s="31" t="n">
        <f aca="false">'[1]集計表（秘匿前）'!V565</f>
        <v>13</v>
      </c>
      <c r="V555" s="31" t="n">
        <f aca="false">'[1]集計表（秘匿前）'!W565</f>
        <v>6</v>
      </c>
      <c r="W555" s="33" t="n">
        <f aca="false">'[1]集計表（秘匿前）'!X565</f>
        <v>3</v>
      </c>
      <c r="X555" s="34" t="n">
        <f aca="false">'[1]集計表（秘匿前）'!Y565</f>
        <v>1</v>
      </c>
      <c r="Y555" s="28" t="n">
        <f aca="false">'[1]集計表（秘匿前）'!Z565</f>
        <v>316</v>
      </c>
    </row>
    <row r="556" customFormat="false" ht="12.75" hidden="false" customHeight="false" outlineLevel="0" collapsed="false">
      <c r="A556" s="14" t="s">
        <v>167</v>
      </c>
      <c r="B556" s="14" t="s">
        <v>220</v>
      </c>
      <c r="C556" s="15" t="s">
        <v>29</v>
      </c>
      <c r="D556" s="16" t="n">
        <f aca="false">'[1]集計表（秘匿前）'!E566</f>
        <v>38</v>
      </c>
      <c r="E556" s="17" t="n">
        <f aca="false">'[1]集計表（秘匿前）'!F566</f>
        <v>47</v>
      </c>
      <c r="F556" s="17" t="n">
        <f aca="false">'[1]集計表（秘匿前）'!G566</f>
        <v>46</v>
      </c>
      <c r="G556" s="17" t="n">
        <f aca="false">'[1]集計表（秘匿前）'!H566</f>
        <v>36</v>
      </c>
      <c r="H556" s="18" t="n">
        <f aca="false">'[1]集計表（秘匿前）'!I566</f>
        <v>45</v>
      </c>
      <c r="I556" s="17" t="n">
        <f aca="false">'[1]集計表（秘匿前）'!J566</f>
        <v>46</v>
      </c>
      <c r="J556" s="17" t="n">
        <f aca="false">'[1]集計表（秘匿前）'!K566</f>
        <v>49</v>
      </c>
      <c r="K556" s="19" t="n">
        <f aca="false">'[1]集計表（秘匿前）'!L566</f>
        <v>52</v>
      </c>
      <c r="L556" s="17" t="n">
        <f aca="false">'[1]集計表（秘匿前）'!M566</f>
        <v>59</v>
      </c>
      <c r="M556" s="17" t="n">
        <f aca="false">'[1]集計表（秘匿前）'!N566</f>
        <v>64</v>
      </c>
      <c r="N556" s="17" t="n">
        <f aca="false">'[1]集計表（秘匿前）'!O566</f>
        <v>54</v>
      </c>
      <c r="O556" s="17" t="n">
        <f aca="false">'[1]集計表（秘匿前）'!P566</f>
        <v>57</v>
      </c>
      <c r="P556" s="18" t="n">
        <f aca="false">'[1]集計表（秘匿前）'!Q566</f>
        <v>71</v>
      </c>
      <c r="Q556" s="17" t="n">
        <f aca="false">'[1]集計表（秘匿前）'!R566</f>
        <v>123</v>
      </c>
      <c r="R556" s="17" t="n">
        <f aca="false">'[1]集計表（秘匿前）'!S566</f>
        <v>83</v>
      </c>
      <c r="S556" s="19" t="n">
        <f aca="false">'[1]集計表（秘匿前）'!T566</f>
        <v>72</v>
      </c>
      <c r="T556" s="18" t="n">
        <f aca="false">'[1]集計表（秘匿前）'!U566</f>
        <v>64</v>
      </c>
      <c r="U556" s="17" t="n">
        <f aca="false">'[1]集計表（秘匿前）'!V566</f>
        <v>37</v>
      </c>
      <c r="V556" s="17" t="n">
        <f aca="false">'[1]集計表（秘匿前）'!W566</f>
        <v>21</v>
      </c>
      <c r="W556" s="19" t="n">
        <f aca="false">'[1]集計表（秘匿前）'!X566</f>
        <v>4</v>
      </c>
      <c r="X556" s="20" t="n">
        <f aca="false">'[1]集計表（秘匿前）'!Y566</f>
        <v>0</v>
      </c>
      <c r="Y556" s="21" t="n">
        <f aca="false">'[1]集計表（秘匿前）'!Z566</f>
        <v>1068</v>
      </c>
    </row>
    <row r="557" customFormat="false" ht="12.75" hidden="false" customHeight="false" outlineLevel="0" collapsed="false">
      <c r="A557" s="22"/>
      <c r="B557" s="22"/>
      <c r="C557" s="23" t="s">
        <v>30</v>
      </c>
      <c r="D557" s="24" t="n">
        <f aca="false">'[1]集計表（秘匿前）'!E567</f>
        <v>18</v>
      </c>
      <c r="E557" s="1" t="n">
        <f aca="false">'[1]集計表（秘匿前）'!F567</f>
        <v>22</v>
      </c>
      <c r="F557" s="1" t="n">
        <f aca="false">'[1]集計表（秘匿前）'!G567</f>
        <v>24</v>
      </c>
      <c r="G557" s="1" t="n">
        <f aca="false">'[1]集計表（秘匿前）'!H567</f>
        <v>20</v>
      </c>
      <c r="H557" s="25" t="n">
        <f aca="false">'[1]集計表（秘匿前）'!I567</f>
        <v>25</v>
      </c>
      <c r="I557" s="1" t="n">
        <f aca="false">'[1]集計表（秘匿前）'!J567</f>
        <v>19</v>
      </c>
      <c r="J557" s="1" t="n">
        <f aca="false">'[1]集計表（秘匿前）'!K567</f>
        <v>29</v>
      </c>
      <c r="K557" s="26" t="n">
        <f aca="false">'[1]集計表（秘匿前）'!L567</f>
        <v>27</v>
      </c>
      <c r="L557" s="1" t="n">
        <f aca="false">'[1]集計表（秘匿前）'!M567</f>
        <v>33</v>
      </c>
      <c r="M557" s="1" t="n">
        <f aca="false">'[1]集計表（秘匿前）'!N567</f>
        <v>25</v>
      </c>
      <c r="N557" s="1" t="n">
        <f aca="false">'[1]集計表（秘匿前）'!O567</f>
        <v>21</v>
      </c>
      <c r="O557" s="1" t="n">
        <f aca="false">'[1]集計表（秘匿前）'!P567</f>
        <v>33</v>
      </c>
      <c r="P557" s="25" t="n">
        <f aca="false">'[1]集計表（秘匿前）'!Q567</f>
        <v>26</v>
      </c>
      <c r="Q557" s="1" t="n">
        <f aca="false">'[1]集計表（秘匿前）'!R567</f>
        <v>59</v>
      </c>
      <c r="R557" s="1" t="n">
        <f aca="false">'[1]集計表（秘匿前）'!S567</f>
        <v>40</v>
      </c>
      <c r="S557" s="26" t="n">
        <f aca="false">'[1]集計表（秘匿前）'!T567</f>
        <v>30</v>
      </c>
      <c r="T557" s="25" t="n">
        <f aca="false">'[1]集計表（秘匿前）'!U567</f>
        <v>25</v>
      </c>
      <c r="U557" s="1" t="n">
        <f aca="false">'[1]集計表（秘匿前）'!V567</f>
        <v>10</v>
      </c>
      <c r="V557" s="1" t="n">
        <f aca="false">'[1]集計表（秘匿前）'!W567</f>
        <v>6</v>
      </c>
      <c r="W557" s="26" t="n">
        <f aca="false">'[1]集計表（秘匿前）'!X567</f>
        <v>0</v>
      </c>
      <c r="X557" s="27" t="n">
        <f aca="false">'[1]集計表（秘匿前）'!Y567</f>
        <v>0</v>
      </c>
      <c r="Y557" s="22" t="n">
        <f aca="false">'[1]集計表（秘匿前）'!Z567</f>
        <v>492</v>
      </c>
    </row>
    <row r="558" customFormat="false" ht="12.75" hidden="false" customHeight="false" outlineLevel="0" collapsed="false">
      <c r="A558" s="28"/>
      <c r="B558" s="28"/>
      <c r="C558" s="29" t="s">
        <v>31</v>
      </c>
      <c r="D558" s="30" t="n">
        <f aca="false">'[1]集計表（秘匿前）'!E568</f>
        <v>20</v>
      </c>
      <c r="E558" s="31" t="n">
        <f aca="false">'[1]集計表（秘匿前）'!F568</f>
        <v>25</v>
      </c>
      <c r="F558" s="31" t="n">
        <f aca="false">'[1]集計表（秘匿前）'!G568</f>
        <v>22</v>
      </c>
      <c r="G558" s="31" t="n">
        <f aca="false">'[1]集計表（秘匿前）'!H568</f>
        <v>16</v>
      </c>
      <c r="H558" s="32" t="n">
        <f aca="false">'[1]集計表（秘匿前）'!I568</f>
        <v>20</v>
      </c>
      <c r="I558" s="31" t="n">
        <f aca="false">'[1]集計表（秘匿前）'!J568</f>
        <v>27</v>
      </c>
      <c r="J558" s="31" t="n">
        <f aca="false">'[1]集計表（秘匿前）'!K568</f>
        <v>20</v>
      </c>
      <c r="K558" s="33" t="n">
        <f aca="false">'[1]集計表（秘匿前）'!L568</f>
        <v>25</v>
      </c>
      <c r="L558" s="31" t="n">
        <f aca="false">'[1]集計表（秘匿前）'!M568</f>
        <v>26</v>
      </c>
      <c r="M558" s="31" t="n">
        <f aca="false">'[1]集計表（秘匿前）'!N568</f>
        <v>39</v>
      </c>
      <c r="N558" s="31" t="n">
        <f aca="false">'[1]集計表（秘匿前）'!O568</f>
        <v>33</v>
      </c>
      <c r="O558" s="31" t="n">
        <f aca="false">'[1]集計表（秘匿前）'!P568</f>
        <v>24</v>
      </c>
      <c r="P558" s="32" t="n">
        <f aca="false">'[1]集計表（秘匿前）'!Q568</f>
        <v>45</v>
      </c>
      <c r="Q558" s="31" t="n">
        <f aca="false">'[1]集計表（秘匿前）'!R568</f>
        <v>64</v>
      </c>
      <c r="R558" s="31" t="n">
        <f aca="false">'[1]集計表（秘匿前）'!S568</f>
        <v>43</v>
      </c>
      <c r="S558" s="33" t="n">
        <f aca="false">'[1]集計表（秘匿前）'!T568</f>
        <v>42</v>
      </c>
      <c r="T558" s="32" t="n">
        <f aca="false">'[1]集計表（秘匿前）'!U568</f>
        <v>39</v>
      </c>
      <c r="U558" s="31" t="n">
        <f aca="false">'[1]集計表（秘匿前）'!V568</f>
        <v>27</v>
      </c>
      <c r="V558" s="31" t="n">
        <f aca="false">'[1]集計表（秘匿前）'!W568</f>
        <v>15</v>
      </c>
      <c r="W558" s="33" t="n">
        <f aca="false">'[1]集計表（秘匿前）'!X568</f>
        <v>4</v>
      </c>
      <c r="X558" s="34" t="n">
        <f aca="false">'[1]集計表（秘匿前）'!Y568</f>
        <v>0</v>
      </c>
      <c r="Y558" s="28" t="n">
        <f aca="false">'[1]集計表（秘匿前）'!Z568</f>
        <v>576</v>
      </c>
    </row>
    <row r="559" customFormat="false" ht="12.75" hidden="false" customHeight="false" outlineLevel="0" collapsed="false">
      <c r="A559" s="14" t="s">
        <v>167</v>
      </c>
      <c r="B559" s="14" t="s">
        <v>221</v>
      </c>
      <c r="C559" s="15" t="s">
        <v>29</v>
      </c>
      <c r="D559" s="16" t="n">
        <f aca="false">'[1]集計表（秘匿前）'!E569</f>
        <v>7</v>
      </c>
      <c r="E559" s="17" t="n">
        <f aca="false">'[1]集計表（秘匿前）'!F569</f>
        <v>14</v>
      </c>
      <c r="F559" s="17" t="n">
        <f aca="false">'[1]集計表（秘匿前）'!G569</f>
        <v>12</v>
      </c>
      <c r="G559" s="17" t="n">
        <f aca="false">'[1]集計表（秘匿前）'!H569</f>
        <v>26</v>
      </c>
      <c r="H559" s="18" t="n">
        <f aca="false">'[1]集計表（秘匿前）'!I569</f>
        <v>29</v>
      </c>
      <c r="I559" s="17" t="n">
        <f aca="false">'[1]集計表（秘匿前）'!J569</f>
        <v>17</v>
      </c>
      <c r="J559" s="17" t="n">
        <f aca="false">'[1]集計表（秘匿前）'!K569</f>
        <v>24</v>
      </c>
      <c r="K559" s="19" t="n">
        <f aca="false">'[1]集計表（秘匿前）'!L569</f>
        <v>22</v>
      </c>
      <c r="L559" s="17" t="n">
        <f aca="false">'[1]集計表（秘匿前）'!M569</f>
        <v>34</v>
      </c>
      <c r="M559" s="17" t="n">
        <f aca="false">'[1]集計表（秘匿前）'!N569</f>
        <v>31</v>
      </c>
      <c r="N559" s="17" t="n">
        <f aca="false">'[1]集計表（秘匿前）'!O569</f>
        <v>31</v>
      </c>
      <c r="O559" s="17" t="n">
        <f aca="false">'[1]集計表（秘匿前）'!P569</f>
        <v>36</v>
      </c>
      <c r="P559" s="18" t="n">
        <f aca="false">'[1]集計表（秘匿前）'!Q569</f>
        <v>46</v>
      </c>
      <c r="Q559" s="17" t="n">
        <f aca="false">'[1]集計表（秘匿前）'!R569</f>
        <v>77</v>
      </c>
      <c r="R559" s="17" t="n">
        <f aca="false">'[1]集計表（秘匿前）'!S569</f>
        <v>50</v>
      </c>
      <c r="S559" s="19" t="n">
        <f aca="false">'[1]集計表（秘匿前）'!T569</f>
        <v>44</v>
      </c>
      <c r="T559" s="18" t="n">
        <f aca="false">'[1]集計表（秘匿前）'!U569</f>
        <v>34</v>
      </c>
      <c r="U559" s="17" t="n">
        <f aca="false">'[1]集計表（秘匿前）'!V569</f>
        <v>19</v>
      </c>
      <c r="V559" s="17" t="n">
        <f aca="false">'[1]集計表（秘匿前）'!W569</f>
        <v>9</v>
      </c>
      <c r="W559" s="19" t="n">
        <f aca="false">'[1]集計表（秘匿前）'!X569</f>
        <v>2</v>
      </c>
      <c r="X559" s="20" t="n">
        <f aca="false">'[1]集計表（秘匿前）'!Y569</f>
        <v>0</v>
      </c>
      <c r="Y559" s="21" t="n">
        <f aca="false">'[1]集計表（秘匿前）'!Z569</f>
        <v>564</v>
      </c>
    </row>
    <row r="560" customFormat="false" ht="12.75" hidden="false" customHeight="false" outlineLevel="0" collapsed="false">
      <c r="A560" s="22"/>
      <c r="B560" s="22"/>
      <c r="C560" s="23" t="s">
        <v>30</v>
      </c>
      <c r="D560" s="24" t="n">
        <f aca="false">'[1]集計表（秘匿前）'!E570</f>
        <v>3</v>
      </c>
      <c r="E560" s="1" t="n">
        <f aca="false">'[1]集計表（秘匿前）'!F570</f>
        <v>5</v>
      </c>
      <c r="F560" s="1" t="n">
        <f aca="false">'[1]集計表（秘匿前）'!G570</f>
        <v>4</v>
      </c>
      <c r="G560" s="1" t="n">
        <f aca="false">'[1]集計表（秘匿前）'!H570</f>
        <v>15</v>
      </c>
      <c r="H560" s="25" t="n">
        <f aca="false">'[1]集計表（秘匿前）'!I570</f>
        <v>15</v>
      </c>
      <c r="I560" s="1" t="n">
        <f aca="false">'[1]集計表（秘匿前）'!J570</f>
        <v>9</v>
      </c>
      <c r="J560" s="1" t="n">
        <f aca="false">'[1]集計表（秘匿前）'!K570</f>
        <v>8</v>
      </c>
      <c r="K560" s="26" t="n">
        <f aca="false">'[1]集計表（秘匿前）'!L570</f>
        <v>12</v>
      </c>
      <c r="L560" s="1" t="n">
        <f aca="false">'[1]集計表（秘匿前）'!M570</f>
        <v>17</v>
      </c>
      <c r="M560" s="1" t="n">
        <f aca="false">'[1]集計表（秘匿前）'!N570</f>
        <v>16</v>
      </c>
      <c r="N560" s="1" t="n">
        <f aca="false">'[1]集計表（秘匿前）'!O570</f>
        <v>13</v>
      </c>
      <c r="O560" s="1" t="n">
        <f aca="false">'[1]集計表（秘匿前）'!P570</f>
        <v>18</v>
      </c>
      <c r="P560" s="25" t="n">
        <f aca="false">'[1]集計表（秘匿前）'!Q570</f>
        <v>21</v>
      </c>
      <c r="Q560" s="1" t="n">
        <f aca="false">'[1]集計表（秘匿前）'!R570</f>
        <v>38</v>
      </c>
      <c r="R560" s="1" t="n">
        <f aca="false">'[1]集計表（秘匿前）'!S570</f>
        <v>23</v>
      </c>
      <c r="S560" s="26" t="n">
        <f aca="false">'[1]集計表（秘匿前）'!T570</f>
        <v>19</v>
      </c>
      <c r="T560" s="25" t="n">
        <f aca="false">'[1]集計表（秘匿前）'!U570</f>
        <v>10</v>
      </c>
      <c r="U560" s="1" t="n">
        <f aca="false">'[1]集計表（秘匿前）'!V570</f>
        <v>11</v>
      </c>
      <c r="V560" s="1" t="n">
        <f aca="false">'[1]集計表（秘匿前）'!W570</f>
        <v>2</v>
      </c>
      <c r="W560" s="26" t="n">
        <f aca="false">'[1]集計表（秘匿前）'!X570</f>
        <v>0</v>
      </c>
      <c r="X560" s="27" t="n">
        <f aca="false">'[1]集計表（秘匿前）'!Y570</f>
        <v>0</v>
      </c>
      <c r="Y560" s="22" t="n">
        <f aca="false">'[1]集計表（秘匿前）'!Z570</f>
        <v>259</v>
      </c>
    </row>
    <row r="561" customFormat="false" ht="12.75" hidden="false" customHeight="false" outlineLevel="0" collapsed="false">
      <c r="A561" s="28"/>
      <c r="B561" s="28"/>
      <c r="C561" s="29" t="s">
        <v>31</v>
      </c>
      <c r="D561" s="30" t="n">
        <f aca="false">'[1]集計表（秘匿前）'!E571</f>
        <v>4</v>
      </c>
      <c r="E561" s="31" t="n">
        <f aca="false">'[1]集計表（秘匿前）'!F571</f>
        <v>9</v>
      </c>
      <c r="F561" s="31" t="n">
        <f aca="false">'[1]集計表（秘匿前）'!G571</f>
        <v>8</v>
      </c>
      <c r="G561" s="31" t="n">
        <f aca="false">'[1]集計表（秘匿前）'!H571</f>
        <v>11</v>
      </c>
      <c r="H561" s="32" t="n">
        <f aca="false">'[1]集計表（秘匿前）'!I571</f>
        <v>14</v>
      </c>
      <c r="I561" s="31" t="n">
        <f aca="false">'[1]集計表（秘匿前）'!J571</f>
        <v>8</v>
      </c>
      <c r="J561" s="31" t="n">
        <f aca="false">'[1]集計表（秘匿前）'!K571</f>
        <v>16</v>
      </c>
      <c r="K561" s="33" t="n">
        <f aca="false">'[1]集計表（秘匿前）'!L571</f>
        <v>10</v>
      </c>
      <c r="L561" s="31" t="n">
        <f aca="false">'[1]集計表（秘匿前）'!M571</f>
        <v>17</v>
      </c>
      <c r="M561" s="31" t="n">
        <f aca="false">'[1]集計表（秘匿前）'!N571</f>
        <v>15</v>
      </c>
      <c r="N561" s="31" t="n">
        <f aca="false">'[1]集計表（秘匿前）'!O571</f>
        <v>18</v>
      </c>
      <c r="O561" s="31" t="n">
        <f aca="false">'[1]集計表（秘匿前）'!P571</f>
        <v>18</v>
      </c>
      <c r="P561" s="32" t="n">
        <f aca="false">'[1]集計表（秘匿前）'!Q571</f>
        <v>25</v>
      </c>
      <c r="Q561" s="31" t="n">
        <f aca="false">'[1]集計表（秘匿前）'!R571</f>
        <v>39</v>
      </c>
      <c r="R561" s="31" t="n">
        <f aca="false">'[1]集計表（秘匿前）'!S571</f>
        <v>27</v>
      </c>
      <c r="S561" s="33" t="n">
        <f aca="false">'[1]集計表（秘匿前）'!T571</f>
        <v>25</v>
      </c>
      <c r="T561" s="32" t="n">
        <f aca="false">'[1]集計表（秘匿前）'!U571</f>
        <v>24</v>
      </c>
      <c r="U561" s="31" t="n">
        <f aca="false">'[1]集計表（秘匿前）'!V571</f>
        <v>8</v>
      </c>
      <c r="V561" s="31" t="n">
        <f aca="false">'[1]集計表（秘匿前）'!W571</f>
        <v>7</v>
      </c>
      <c r="W561" s="33" t="n">
        <f aca="false">'[1]集計表（秘匿前）'!X571</f>
        <v>2</v>
      </c>
      <c r="X561" s="34" t="n">
        <f aca="false">'[1]集計表（秘匿前）'!Y571</f>
        <v>0</v>
      </c>
      <c r="Y561" s="28" t="n">
        <f aca="false">'[1]集計表（秘匿前）'!Z571</f>
        <v>305</v>
      </c>
    </row>
    <row r="562" customFormat="false" ht="12.75" hidden="false" customHeight="false" outlineLevel="0" collapsed="false">
      <c r="A562" s="14" t="s">
        <v>167</v>
      </c>
      <c r="B562" s="14" t="s">
        <v>222</v>
      </c>
      <c r="C562" s="15" t="s">
        <v>29</v>
      </c>
      <c r="D562" s="16" t="n">
        <f aca="false">'[1]集計表（秘匿前）'!E572</f>
        <v>35</v>
      </c>
      <c r="E562" s="17" t="n">
        <f aca="false">'[1]集計表（秘匿前）'!F572</f>
        <v>62</v>
      </c>
      <c r="F562" s="17" t="n">
        <f aca="false">'[1]集計表（秘匿前）'!G572</f>
        <v>74</v>
      </c>
      <c r="G562" s="17" t="n">
        <f aca="false">'[1]集計表（秘匿前）'!H572</f>
        <v>93</v>
      </c>
      <c r="H562" s="18" t="n">
        <f aca="false">'[1]集計表（秘匿前）'!I572</f>
        <v>44</v>
      </c>
      <c r="I562" s="17" t="n">
        <f aca="false">'[1]集計表（秘匿前）'!J572</f>
        <v>30</v>
      </c>
      <c r="J562" s="17" t="n">
        <f aca="false">'[1]集計表（秘匿前）'!K572</f>
        <v>42</v>
      </c>
      <c r="K562" s="19" t="n">
        <f aca="false">'[1]集計表（秘匿前）'!L572</f>
        <v>59</v>
      </c>
      <c r="L562" s="17" t="n">
        <f aca="false">'[1]集計表（秘匿前）'!M572</f>
        <v>131</v>
      </c>
      <c r="M562" s="17" t="n">
        <f aca="false">'[1]集計表（秘匿前）'!N572</f>
        <v>94</v>
      </c>
      <c r="N562" s="17" t="n">
        <f aca="false">'[1]集計表（秘匿前）'!O572</f>
        <v>62</v>
      </c>
      <c r="O562" s="17" t="n">
        <f aca="false">'[1]集計表（秘匿前）'!P572</f>
        <v>52</v>
      </c>
      <c r="P562" s="18" t="n">
        <f aca="false">'[1]集計表（秘匿前）'!Q572</f>
        <v>70</v>
      </c>
      <c r="Q562" s="17" t="n">
        <f aca="false">'[1]集計表（秘匿前）'!R572</f>
        <v>81</v>
      </c>
      <c r="R562" s="17" t="n">
        <f aca="false">'[1]集計表（秘匿前）'!S572</f>
        <v>49</v>
      </c>
      <c r="S562" s="19" t="n">
        <f aca="false">'[1]集計表（秘匿前）'!T572</f>
        <v>57</v>
      </c>
      <c r="T562" s="18" t="n">
        <f aca="false">'[1]集計表（秘匿前）'!U572</f>
        <v>45</v>
      </c>
      <c r="U562" s="17" t="n">
        <f aca="false">'[1]集計表（秘匿前）'!V572</f>
        <v>29</v>
      </c>
      <c r="V562" s="17" t="n">
        <f aca="false">'[1]集計表（秘匿前）'!W572</f>
        <v>15</v>
      </c>
      <c r="W562" s="19" t="n">
        <f aca="false">'[1]集計表（秘匿前）'!X572</f>
        <v>3</v>
      </c>
      <c r="X562" s="20" t="n">
        <f aca="false">'[1]集計表（秘匿前）'!Y572</f>
        <v>1</v>
      </c>
      <c r="Y562" s="21" t="n">
        <f aca="false">'[1]集計表（秘匿前）'!Z572</f>
        <v>1128</v>
      </c>
    </row>
    <row r="563" customFormat="false" ht="12.75" hidden="false" customHeight="false" outlineLevel="0" collapsed="false">
      <c r="A563" s="22"/>
      <c r="B563" s="22"/>
      <c r="C563" s="23" t="s">
        <v>30</v>
      </c>
      <c r="D563" s="24" t="n">
        <f aca="false">'[1]集計表（秘匿前）'!E573</f>
        <v>15</v>
      </c>
      <c r="E563" s="1" t="n">
        <f aca="false">'[1]集計表（秘匿前）'!F573</f>
        <v>30</v>
      </c>
      <c r="F563" s="1" t="n">
        <f aca="false">'[1]集計表（秘匿前）'!G573</f>
        <v>42</v>
      </c>
      <c r="G563" s="1" t="n">
        <f aca="false">'[1]集計表（秘匿前）'!H573</f>
        <v>48</v>
      </c>
      <c r="H563" s="25" t="n">
        <f aca="false">'[1]集計表（秘匿前）'!I573</f>
        <v>22</v>
      </c>
      <c r="I563" s="1" t="n">
        <f aca="false">'[1]集計表（秘匿前）'!J573</f>
        <v>13</v>
      </c>
      <c r="J563" s="1" t="n">
        <f aca="false">'[1]集計表（秘匿前）'!K573</f>
        <v>16</v>
      </c>
      <c r="K563" s="26" t="n">
        <f aca="false">'[1]集計表（秘匿前）'!L573</f>
        <v>24</v>
      </c>
      <c r="L563" s="1" t="n">
        <f aca="false">'[1]集計表（秘匿前）'!M573</f>
        <v>72</v>
      </c>
      <c r="M563" s="1" t="n">
        <f aca="false">'[1]集計表（秘匿前）'!N573</f>
        <v>52</v>
      </c>
      <c r="N563" s="1" t="n">
        <f aca="false">'[1]集計表（秘匿前）'!O573</f>
        <v>32</v>
      </c>
      <c r="O563" s="1" t="n">
        <f aca="false">'[1]集計表（秘匿前）'!P573</f>
        <v>26</v>
      </c>
      <c r="P563" s="25" t="n">
        <f aca="false">'[1]集計表（秘匿前）'!Q573</f>
        <v>34</v>
      </c>
      <c r="Q563" s="1" t="n">
        <f aca="false">'[1]集計表（秘匿前）'!R573</f>
        <v>36</v>
      </c>
      <c r="R563" s="1" t="n">
        <f aca="false">'[1]集計表（秘匿前）'!S573</f>
        <v>21</v>
      </c>
      <c r="S563" s="26" t="n">
        <f aca="false">'[1]集計表（秘匿前）'!T573</f>
        <v>24</v>
      </c>
      <c r="T563" s="25" t="n">
        <f aca="false">'[1]集計表（秘匿前）'!U573</f>
        <v>17</v>
      </c>
      <c r="U563" s="1" t="n">
        <f aca="false">'[1]集計表（秘匿前）'!V573</f>
        <v>5</v>
      </c>
      <c r="V563" s="1" t="n">
        <f aca="false">'[1]集計表（秘匿前）'!W573</f>
        <v>3</v>
      </c>
      <c r="W563" s="26" t="n">
        <f aca="false">'[1]集計表（秘匿前）'!X573</f>
        <v>0</v>
      </c>
      <c r="X563" s="27" t="n">
        <f aca="false">'[1]集計表（秘匿前）'!Y573</f>
        <v>0</v>
      </c>
      <c r="Y563" s="22" t="n">
        <f aca="false">'[1]集計表（秘匿前）'!Z573</f>
        <v>532</v>
      </c>
    </row>
    <row r="564" customFormat="false" ht="12.75" hidden="false" customHeight="false" outlineLevel="0" collapsed="false">
      <c r="A564" s="28"/>
      <c r="B564" s="28"/>
      <c r="C564" s="29" t="s">
        <v>31</v>
      </c>
      <c r="D564" s="30" t="n">
        <f aca="false">'[1]集計表（秘匿前）'!E574</f>
        <v>20</v>
      </c>
      <c r="E564" s="31" t="n">
        <f aca="false">'[1]集計表（秘匿前）'!F574</f>
        <v>32</v>
      </c>
      <c r="F564" s="31" t="n">
        <f aca="false">'[1]集計表（秘匿前）'!G574</f>
        <v>32</v>
      </c>
      <c r="G564" s="31" t="n">
        <f aca="false">'[1]集計表（秘匿前）'!H574</f>
        <v>45</v>
      </c>
      <c r="H564" s="32" t="n">
        <f aca="false">'[1]集計表（秘匿前）'!I574</f>
        <v>22</v>
      </c>
      <c r="I564" s="31" t="n">
        <f aca="false">'[1]集計表（秘匿前）'!J574</f>
        <v>17</v>
      </c>
      <c r="J564" s="31" t="n">
        <f aca="false">'[1]集計表（秘匿前）'!K574</f>
        <v>26</v>
      </c>
      <c r="K564" s="33" t="n">
        <f aca="false">'[1]集計表（秘匿前）'!L574</f>
        <v>35</v>
      </c>
      <c r="L564" s="31" t="n">
        <f aca="false">'[1]集計表（秘匿前）'!M574</f>
        <v>59</v>
      </c>
      <c r="M564" s="31" t="n">
        <f aca="false">'[1]集計表（秘匿前）'!N574</f>
        <v>42</v>
      </c>
      <c r="N564" s="31" t="n">
        <f aca="false">'[1]集計表（秘匿前）'!O574</f>
        <v>30</v>
      </c>
      <c r="O564" s="31" t="n">
        <f aca="false">'[1]集計表（秘匿前）'!P574</f>
        <v>26</v>
      </c>
      <c r="P564" s="32" t="n">
        <f aca="false">'[1]集計表（秘匿前）'!Q574</f>
        <v>36</v>
      </c>
      <c r="Q564" s="31" t="n">
        <f aca="false">'[1]集計表（秘匿前）'!R574</f>
        <v>45</v>
      </c>
      <c r="R564" s="31" t="n">
        <f aca="false">'[1]集計表（秘匿前）'!S574</f>
        <v>28</v>
      </c>
      <c r="S564" s="33" t="n">
        <f aca="false">'[1]集計表（秘匿前）'!T574</f>
        <v>33</v>
      </c>
      <c r="T564" s="32" t="n">
        <f aca="false">'[1]集計表（秘匿前）'!U574</f>
        <v>28</v>
      </c>
      <c r="U564" s="31" t="n">
        <f aca="false">'[1]集計表（秘匿前）'!V574</f>
        <v>24</v>
      </c>
      <c r="V564" s="31" t="n">
        <f aca="false">'[1]集計表（秘匿前）'!W574</f>
        <v>12</v>
      </c>
      <c r="W564" s="33" t="n">
        <f aca="false">'[1]集計表（秘匿前）'!X574</f>
        <v>3</v>
      </c>
      <c r="X564" s="34" t="n">
        <f aca="false">'[1]集計表（秘匿前）'!Y574</f>
        <v>1</v>
      </c>
      <c r="Y564" s="28" t="n">
        <f aca="false">'[1]集計表（秘匿前）'!Z574</f>
        <v>596</v>
      </c>
    </row>
    <row r="565" customFormat="false" ht="12.75" hidden="false" customHeight="false" outlineLevel="0" collapsed="false">
      <c r="A565" s="14" t="s">
        <v>167</v>
      </c>
      <c r="B565" s="14" t="s">
        <v>223</v>
      </c>
      <c r="C565" s="15" t="s">
        <v>29</v>
      </c>
      <c r="D565" s="16" t="n">
        <f aca="false">'[1]集計表（秘匿前）'!E575</f>
        <v>5</v>
      </c>
      <c r="E565" s="17" t="n">
        <f aca="false">'[1]集計表（秘匿前）'!F575</f>
        <v>10</v>
      </c>
      <c r="F565" s="17" t="n">
        <f aca="false">'[1]集計表（秘匿前）'!G575</f>
        <v>14</v>
      </c>
      <c r="G565" s="17" t="n">
        <f aca="false">'[1]集計表（秘匿前）'!H575</f>
        <v>10</v>
      </c>
      <c r="H565" s="18" t="n">
        <f aca="false">'[1]集計表（秘匿前）'!I575</f>
        <v>16</v>
      </c>
      <c r="I565" s="17" t="n">
        <f aca="false">'[1]集計表（秘匿前）'!J575</f>
        <v>11</v>
      </c>
      <c r="J565" s="17" t="n">
        <f aca="false">'[1]集計表（秘匿前）'!K575</f>
        <v>19</v>
      </c>
      <c r="K565" s="19" t="n">
        <f aca="false">'[1]集計表（秘匿前）'!L575</f>
        <v>10</v>
      </c>
      <c r="L565" s="17" t="n">
        <f aca="false">'[1]集計表（秘匿前）'!M575</f>
        <v>11</v>
      </c>
      <c r="M565" s="17" t="n">
        <f aca="false">'[1]集計表（秘匿前）'!N575</f>
        <v>21</v>
      </c>
      <c r="N565" s="17" t="n">
        <f aca="false">'[1]集計表（秘匿前）'!O575</f>
        <v>27</v>
      </c>
      <c r="O565" s="17" t="n">
        <f aca="false">'[1]集計表（秘匿前）'!P575</f>
        <v>26</v>
      </c>
      <c r="P565" s="18" t="n">
        <f aca="false">'[1]集計表（秘匿前）'!Q575</f>
        <v>32</v>
      </c>
      <c r="Q565" s="17" t="n">
        <f aca="false">'[1]集計表（秘匿前）'!R575</f>
        <v>29</v>
      </c>
      <c r="R565" s="17" t="n">
        <f aca="false">'[1]集計表（秘匿前）'!S575</f>
        <v>29</v>
      </c>
      <c r="S565" s="19" t="n">
        <f aca="false">'[1]集計表（秘匿前）'!T575</f>
        <v>16</v>
      </c>
      <c r="T565" s="18" t="n">
        <f aca="false">'[1]集計表（秘匿前）'!U575</f>
        <v>18</v>
      </c>
      <c r="U565" s="17" t="n">
        <f aca="false">'[1]集計表（秘匿前）'!V575</f>
        <v>14</v>
      </c>
      <c r="V565" s="17" t="n">
        <f aca="false">'[1]集計表（秘匿前）'!W575</f>
        <v>5</v>
      </c>
      <c r="W565" s="19" t="n">
        <f aca="false">'[1]集計表（秘匿前）'!X575</f>
        <v>2</v>
      </c>
      <c r="X565" s="20" t="n">
        <f aca="false">'[1]集計表（秘匿前）'!Y575</f>
        <v>0</v>
      </c>
      <c r="Y565" s="21" t="n">
        <f aca="false">'[1]集計表（秘匿前）'!Z575</f>
        <v>325</v>
      </c>
    </row>
    <row r="566" customFormat="false" ht="12.75" hidden="false" customHeight="false" outlineLevel="0" collapsed="false">
      <c r="A566" s="22"/>
      <c r="B566" s="22"/>
      <c r="C566" s="23" t="s">
        <v>30</v>
      </c>
      <c r="D566" s="24" t="n">
        <f aca="false">'[1]集計表（秘匿前）'!E576</f>
        <v>2</v>
      </c>
      <c r="E566" s="1" t="n">
        <f aca="false">'[1]集計表（秘匿前）'!F576</f>
        <v>7</v>
      </c>
      <c r="F566" s="1" t="n">
        <f aca="false">'[1]集計表（秘匿前）'!G576</f>
        <v>6</v>
      </c>
      <c r="G566" s="1" t="n">
        <f aca="false">'[1]集計表（秘匿前）'!H576</f>
        <v>4</v>
      </c>
      <c r="H566" s="25" t="n">
        <f aca="false">'[1]集計表（秘匿前）'!I576</f>
        <v>10</v>
      </c>
      <c r="I566" s="1" t="n">
        <f aca="false">'[1]集計表（秘匿前）'!J576</f>
        <v>4</v>
      </c>
      <c r="J566" s="1" t="n">
        <f aca="false">'[1]集計表（秘匿前）'!K576</f>
        <v>10</v>
      </c>
      <c r="K566" s="26" t="n">
        <f aca="false">'[1]集計表（秘匿前）'!L576</f>
        <v>5</v>
      </c>
      <c r="L566" s="1" t="n">
        <f aca="false">'[1]集計表（秘匿前）'!M576</f>
        <v>5</v>
      </c>
      <c r="M566" s="1" t="n">
        <f aca="false">'[1]集計表（秘匿前）'!N576</f>
        <v>12</v>
      </c>
      <c r="N566" s="1" t="n">
        <f aca="false">'[1]集計表（秘匿前）'!O576</f>
        <v>10</v>
      </c>
      <c r="O566" s="1" t="n">
        <f aca="false">'[1]集計表（秘匿前）'!P576</f>
        <v>14</v>
      </c>
      <c r="P566" s="25" t="n">
        <f aca="false">'[1]集計表（秘匿前）'!Q576</f>
        <v>16</v>
      </c>
      <c r="Q566" s="1" t="n">
        <f aca="false">'[1]集計表（秘匿前）'!R576</f>
        <v>12</v>
      </c>
      <c r="R566" s="1" t="n">
        <f aca="false">'[1]集計表（秘匿前）'!S576</f>
        <v>18</v>
      </c>
      <c r="S566" s="26" t="n">
        <f aca="false">'[1]集計表（秘匿前）'!T576</f>
        <v>5</v>
      </c>
      <c r="T566" s="25" t="n">
        <f aca="false">'[1]集計表（秘匿前）'!U576</f>
        <v>6</v>
      </c>
      <c r="U566" s="1" t="n">
        <f aca="false">'[1]集計表（秘匿前）'!V576</f>
        <v>1</v>
      </c>
      <c r="V566" s="1" t="n">
        <f aca="false">'[1]集計表（秘匿前）'!W576</f>
        <v>1</v>
      </c>
      <c r="W566" s="26" t="n">
        <f aca="false">'[1]集計表（秘匿前）'!X576</f>
        <v>1</v>
      </c>
      <c r="X566" s="27" t="n">
        <f aca="false">'[1]集計表（秘匿前）'!Y576</f>
        <v>0</v>
      </c>
      <c r="Y566" s="22" t="n">
        <f aca="false">'[1]集計表（秘匿前）'!Z576</f>
        <v>149</v>
      </c>
    </row>
    <row r="567" customFormat="false" ht="12.75" hidden="false" customHeight="false" outlineLevel="0" collapsed="false">
      <c r="A567" s="28"/>
      <c r="B567" s="28"/>
      <c r="C567" s="29" t="s">
        <v>31</v>
      </c>
      <c r="D567" s="30" t="n">
        <f aca="false">'[1]集計表（秘匿前）'!E577</f>
        <v>3</v>
      </c>
      <c r="E567" s="31" t="n">
        <f aca="false">'[1]集計表（秘匿前）'!F577</f>
        <v>3</v>
      </c>
      <c r="F567" s="31" t="n">
        <f aca="false">'[1]集計表（秘匿前）'!G577</f>
        <v>8</v>
      </c>
      <c r="G567" s="31" t="n">
        <f aca="false">'[1]集計表（秘匿前）'!H577</f>
        <v>6</v>
      </c>
      <c r="H567" s="32" t="n">
        <f aca="false">'[1]集計表（秘匿前）'!I577</f>
        <v>6</v>
      </c>
      <c r="I567" s="31" t="n">
        <f aca="false">'[1]集計表（秘匿前）'!J577</f>
        <v>7</v>
      </c>
      <c r="J567" s="31" t="n">
        <f aca="false">'[1]集計表（秘匿前）'!K577</f>
        <v>9</v>
      </c>
      <c r="K567" s="33" t="n">
        <f aca="false">'[1]集計表（秘匿前）'!L577</f>
        <v>5</v>
      </c>
      <c r="L567" s="31" t="n">
        <f aca="false">'[1]集計表（秘匿前）'!M577</f>
        <v>6</v>
      </c>
      <c r="M567" s="31" t="n">
        <f aca="false">'[1]集計表（秘匿前）'!N577</f>
        <v>9</v>
      </c>
      <c r="N567" s="31" t="n">
        <f aca="false">'[1]集計表（秘匿前）'!O577</f>
        <v>17</v>
      </c>
      <c r="O567" s="31" t="n">
        <f aca="false">'[1]集計表（秘匿前）'!P577</f>
        <v>12</v>
      </c>
      <c r="P567" s="32" t="n">
        <f aca="false">'[1]集計表（秘匿前）'!Q577</f>
        <v>16</v>
      </c>
      <c r="Q567" s="31" t="n">
        <f aca="false">'[1]集計表（秘匿前）'!R577</f>
        <v>17</v>
      </c>
      <c r="R567" s="31" t="n">
        <f aca="false">'[1]集計表（秘匿前）'!S577</f>
        <v>11</v>
      </c>
      <c r="S567" s="33" t="n">
        <f aca="false">'[1]集計表（秘匿前）'!T577</f>
        <v>11</v>
      </c>
      <c r="T567" s="32" t="n">
        <f aca="false">'[1]集計表（秘匿前）'!U577</f>
        <v>12</v>
      </c>
      <c r="U567" s="31" t="n">
        <f aca="false">'[1]集計表（秘匿前）'!V577</f>
        <v>13</v>
      </c>
      <c r="V567" s="31" t="n">
        <f aca="false">'[1]集計表（秘匿前）'!W577</f>
        <v>4</v>
      </c>
      <c r="W567" s="33" t="n">
        <f aca="false">'[1]集計表（秘匿前）'!X577</f>
        <v>1</v>
      </c>
      <c r="X567" s="34" t="n">
        <f aca="false">'[1]集計表（秘匿前）'!Y577</f>
        <v>0</v>
      </c>
      <c r="Y567" s="28" t="n">
        <f aca="false">'[1]集計表（秘匿前）'!Z577</f>
        <v>176</v>
      </c>
    </row>
    <row r="568" customFormat="false" ht="12.75" hidden="false" customHeight="false" outlineLevel="0" collapsed="false">
      <c r="A568" s="14" t="s">
        <v>167</v>
      </c>
      <c r="B568" s="14" t="s">
        <v>224</v>
      </c>
      <c r="C568" s="15" t="s">
        <v>29</v>
      </c>
      <c r="D568" s="16" t="n">
        <f aca="false">'[1]集計表（秘匿前）'!E578</f>
        <v>1</v>
      </c>
      <c r="E568" s="17" t="n">
        <f aca="false">'[1]集計表（秘匿前）'!F578</f>
        <v>3</v>
      </c>
      <c r="F568" s="17" t="n">
        <f aca="false">'[1]集計表（秘匿前）'!G578</f>
        <v>3</v>
      </c>
      <c r="G568" s="17" t="n">
        <f aca="false">'[1]集計表（秘匿前）'!H578</f>
        <v>0</v>
      </c>
      <c r="H568" s="18" t="n">
        <f aca="false">'[1]集計表（秘匿前）'!I578</f>
        <v>0</v>
      </c>
      <c r="I568" s="17" t="n">
        <f aca="false">'[1]集計表（秘匿前）'!J578</f>
        <v>4</v>
      </c>
      <c r="J568" s="17" t="n">
        <f aca="false">'[1]集計表（秘匿前）'!K578</f>
        <v>7</v>
      </c>
      <c r="K568" s="19" t="n">
        <f aca="false">'[1]集計表（秘匿前）'!L578</f>
        <v>2</v>
      </c>
      <c r="L568" s="17" t="n">
        <f aca="false">'[1]集計表（秘匿前）'!M578</f>
        <v>0</v>
      </c>
      <c r="M568" s="17" t="n">
        <f aca="false">'[1]集計表（秘匿前）'!N578</f>
        <v>1</v>
      </c>
      <c r="N568" s="17" t="n">
        <f aca="false">'[1]集計表（秘匿前）'!O578</f>
        <v>2</v>
      </c>
      <c r="O568" s="17" t="n">
        <f aca="false">'[1]集計表（秘匿前）'!P578</f>
        <v>11</v>
      </c>
      <c r="P568" s="18" t="n">
        <f aca="false">'[1]集計表（秘匿前）'!Q578</f>
        <v>15</v>
      </c>
      <c r="Q568" s="17" t="n">
        <f aca="false">'[1]集計表（秘匿前）'!R578</f>
        <v>20</v>
      </c>
      <c r="R568" s="17" t="n">
        <f aca="false">'[1]集計表（秘匿前）'!S578</f>
        <v>5</v>
      </c>
      <c r="S568" s="19" t="n">
        <f aca="false">'[1]集計表（秘匿前）'!T578</f>
        <v>2</v>
      </c>
      <c r="T568" s="18" t="n">
        <f aca="false">'[1]集計表（秘匿前）'!U578</f>
        <v>10</v>
      </c>
      <c r="U568" s="17" t="n">
        <f aca="false">'[1]集計表（秘匿前）'!V578</f>
        <v>5</v>
      </c>
      <c r="V568" s="17" t="n">
        <f aca="false">'[1]集計表（秘匿前）'!W578</f>
        <v>3</v>
      </c>
      <c r="W568" s="19" t="n">
        <f aca="false">'[1]集計表（秘匿前）'!X578</f>
        <v>1</v>
      </c>
      <c r="X568" s="20" t="n">
        <f aca="false">'[1]集計表（秘匿前）'!Y578</f>
        <v>0</v>
      </c>
      <c r="Y568" s="21" t="n">
        <f aca="false">'[1]集計表（秘匿前）'!Z578</f>
        <v>95</v>
      </c>
    </row>
    <row r="569" customFormat="false" ht="12.75" hidden="false" customHeight="false" outlineLevel="0" collapsed="false">
      <c r="A569" s="22"/>
      <c r="B569" s="22"/>
      <c r="C569" s="23" t="s">
        <v>30</v>
      </c>
      <c r="D569" s="24" t="n">
        <f aca="false">'[1]集計表（秘匿前）'!E579</f>
        <v>0</v>
      </c>
      <c r="E569" s="1" t="n">
        <f aca="false">'[1]集計表（秘匿前）'!F579</f>
        <v>2</v>
      </c>
      <c r="F569" s="1" t="n">
        <f aca="false">'[1]集計表（秘匿前）'!G579</f>
        <v>1</v>
      </c>
      <c r="G569" s="1" t="n">
        <f aca="false">'[1]集計表（秘匿前）'!H579</f>
        <v>0</v>
      </c>
      <c r="H569" s="25" t="n">
        <f aca="false">'[1]集計表（秘匿前）'!I579</f>
        <v>0</v>
      </c>
      <c r="I569" s="1" t="n">
        <f aca="false">'[1]集計表（秘匿前）'!J579</f>
        <v>2</v>
      </c>
      <c r="J569" s="1" t="n">
        <f aca="false">'[1]集計表（秘匿前）'!K579</f>
        <v>3</v>
      </c>
      <c r="K569" s="26" t="n">
        <f aca="false">'[1]集計表（秘匿前）'!L579</f>
        <v>1</v>
      </c>
      <c r="L569" s="1" t="n">
        <f aca="false">'[1]集計表（秘匿前）'!M579</f>
        <v>0</v>
      </c>
      <c r="M569" s="1" t="n">
        <f aca="false">'[1]集計表（秘匿前）'!N579</f>
        <v>1</v>
      </c>
      <c r="N569" s="1" t="n">
        <f aca="false">'[1]集計表（秘匿前）'!O579</f>
        <v>0</v>
      </c>
      <c r="O569" s="1" t="n">
        <f aca="false">'[1]集計表（秘匿前）'!P579</f>
        <v>4</v>
      </c>
      <c r="P569" s="25" t="n">
        <f aca="false">'[1]集計表（秘匿前）'!Q579</f>
        <v>9</v>
      </c>
      <c r="Q569" s="1" t="n">
        <f aca="false">'[1]集計表（秘匿前）'!R579</f>
        <v>7</v>
      </c>
      <c r="R569" s="1" t="n">
        <f aca="false">'[1]集計表（秘匿前）'!S579</f>
        <v>3</v>
      </c>
      <c r="S569" s="26" t="n">
        <f aca="false">'[1]集計表（秘匿前）'!T579</f>
        <v>1</v>
      </c>
      <c r="T569" s="25" t="n">
        <f aca="false">'[1]集計表（秘匿前）'!U579</f>
        <v>3</v>
      </c>
      <c r="U569" s="1" t="n">
        <f aca="false">'[1]集計表（秘匿前）'!V579</f>
        <v>0</v>
      </c>
      <c r="V569" s="1" t="n">
        <f aca="false">'[1]集計表（秘匿前）'!W579</f>
        <v>1</v>
      </c>
      <c r="W569" s="26" t="n">
        <f aca="false">'[1]集計表（秘匿前）'!X579</f>
        <v>0</v>
      </c>
      <c r="X569" s="27" t="n">
        <f aca="false">'[1]集計表（秘匿前）'!Y579</f>
        <v>0</v>
      </c>
      <c r="Y569" s="22" t="n">
        <f aca="false">'[1]集計表（秘匿前）'!Z579</f>
        <v>38</v>
      </c>
    </row>
    <row r="570" customFormat="false" ht="12.75" hidden="false" customHeight="false" outlineLevel="0" collapsed="false">
      <c r="A570" s="28"/>
      <c r="B570" s="28"/>
      <c r="C570" s="29" t="s">
        <v>31</v>
      </c>
      <c r="D570" s="30" t="n">
        <f aca="false">'[1]集計表（秘匿前）'!E580</f>
        <v>1</v>
      </c>
      <c r="E570" s="31" t="n">
        <f aca="false">'[1]集計表（秘匿前）'!F580</f>
        <v>1</v>
      </c>
      <c r="F570" s="31" t="n">
        <f aca="false">'[1]集計表（秘匿前）'!G580</f>
        <v>2</v>
      </c>
      <c r="G570" s="31" t="n">
        <f aca="false">'[1]集計表（秘匿前）'!H580</f>
        <v>0</v>
      </c>
      <c r="H570" s="32" t="n">
        <f aca="false">'[1]集計表（秘匿前）'!I580</f>
        <v>0</v>
      </c>
      <c r="I570" s="31" t="n">
        <f aca="false">'[1]集計表（秘匿前）'!J580</f>
        <v>2</v>
      </c>
      <c r="J570" s="31" t="n">
        <f aca="false">'[1]集計表（秘匿前）'!K580</f>
        <v>4</v>
      </c>
      <c r="K570" s="33" t="n">
        <f aca="false">'[1]集計表（秘匿前）'!L580</f>
        <v>1</v>
      </c>
      <c r="L570" s="31" t="n">
        <f aca="false">'[1]集計表（秘匿前）'!M580</f>
        <v>0</v>
      </c>
      <c r="M570" s="31" t="n">
        <f aca="false">'[1]集計表（秘匿前）'!N580</f>
        <v>0</v>
      </c>
      <c r="N570" s="31" t="n">
        <f aca="false">'[1]集計表（秘匿前）'!O580</f>
        <v>2</v>
      </c>
      <c r="O570" s="31" t="n">
        <f aca="false">'[1]集計表（秘匿前）'!P580</f>
        <v>7</v>
      </c>
      <c r="P570" s="32" t="n">
        <f aca="false">'[1]集計表（秘匿前）'!Q580</f>
        <v>6</v>
      </c>
      <c r="Q570" s="31" t="n">
        <f aca="false">'[1]集計表（秘匿前）'!R580</f>
        <v>13</v>
      </c>
      <c r="R570" s="31" t="n">
        <f aca="false">'[1]集計表（秘匿前）'!S580</f>
        <v>2</v>
      </c>
      <c r="S570" s="33" t="n">
        <f aca="false">'[1]集計表（秘匿前）'!T580</f>
        <v>1</v>
      </c>
      <c r="T570" s="32" t="n">
        <f aca="false">'[1]集計表（秘匿前）'!U580</f>
        <v>7</v>
      </c>
      <c r="U570" s="31" t="n">
        <f aca="false">'[1]集計表（秘匿前）'!V580</f>
        <v>5</v>
      </c>
      <c r="V570" s="31" t="n">
        <f aca="false">'[1]集計表（秘匿前）'!W580</f>
        <v>2</v>
      </c>
      <c r="W570" s="33" t="n">
        <f aca="false">'[1]集計表（秘匿前）'!X580</f>
        <v>1</v>
      </c>
      <c r="X570" s="34" t="n">
        <f aca="false">'[1]集計表（秘匿前）'!Y580</f>
        <v>0</v>
      </c>
      <c r="Y570" s="28" t="n">
        <f aca="false">'[1]集計表（秘匿前）'!Z580</f>
        <v>57</v>
      </c>
    </row>
    <row r="571" customFormat="false" ht="12.75" hidden="false" customHeight="false" outlineLevel="0" collapsed="false">
      <c r="A571" s="14" t="s">
        <v>225</v>
      </c>
      <c r="B571" s="14" t="s">
        <v>226</v>
      </c>
      <c r="C571" s="15" t="s">
        <v>29</v>
      </c>
      <c r="D571" s="16" t="n">
        <f aca="false">'[1]集計表（秘匿前）'!E581+'[1]集計表（秘匿前）'!E788</f>
        <v>3</v>
      </c>
      <c r="E571" s="17" t="n">
        <f aca="false">'[1]集計表（秘匿前）'!F581+'[1]集計表（秘匿前）'!F788</f>
        <v>7</v>
      </c>
      <c r="F571" s="17" t="n">
        <f aca="false">'[1]集計表（秘匿前）'!G581+'[1]集計表（秘匿前）'!G788</f>
        <v>2</v>
      </c>
      <c r="G571" s="17" t="n">
        <f aca="false">'[1]集計表（秘匿前）'!H581+'[1]集計表（秘匿前）'!H788</f>
        <v>2</v>
      </c>
      <c r="H571" s="18" t="n">
        <f aca="false">'[1]集計表（秘匿前）'!I581+'[1]集計表（秘匿前）'!I788</f>
        <v>23</v>
      </c>
      <c r="I571" s="17" t="n">
        <f aca="false">'[1]集計表（秘匿前）'!J581+'[1]集計表（秘匿前）'!J788</f>
        <v>18</v>
      </c>
      <c r="J571" s="17" t="n">
        <f aca="false">'[1]集計表（秘匿前）'!K581+'[1]集計表（秘匿前）'!K788</f>
        <v>22</v>
      </c>
      <c r="K571" s="19" t="n">
        <f aca="false">'[1]集計表（秘匿前）'!L581+'[1]集計表（秘匿前）'!L788</f>
        <v>13</v>
      </c>
      <c r="L571" s="17" t="n">
        <f aca="false">'[1]集計表（秘匿前）'!M581+'[1]集計表（秘匿前）'!M788</f>
        <v>13</v>
      </c>
      <c r="M571" s="17" t="n">
        <f aca="false">'[1]集計表（秘匿前）'!N581+'[1]集計表（秘匿前）'!N788</f>
        <v>14</v>
      </c>
      <c r="N571" s="17" t="n">
        <f aca="false">'[1]集計表（秘匿前）'!O581+'[1]集計表（秘匿前）'!O788</f>
        <v>15</v>
      </c>
      <c r="O571" s="17" t="n">
        <f aca="false">'[1]集計表（秘匿前）'!P581+'[1]集計表（秘匿前）'!P788</f>
        <v>26</v>
      </c>
      <c r="P571" s="18" t="n">
        <f aca="false">'[1]集計表（秘匿前）'!Q581+'[1]集計表（秘匿前）'!Q788</f>
        <v>22</v>
      </c>
      <c r="Q571" s="17" t="n">
        <f aca="false">'[1]集計表（秘匿前）'!R581+'[1]集計表（秘匿前）'!R788</f>
        <v>28</v>
      </c>
      <c r="R571" s="17" t="n">
        <f aca="false">'[1]集計表（秘匿前）'!S581+'[1]集計表（秘匿前）'!S788</f>
        <v>19</v>
      </c>
      <c r="S571" s="19" t="n">
        <f aca="false">'[1]集計表（秘匿前）'!T581+'[1]集計表（秘匿前）'!T788</f>
        <v>21</v>
      </c>
      <c r="T571" s="18" t="n">
        <f aca="false">'[1]集計表（秘匿前）'!U581+'[1]集計表（秘匿前）'!U788</f>
        <v>17</v>
      </c>
      <c r="U571" s="17" t="n">
        <f aca="false">'[1]集計表（秘匿前）'!V581+'[1]集計表（秘匿前）'!V788</f>
        <v>17</v>
      </c>
      <c r="V571" s="17" t="n">
        <f aca="false">'[1]集計表（秘匿前）'!W581+'[1]集計表（秘匿前）'!W788</f>
        <v>5</v>
      </c>
      <c r="W571" s="19" t="n">
        <f aca="false">'[1]集計表（秘匿前）'!X581+'[1]集計表（秘匿前）'!X788</f>
        <v>2</v>
      </c>
      <c r="X571" s="20" t="n">
        <f aca="false">'[1]集計表（秘匿前）'!Y581+'[1]集計表（秘匿前）'!Y788</f>
        <v>0</v>
      </c>
      <c r="Y571" s="21" t="n">
        <f aca="false">'[1]集計表（秘匿前）'!Z581+'[1]集計表（秘匿前）'!Z788</f>
        <v>289</v>
      </c>
    </row>
    <row r="572" customFormat="false" ht="12.75" hidden="false" customHeight="false" outlineLevel="0" collapsed="false">
      <c r="A572" s="22"/>
      <c r="B572" s="35" t="s">
        <v>227</v>
      </c>
      <c r="C572" s="23" t="s">
        <v>30</v>
      </c>
      <c r="D572" s="24" t="n">
        <f aca="false">'[1]集計表（秘匿前）'!E582+'[1]集計表（秘匿前）'!E789</f>
        <v>1</v>
      </c>
      <c r="E572" s="1" t="n">
        <f aca="false">'[1]集計表（秘匿前）'!F582+'[1]集計表（秘匿前）'!F789</f>
        <v>3</v>
      </c>
      <c r="F572" s="1" t="n">
        <f aca="false">'[1]集計表（秘匿前）'!G582+'[1]集計表（秘匿前）'!G789</f>
        <v>0</v>
      </c>
      <c r="G572" s="1" t="n">
        <f aca="false">'[1]集計表（秘匿前）'!H582+'[1]集計表（秘匿前）'!H789</f>
        <v>1</v>
      </c>
      <c r="H572" s="25" t="n">
        <f aca="false">'[1]集計表（秘匿前）'!I582+'[1]集計表（秘匿前）'!I789</f>
        <v>5</v>
      </c>
      <c r="I572" s="1" t="n">
        <f aca="false">'[1]集計表（秘匿前）'!J582+'[1]集計表（秘匿前）'!J789</f>
        <v>6</v>
      </c>
      <c r="J572" s="1" t="n">
        <f aca="false">'[1]集計表（秘匿前）'!K582+'[1]集計表（秘匿前）'!K789</f>
        <v>13</v>
      </c>
      <c r="K572" s="26" t="n">
        <f aca="false">'[1]集計表（秘匿前）'!L582+'[1]集計表（秘匿前）'!L789</f>
        <v>7</v>
      </c>
      <c r="L572" s="1" t="n">
        <f aca="false">'[1]集計表（秘匿前）'!M582+'[1]集計表（秘匿前）'!M789</f>
        <v>7</v>
      </c>
      <c r="M572" s="1" t="n">
        <f aca="false">'[1]集計表（秘匿前）'!N582+'[1]集計表（秘匿前）'!N789</f>
        <v>10</v>
      </c>
      <c r="N572" s="1" t="n">
        <f aca="false">'[1]集計表（秘匿前）'!O582+'[1]集計表（秘匿前）'!O789</f>
        <v>3</v>
      </c>
      <c r="O572" s="1" t="n">
        <f aca="false">'[1]集計表（秘匿前）'!P582+'[1]集計表（秘匿前）'!P789</f>
        <v>13</v>
      </c>
      <c r="P572" s="25" t="n">
        <f aca="false">'[1]集計表（秘匿前）'!Q582+'[1]集計表（秘匿前）'!Q789</f>
        <v>10</v>
      </c>
      <c r="Q572" s="1" t="n">
        <f aca="false">'[1]集計表（秘匿前）'!R582+'[1]集計表（秘匿前）'!R789</f>
        <v>13</v>
      </c>
      <c r="R572" s="1" t="n">
        <f aca="false">'[1]集計表（秘匿前）'!S582+'[1]集計表（秘匿前）'!S789</f>
        <v>8</v>
      </c>
      <c r="S572" s="26" t="n">
        <f aca="false">'[1]集計表（秘匿前）'!T582+'[1]集計表（秘匿前）'!T789</f>
        <v>9</v>
      </c>
      <c r="T572" s="25" t="n">
        <f aca="false">'[1]集計表（秘匿前）'!U582+'[1]集計表（秘匿前）'!U789</f>
        <v>7</v>
      </c>
      <c r="U572" s="1" t="n">
        <f aca="false">'[1]集計表（秘匿前）'!V582+'[1]集計表（秘匿前）'!V789</f>
        <v>5</v>
      </c>
      <c r="V572" s="1" t="n">
        <f aca="false">'[1]集計表（秘匿前）'!W582+'[1]集計表（秘匿前）'!W789</f>
        <v>1</v>
      </c>
      <c r="W572" s="26" t="n">
        <f aca="false">'[1]集計表（秘匿前）'!X582+'[1]集計表（秘匿前）'!X789</f>
        <v>0</v>
      </c>
      <c r="X572" s="27" t="n">
        <f aca="false">'[1]集計表（秘匿前）'!Y582+'[1]集計表（秘匿前）'!Y789</f>
        <v>0</v>
      </c>
      <c r="Y572" s="22" t="n">
        <f aca="false">'[1]集計表（秘匿前）'!Z582+'[1]集計表（秘匿前）'!Z789</f>
        <v>122</v>
      </c>
    </row>
    <row r="573" customFormat="false" ht="12.75" hidden="false" customHeight="false" outlineLevel="0" collapsed="false">
      <c r="A573" s="28"/>
      <c r="B573" s="28"/>
      <c r="C573" s="29" t="s">
        <v>31</v>
      </c>
      <c r="D573" s="30" t="n">
        <f aca="false">'[1]集計表（秘匿前）'!E583+'[1]集計表（秘匿前）'!E790</f>
        <v>2</v>
      </c>
      <c r="E573" s="31" t="n">
        <f aca="false">'[1]集計表（秘匿前）'!F583+'[1]集計表（秘匿前）'!F790</f>
        <v>4</v>
      </c>
      <c r="F573" s="31" t="n">
        <f aca="false">'[1]集計表（秘匿前）'!G583+'[1]集計表（秘匿前）'!G790</f>
        <v>2</v>
      </c>
      <c r="G573" s="31" t="n">
        <f aca="false">'[1]集計表（秘匿前）'!H583+'[1]集計表（秘匿前）'!H790</f>
        <v>1</v>
      </c>
      <c r="H573" s="32" t="n">
        <f aca="false">'[1]集計表（秘匿前）'!I583+'[1]集計表（秘匿前）'!I790</f>
        <v>18</v>
      </c>
      <c r="I573" s="31" t="n">
        <f aca="false">'[1]集計表（秘匿前）'!J583+'[1]集計表（秘匿前）'!J790</f>
        <v>12</v>
      </c>
      <c r="J573" s="31" t="n">
        <f aca="false">'[1]集計表（秘匿前）'!K583+'[1]集計表（秘匿前）'!K790</f>
        <v>9</v>
      </c>
      <c r="K573" s="33" t="n">
        <f aca="false">'[1]集計表（秘匿前）'!L583+'[1]集計表（秘匿前）'!L790</f>
        <v>6</v>
      </c>
      <c r="L573" s="31" t="n">
        <f aca="false">'[1]集計表（秘匿前）'!M583+'[1]集計表（秘匿前）'!M790</f>
        <v>6</v>
      </c>
      <c r="M573" s="31" t="n">
        <f aca="false">'[1]集計表（秘匿前）'!N583+'[1]集計表（秘匿前）'!N790</f>
        <v>4</v>
      </c>
      <c r="N573" s="31" t="n">
        <f aca="false">'[1]集計表（秘匿前）'!O583+'[1]集計表（秘匿前）'!O790</f>
        <v>12</v>
      </c>
      <c r="O573" s="31" t="n">
        <f aca="false">'[1]集計表（秘匿前）'!P583+'[1]集計表（秘匿前）'!P790</f>
        <v>13</v>
      </c>
      <c r="P573" s="32" t="n">
        <f aca="false">'[1]集計表（秘匿前）'!Q583+'[1]集計表（秘匿前）'!Q790</f>
        <v>12</v>
      </c>
      <c r="Q573" s="31" t="n">
        <f aca="false">'[1]集計表（秘匿前）'!R583+'[1]集計表（秘匿前）'!R790</f>
        <v>15</v>
      </c>
      <c r="R573" s="31" t="n">
        <f aca="false">'[1]集計表（秘匿前）'!S583+'[1]集計表（秘匿前）'!S790</f>
        <v>11</v>
      </c>
      <c r="S573" s="33" t="n">
        <f aca="false">'[1]集計表（秘匿前）'!T583+'[1]集計表（秘匿前）'!T790</f>
        <v>12</v>
      </c>
      <c r="T573" s="32" t="n">
        <f aca="false">'[1]集計表（秘匿前）'!U583+'[1]集計表（秘匿前）'!U790</f>
        <v>10</v>
      </c>
      <c r="U573" s="31" t="n">
        <f aca="false">'[1]集計表（秘匿前）'!V583+'[1]集計表（秘匿前）'!V790</f>
        <v>12</v>
      </c>
      <c r="V573" s="31" t="n">
        <f aca="false">'[1]集計表（秘匿前）'!W583+'[1]集計表（秘匿前）'!W790</f>
        <v>4</v>
      </c>
      <c r="W573" s="33" t="n">
        <f aca="false">'[1]集計表（秘匿前）'!X583+'[1]集計表（秘匿前）'!X790</f>
        <v>2</v>
      </c>
      <c r="X573" s="34" t="n">
        <f aca="false">'[1]集計表（秘匿前）'!Y583+'[1]集計表（秘匿前）'!Y790</f>
        <v>0</v>
      </c>
      <c r="Y573" s="28" t="n">
        <f aca="false">'[1]集計表（秘匿前）'!Z583+'[1]集計表（秘匿前）'!Z790</f>
        <v>167</v>
      </c>
    </row>
    <row r="574" customFormat="false" ht="12.75" hidden="false" customHeight="false" outlineLevel="0" collapsed="false">
      <c r="A574" s="14" t="s">
        <v>225</v>
      </c>
      <c r="B574" s="14" t="s">
        <v>228</v>
      </c>
      <c r="C574" s="15" t="s">
        <v>29</v>
      </c>
      <c r="D574" s="16" t="n">
        <f aca="false">'[1]集計表（秘匿前）'!E584</f>
        <v>17</v>
      </c>
      <c r="E574" s="17" t="n">
        <f aca="false">'[1]集計表（秘匿前）'!F584</f>
        <v>9</v>
      </c>
      <c r="F574" s="17" t="n">
        <f aca="false">'[1]集計表（秘匿前）'!G584</f>
        <v>12</v>
      </c>
      <c r="G574" s="17" t="n">
        <f aca="false">'[1]集計表（秘匿前）'!H584</f>
        <v>15</v>
      </c>
      <c r="H574" s="18" t="n">
        <f aca="false">'[1]集計表（秘匿前）'!I584</f>
        <v>28</v>
      </c>
      <c r="I574" s="17" t="n">
        <f aca="false">'[1]集計表（秘匿前）'!J584</f>
        <v>19</v>
      </c>
      <c r="J574" s="17" t="n">
        <f aca="false">'[1]集計表（秘匿前）'!K584</f>
        <v>34</v>
      </c>
      <c r="K574" s="19" t="n">
        <f aca="false">'[1]集計表（秘匿前）'!L584</f>
        <v>16</v>
      </c>
      <c r="L574" s="17" t="n">
        <f aca="false">'[1]集計表（秘匿前）'!M584</f>
        <v>35</v>
      </c>
      <c r="M574" s="17" t="n">
        <f aca="false">'[1]集計表（秘匿前）'!N584</f>
        <v>23</v>
      </c>
      <c r="N574" s="17" t="n">
        <f aca="false">'[1]集計表（秘匿前）'!O584</f>
        <v>36</v>
      </c>
      <c r="O574" s="17" t="n">
        <f aca="false">'[1]集計表（秘匿前）'!P584</f>
        <v>52</v>
      </c>
      <c r="P574" s="18" t="n">
        <f aca="false">'[1]集計表（秘匿前）'!Q584</f>
        <v>48</v>
      </c>
      <c r="Q574" s="17" t="n">
        <f aca="false">'[1]集計表（秘匿前）'!R584</f>
        <v>90</v>
      </c>
      <c r="R574" s="17" t="n">
        <f aca="false">'[1]集計表（秘匿前）'!S584</f>
        <v>58</v>
      </c>
      <c r="S574" s="19" t="n">
        <f aca="false">'[1]集計表（秘匿前）'!T584</f>
        <v>52</v>
      </c>
      <c r="T574" s="18" t="n">
        <f aca="false">'[1]集計表（秘匿前）'!U584</f>
        <v>56</v>
      </c>
      <c r="U574" s="17" t="n">
        <f aca="false">'[1]集計表（秘匿前）'!V584</f>
        <v>36</v>
      </c>
      <c r="V574" s="17" t="n">
        <f aca="false">'[1]集計表（秘匿前）'!W584</f>
        <v>15</v>
      </c>
      <c r="W574" s="19" t="n">
        <f aca="false">'[1]集計表（秘匿前）'!X584</f>
        <v>3</v>
      </c>
      <c r="X574" s="20" t="n">
        <f aca="false">'[1]集計表（秘匿前）'!Y584</f>
        <v>0</v>
      </c>
      <c r="Y574" s="21" t="n">
        <f aca="false">'[1]集計表（秘匿前）'!Z584</f>
        <v>654</v>
      </c>
    </row>
    <row r="575" customFormat="false" ht="12.75" hidden="false" customHeight="false" outlineLevel="0" collapsed="false">
      <c r="A575" s="22"/>
      <c r="B575" s="22"/>
      <c r="C575" s="23" t="s">
        <v>30</v>
      </c>
      <c r="D575" s="24" t="n">
        <f aca="false">'[1]集計表（秘匿前）'!E585</f>
        <v>11</v>
      </c>
      <c r="E575" s="1" t="n">
        <f aca="false">'[1]集計表（秘匿前）'!F585</f>
        <v>6</v>
      </c>
      <c r="F575" s="1" t="n">
        <f aca="false">'[1]集計表（秘匿前）'!G585</f>
        <v>9</v>
      </c>
      <c r="G575" s="1" t="n">
        <f aca="false">'[1]集計表（秘匿前）'!H585</f>
        <v>7</v>
      </c>
      <c r="H575" s="25" t="n">
        <f aca="false">'[1]集計表（秘匿前）'!I585</f>
        <v>16</v>
      </c>
      <c r="I575" s="1" t="n">
        <f aca="false">'[1]集計表（秘匿前）'!J585</f>
        <v>8</v>
      </c>
      <c r="J575" s="1" t="n">
        <f aca="false">'[1]集計表（秘匿前）'!K585</f>
        <v>17</v>
      </c>
      <c r="K575" s="26" t="n">
        <f aca="false">'[1]集計表（秘匿前）'!L585</f>
        <v>9</v>
      </c>
      <c r="L575" s="1" t="n">
        <f aca="false">'[1]集計表（秘匿前）'!M585</f>
        <v>22</v>
      </c>
      <c r="M575" s="1" t="n">
        <f aca="false">'[1]集計表（秘匿前）'!N585</f>
        <v>12</v>
      </c>
      <c r="N575" s="1" t="n">
        <f aca="false">'[1]集計表（秘匿前）'!O585</f>
        <v>19</v>
      </c>
      <c r="O575" s="1" t="n">
        <f aca="false">'[1]集計表（秘匿前）'!P585</f>
        <v>22</v>
      </c>
      <c r="P575" s="25" t="n">
        <f aca="false">'[1]集計表（秘匿前）'!Q585</f>
        <v>25</v>
      </c>
      <c r="Q575" s="1" t="n">
        <f aca="false">'[1]集計表（秘匿前）'!R585</f>
        <v>42</v>
      </c>
      <c r="R575" s="1" t="n">
        <f aca="false">'[1]集計表（秘匿前）'!S585</f>
        <v>25</v>
      </c>
      <c r="S575" s="26" t="n">
        <f aca="false">'[1]集計表（秘匿前）'!T585</f>
        <v>23</v>
      </c>
      <c r="T575" s="25" t="n">
        <f aca="false">'[1]集計表（秘匿前）'!U585</f>
        <v>19</v>
      </c>
      <c r="U575" s="1" t="n">
        <f aca="false">'[1]集計表（秘匿前）'!V585</f>
        <v>9</v>
      </c>
      <c r="V575" s="1" t="n">
        <f aca="false">'[1]集計表（秘匿前）'!W585</f>
        <v>5</v>
      </c>
      <c r="W575" s="26" t="n">
        <f aca="false">'[1]集計表（秘匿前）'!X585</f>
        <v>1</v>
      </c>
      <c r="X575" s="27" t="n">
        <f aca="false">'[1]集計表（秘匿前）'!Y585</f>
        <v>0</v>
      </c>
      <c r="Y575" s="22" t="n">
        <f aca="false">'[1]集計表（秘匿前）'!Z585</f>
        <v>307</v>
      </c>
    </row>
    <row r="576" customFormat="false" ht="12.75" hidden="false" customHeight="false" outlineLevel="0" collapsed="false">
      <c r="A576" s="28"/>
      <c r="B576" s="28"/>
      <c r="C576" s="29" t="s">
        <v>31</v>
      </c>
      <c r="D576" s="30" t="n">
        <f aca="false">'[1]集計表（秘匿前）'!E586</f>
        <v>6</v>
      </c>
      <c r="E576" s="31" t="n">
        <f aca="false">'[1]集計表（秘匿前）'!F586</f>
        <v>3</v>
      </c>
      <c r="F576" s="31" t="n">
        <f aca="false">'[1]集計表（秘匿前）'!G586</f>
        <v>3</v>
      </c>
      <c r="G576" s="31" t="n">
        <f aca="false">'[1]集計表（秘匿前）'!H586</f>
        <v>8</v>
      </c>
      <c r="H576" s="32" t="n">
        <f aca="false">'[1]集計表（秘匿前）'!I586</f>
        <v>12</v>
      </c>
      <c r="I576" s="31" t="n">
        <f aca="false">'[1]集計表（秘匿前）'!J586</f>
        <v>11</v>
      </c>
      <c r="J576" s="31" t="n">
        <f aca="false">'[1]集計表（秘匿前）'!K586</f>
        <v>17</v>
      </c>
      <c r="K576" s="33" t="n">
        <f aca="false">'[1]集計表（秘匿前）'!L586</f>
        <v>7</v>
      </c>
      <c r="L576" s="31" t="n">
        <f aca="false">'[1]集計表（秘匿前）'!M586</f>
        <v>13</v>
      </c>
      <c r="M576" s="31" t="n">
        <f aca="false">'[1]集計表（秘匿前）'!N586</f>
        <v>11</v>
      </c>
      <c r="N576" s="31" t="n">
        <f aca="false">'[1]集計表（秘匿前）'!O586</f>
        <v>17</v>
      </c>
      <c r="O576" s="31" t="n">
        <f aca="false">'[1]集計表（秘匿前）'!P586</f>
        <v>30</v>
      </c>
      <c r="P576" s="32" t="n">
        <f aca="false">'[1]集計表（秘匿前）'!Q586</f>
        <v>23</v>
      </c>
      <c r="Q576" s="31" t="n">
        <f aca="false">'[1]集計表（秘匿前）'!R586</f>
        <v>48</v>
      </c>
      <c r="R576" s="31" t="n">
        <f aca="false">'[1]集計表（秘匿前）'!S586</f>
        <v>33</v>
      </c>
      <c r="S576" s="33" t="n">
        <f aca="false">'[1]集計表（秘匿前）'!T586</f>
        <v>29</v>
      </c>
      <c r="T576" s="32" t="n">
        <f aca="false">'[1]集計表（秘匿前）'!U586</f>
        <v>37</v>
      </c>
      <c r="U576" s="31" t="n">
        <f aca="false">'[1]集計表（秘匿前）'!V586</f>
        <v>27</v>
      </c>
      <c r="V576" s="31" t="n">
        <f aca="false">'[1]集計表（秘匿前）'!W586</f>
        <v>10</v>
      </c>
      <c r="W576" s="33" t="n">
        <f aca="false">'[1]集計表（秘匿前）'!X586</f>
        <v>2</v>
      </c>
      <c r="X576" s="34" t="n">
        <f aca="false">'[1]集計表（秘匿前）'!Y586</f>
        <v>0</v>
      </c>
      <c r="Y576" s="28" t="n">
        <f aca="false">'[1]集計表（秘匿前）'!Z586</f>
        <v>347</v>
      </c>
    </row>
    <row r="577" customFormat="false" ht="12.75" hidden="false" customHeight="false" outlineLevel="0" collapsed="false">
      <c r="A577" s="14" t="s">
        <v>225</v>
      </c>
      <c r="B577" s="14" t="s">
        <v>229</v>
      </c>
      <c r="C577" s="15" t="s">
        <v>29</v>
      </c>
      <c r="D577" s="16" t="n">
        <f aca="false">'[1]集計表（秘匿前）'!E587+'[1]集計表（秘匿前）'!E590</f>
        <v>0</v>
      </c>
      <c r="E577" s="17" t="n">
        <f aca="false">'[1]集計表（秘匿前）'!F587+'[1]集計表（秘匿前）'!F590</f>
        <v>0</v>
      </c>
      <c r="F577" s="17" t="n">
        <f aca="false">'[1]集計表（秘匿前）'!G587+'[1]集計表（秘匿前）'!G590</f>
        <v>1</v>
      </c>
      <c r="G577" s="17" t="n">
        <f aca="false">'[1]集計表（秘匿前）'!H587+'[1]集計表（秘匿前）'!H590</f>
        <v>0</v>
      </c>
      <c r="H577" s="18" t="n">
        <f aca="false">'[1]集計表（秘匿前）'!I587+'[1]集計表（秘匿前）'!I590</f>
        <v>3</v>
      </c>
      <c r="I577" s="17" t="n">
        <f aca="false">'[1]集計表（秘匿前）'!J587+'[1]集計表（秘匿前）'!J590</f>
        <v>0</v>
      </c>
      <c r="J577" s="17" t="n">
        <f aca="false">'[1]集計表（秘匿前）'!K587+'[1]集計表（秘匿前）'!K590</f>
        <v>0</v>
      </c>
      <c r="K577" s="19" t="n">
        <f aca="false">'[1]集計表（秘匿前）'!L587+'[1]集計表（秘匿前）'!L590</f>
        <v>0</v>
      </c>
      <c r="L577" s="17" t="n">
        <f aca="false">'[1]集計表（秘匿前）'!M587+'[1]集計表（秘匿前）'!M590</f>
        <v>2</v>
      </c>
      <c r="M577" s="17" t="n">
        <f aca="false">'[1]集計表（秘匿前）'!N587+'[1]集計表（秘匿前）'!N590</f>
        <v>0</v>
      </c>
      <c r="N577" s="17" t="n">
        <f aca="false">'[1]集計表（秘匿前）'!O587+'[1]集計表（秘匿前）'!O590</f>
        <v>2</v>
      </c>
      <c r="O577" s="17" t="n">
        <f aca="false">'[1]集計表（秘匿前）'!P587+'[1]集計表（秘匿前）'!P590</f>
        <v>1</v>
      </c>
      <c r="P577" s="18" t="n">
        <f aca="false">'[1]集計表（秘匿前）'!Q587+'[1]集計表（秘匿前）'!Q590</f>
        <v>2</v>
      </c>
      <c r="Q577" s="17" t="n">
        <f aca="false">'[1]集計表（秘匿前）'!R587+'[1]集計表（秘匿前）'!R590</f>
        <v>3</v>
      </c>
      <c r="R577" s="17" t="n">
        <f aca="false">'[1]集計表（秘匿前）'!S587+'[1]集計表（秘匿前）'!S590</f>
        <v>1</v>
      </c>
      <c r="S577" s="19" t="n">
        <f aca="false">'[1]集計表（秘匿前）'!T587+'[1]集計表（秘匿前）'!T590</f>
        <v>0</v>
      </c>
      <c r="T577" s="18" t="n">
        <f aca="false">'[1]集計表（秘匿前）'!U587+'[1]集計表（秘匿前）'!U590</f>
        <v>6</v>
      </c>
      <c r="U577" s="17" t="n">
        <f aca="false">'[1]集計表（秘匿前）'!V587+'[1]集計表（秘匿前）'!V590</f>
        <v>3</v>
      </c>
      <c r="V577" s="17" t="n">
        <f aca="false">'[1]集計表（秘匿前）'!W587+'[1]集計表（秘匿前）'!W590</f>
        <v>0</v>
      </c>
      <c r="W577" s="19" t="n">
        <f aca="false">'[1]集計表（秘匿前）'!X587+'[1]集計表（秘匿前）'!X590</f>
        <v>1</v>
      </c>
      <c r="X577" s="20" t="n">
        <f aca="false">'[1]集計表（秘匿前）'!Y587+'[1]集計表（秘匿前）'!Y590</f>
        <v>0</v>
      </c>
      <c r="Y577" s="21" t="n">
        <f aca="false">'[1]集計表（秘匿前）'!Z587+'[1]集計表（秘匿前）'!Z590</f>
        <v>25</v>
      </c>
    </row>
    <row r="578" customFormat="false" ht="12.75" hidden="false" customHeight="false" outlineLevel="0" collapsed="false">
      <c r="A578" s="22"/>
      <c r="B578" s="35" t="s">
        <v>230</v>
      </c>
      <c r="C578" s="23" t="s">
        <v>30</v>
      </c>
      <c r="D578" s="24" t="n">
        <f aca="false">'[1]集計表（秘匿前）'!E588+'[1]集計表（秘匿前）'!E591</f>
        <v>0</v>
      </c>
      <c r="E578" s="1" t="n">
        <f aca="false">'[1]集計表（秘匿前）'!F588+'[1]集計表（秘匿前）'!F591</f>
        <v>0</v>
      </c>
      <c r="F578" s="1" t="n">
        <f aca="false">'[1]集計表（秘匿前）'!G588+'[1]集計表（秘匿前）'!G591</f>
        <v>1</v>
      </c>
      <c r="G578" s="1" t="n">
        <f aca="false">'[1]集計表（秘匿前）'!H588+'[1]集計表（秘匿前）'!H591</f>
        <v>0</v>
      </c>
      <c r="H578" s="25" t="n">
        <f aca="false">'[1]集計表（秘匿前）'!I588+'[1]集計表（秘匿前）'!I591</f>
        <v>1</v>
      </c>
      <c r="I578" s="1" t="n">
        <f aca="false">'[1]集計表（秘匿前）'!J588+'[1]集計表（秘匿前）'!J591</f>
        <v>0</v>
      </c>
      <c r="J578" s="1" t="n">
        <f aca="false">'[1]集計表（秘匿前）'!K588+'[1]集計表（秘匿前）'!K591</f>
        <v>0</v>
      </c>
      <c r="K578" s="26" t="n">
        <f aca="false">'[1]集計表（秘匿前）'!L588+'[1]集計表（秘匿前）'!L591</f>
        <v>0</v>
      </c>
      <c r="L578" s="1" t="n">
        <f aca="false">'[1]集計表（秘匿前）'!M588+'[1]集計表（秘匿前）'!M591</f>
        <v>2</v>
      </c>
      <c r="M578" s="1" t="n">
        <f aca="false">'[1]集計表（秘匿前）'!N588+'[1]集計表（秘匿前）'!N591</f>
        <v>0</v>
      </c>
      <c r="N578" s="1" t="n">
        <f aca="false">'[1]集計表（秘匿前）'!O588+'[1]集計表（秘匿前）'!O591</f>
        <v>1</v>
      </c>
      <c r="O578" s="1" t="n">
        <f aca="false">'[1]集計表（秘匿前）'!P588+'[1]集計表（秘匿前）'!P591</f>
        <v>1</v>
      </c>
      <c r="P578" s="25" t="n">
        <f aca="false">'[1]集計表（秘匿前）'!Q588+'[1]集計表（秘匿前）'!Q591</f>
        <v>2</v>
      </c>
      <c r="Q578" s="1" t="n">
        <f aca="false">'[1]集計表（秘匿前）'!R588+'[1]集計表（秘匿前）'!R591</f>
        <v>1</v>
      </c>
      <c r="R578" s="1" t="n">
        <f aca="false">'[1]集計表（秘匿前）'!S588+'[1]集計表（秘匿前）'!S591</f>
        <v>1</v>
      </c>
      <c r="S578" s="26" t="n">
        <f aca="false">'[1]集計表（秘匿前）'!T588+'[1]集計表（秘匿前）'!T591</f>
        <v>0</v>
      </c>
      <c r="T578" s="25" t="n">
        <f aca="false">'[1]集計表（秘匿前）'!U588+'[1]集計表（秘匿前）'!U591</f>
        <v>1</v>
      </c>
      <c r="U578" s="1" t="n">
        <f aca="false">'[1]集計表（秘匿前）'!V588+'[1]集計表（秘匿前）'!V591</f>
        <v>2</v>
      </c>
      <c r="V578" s="1" t="n">
        <f aca="false">'[1]集計表（秘匿前）'!W588+'[1]集計表（秘匿前）'!W591</f>
        <v>0</v>
      </c>
      <c r="W578" s="26" t="n">
        <f aca="false">'[1]集計表（秘匿前）'!X588+'[1]集計表（秘匿前）'!X591</f>
        <v>0</v>
      </c>
      <c r="X578" s="27" t="n">
        <f aca="false">'[1]集計表（秘匿前）'!Y588+'[1]集計表（秘匿前）'!Y591</f>
        <v>0</v>
      </c>
      <c r="Y578" s="22" t="n">
        <f aca="false">'[1]集計表（秘匿前）'!Z588+'[1]集計表（秘匿前）'!Z591</f>
        <v>13</v>
      </c>
    </row>
    <row r="579" customFormat="false" ht="12.75" hidden="false" customHeight="false" outlineLevel="0" collapsed="false">
      <c r="A579" s="28"/>
      <c r="B579" s="28"/>
      <c r="C579" s="29" t="s">
        <v>31</v>
      </c>
      <c r="D579" s="30" t="n">
        <f aca="false">'[1]集計表（秘匿前）'!E589+'[1]集計表（秘匿前）'!E592</f>
        <v>0</v>
      </c>
      <c r="E579" s="31" t="n">
        <f aca="false">'[1]集計表（秘匿前）'!F589+'[1]集計表（秘匿前）'!F592</f>
        <v>0</v>
      </c>
      <c r="F579" s="31" t="n">
        <f aca="false">'[1]集計表（秘匿前）'!G589+'[1]集計表（秘匿前）'!G592</f>
        <v>0</v>
      </c>
      <c r="G579" s="31" t="n">
        <f aca="false">'[1]集計表（秘匿前）'!H589+'[1]集計表（秘匿前）'!H592</f>
        <v>0</v>
      </c>
      <c r="H579" s="32" t="n">
        <f aca="false">'[1]集計表（秘匿前）'!I589+'[1]集計表（秘匿前）'!I592</f>
        <v>2</v>
      </c>
      <c r="I579" s="31" t="n">
        <f aca="false">'[1]集計表（秘匿前）'!J589+'[1]集計表（秘匿前）'!J592</f>
        <v>0</v>
      </c>
      <c r="J579" s="31" t="n">
        <f aca="false">'[1]集計表（秘匿前）'!K589+'[1]集計表（秘匿前）'!K592</f>
        <v>0</v>
      </c>
      <c r="K579" s="33" t="n">
        <f aca="false">'[1]集計表（秘匿前）'!L589+'[1]集計表（秘匿前）'!L592</f>
        <v>0</v>
      </c>
      <c r="L579" s="31" t="n">
        <f aca="false">'[1]集計表（秘匿前）'!M589+'[1]集計表（秘匿前）'!M592</f>
        <v>0</v>
      </c>
      <c r="M579" s="31" t="n">
        <f aca="false">'[1]集計表（秘匿前）'!N589+'[1]集計表（秘匿前）'!N592</f>
        <v>0</v>
      </c>
      <c r="N579" s="31" t="n">
        <f aca="false">'[1]集計表（秘匿前）'!O589+'[1]集計表（秘匿前）'!O592</f>
        <v>1</v>
      </c>
      <c r="O579" s="31" t="n">
        <f aca="false">'[1]集計表（秘匿前）'!P589+'[1]集計表（秘匿前）'!P592</f>
        <v>0</v>
      </c>
      <c r="P579" s="32" t="n">
        <f aca="false">'[1]集計表（秘匿前）'!Q589+'[1]集計表（秘匿前）'!Q592</f>
        <v>0</v>
      </c>
      <c r="Q579" s="31" t="n">
        <f aca="false">'[1]集計表（秘匿前）'!R589+'[1]集計表（秘匿前）'!R592</f>
        <v>2</v>
      </c>
      <c r="R579" s="31" t="n">
        <f aca="false">'[1]集計表（秘匿前）'!S589+'[1]集計表（秘匿前）'!S592</f>
        <v>0</v>
      </c>
      <c r="S579" s="33" t="n">
        <f aca="false">'[1]集計表（秘匿前）'!T589+'[1]集計表（秘匿前）'!T592</f>
        <v>0</v>
      </c>
      <c r="T579" s="32" t="n">
        <f aca="false">'[1]集計表（秘匿前）'!U589+'[1]集計表（秘匿前）'!U592</f>
        <v>5</v>
      </c>
      <c r="U579" s="31" t="n">
        <f aca="false">'[1]集計表（秘匿前）'!V589+'[1]集計表（秘匿前）'!V592</f>
        <v>1</v>
      </c>
      <c r="V579" s="31" t="n">
        <f aca="false">'[1]集計表（秘匿前）'!W589+'[1]集計表（秘匿前）'!W592</f>
        <v>0</v>
      </c>
      <c r="W579" s="33" t="n">
        <f aca="false">'[1]集計表（秘匿前）'!X589+'[1]集計表（秘匿前）'!X592</f>
        <v>1</v>
      </c>
      <c r="X579" s="34" t="n">
        <f aca="false">'[1]集計表（秘匿前）'!Y589+'[1]集計表（秘匿前）'!Y592</f>
        <v>0</v>
      </c>
      <c r="Y579" s="28" t="n">
        <f aca="false">'[1]集計表（秘匿前）'!Z589+'[1]集計表（秘匿前）'!Z592</f>
        <v>12</v>
      </c>
    </row>
    <row r="580" customFormat="false" ht="12.75" hidden="false" customHeight="false" outlineLevel="0" collapsed="false">
      <c r="A580" s="14" t="s">
        <v>225</v>
      </c>
      <c r="B580" s="14" t="s">
        <v>231</v>
      </c>
      <c r="C580" s="15" t="s">
        <v>29</v>
      </c>
      <c r="D580" s="16" t="n">
        <f aca="false">'[1]集計表（秘匿前）'!E593</f>
        <v>22</v>
      </c>
      <c r="E580" s="17" t="n">
        <f aca="false">'[1]集計表（秘匿前）'!F593</f>
        <v>22</v>
      </c>
      <c r="F580" s="17" t="n">
        <f aca="false">'[1]集計表（秘匿前）'!G593</f>
        <v>31</v>
      </c>
      <c r="G580" s="17" t="n">
        <f aca="false">'[1]集計表（秘匿前）'!H593</f>
        <v>28</v>
      </c>
      <c r="H580" s="18" t="n">
        <f aca="false">'[1]集計表（秘匿前）'!I593</f>
        <v>22</v>
      </c>
      <c r="I580" s="17" t="n">
        <f aca="false">'[1]集計表（秘匿前）'!J593</f>
        <v>13</v>
      </c>
      <c r="J580" s="17" t="n">
        <f aca="false">'[1]集計表（秘匿前）'!K593</f>
        <v>34</v>
      </c>
      <c r="K580" s="19" t="n">
        <f aca="false">'[1]集計表（秘匿前）'!L593</f>
        <v>38</v>
      </c>
      <c r="L580" s="17" t="n">
        <f aca="false">'[1]集計表（秘匿前）'!M593</f>
        <v>52</v>
      </c>
      <c r="M580" s="17" t="n">
        <f aca="false">'[1]集計表（秘匿前）'!N593</f>
        <v>35</v>
      </c>
      <c r="N580" s="17" t="n">
        <f aca="false">'[1]集計表（秘匿前）'!O593</f>
        <v>45</v>
      </c>
      <c r="O580" s="17" t="n">
        <f aca="false">'[1]集計表（秘匿前）'!P593</f>
        <v>44</v>
      </c>
      <c r="P580" s="18" t="n">
        <f aca="false">'[1]集計表（秘匿前）'!Q593</f>
        <v>61</v>
      </c>
      <c r="Q580" s="17" t="n">
        <f aca="false">'[1]集計表（秘匿前）'!R593</f>
        <v>111</v>
      </c>
      <c r="R580" s="17" t="n">
        <f aca="false">'[1]集計表（秘匿前）'!S593</f>
        <v>75</v>
      </c>
      <c r="S580" s="19" t="n">
        <f aca="false">'[1]集計表（秘匿前）'!T593</f>
        <v>85</v>
      </c>
      <c r="T580" s="18" t="n">
        <f aca="false">'[1]集計表（秘匿前）'!U593</f>
        <v>62</v>
      </c>
      <c r="U580" s="17" t="n">
        <f aca="false">'[1]集計表（秘匿前）'!V593</f>
        <v>44</v>
      </c>
      <c r="V580" s="17" t="n">
        <f aca="false">'[1]集計表（秘匿前）'!W593</f>
        <v>17</v>
      </c>
      <c r="W580" s="19" t="n">
        <f aca="false">'[1]集計表（秘匿前）'!X593</f>
        <v>1</v>
      </c>
      <c r="X580" s="20" t="n">
        <f aca="false">'[1]集計表（秘匿前）'!Y593</f>
        <v>0</v>
      </c>
      <c r="Y580" s="21" t="n">
        <f aca="false">'[1]集計表（秘匿前）'!Z593</f>
        <v>842</v>
      </c>
    </row>
    <row r="581" customFormat="false" ht="12.75" hidden="false" customHeight="false" outlineLevel="0" collapsed="false">
      <c r="A581" s="22"/>
      <c r="B581" s="22"/>
      <c r="C581" s="23" t="s">
        <v>30</v>
      </c>
      <c r="D581" s="24" t="n">
        <f aca="false">'[1]集計表（秘匿前）'!E594</f>
        <v>11</v>
      </c>
      <c r="E581" s="1" t="n">
        <f aca="false">'[1]集計表（秘匿前）'!F594</f>
        <v>10</v>
      </c>
      <c r="F581" s="1" t="n">
        <f aca="false">'[1]集計表（秘匿前）'!G594</f>
        <v>14</v>
      </c>
      <c r="G581" s="1" t="n">
        <f aca="false">'[1]集計表（秘匿前）'!H594</f>
        <v>19</v>
      </c>
      <c r="H581" s="25" t="n">
        <f aca="false">'[1]集計表（秘匿前）'!I594</f>
        <v>10</v>
      </c>
      <c r="I581" s="1" t="n">
        <f aca="false">'[1]集計表（秘匿前）'!J594</f>
        <v>5</v>
      </c>
      <c r="J581" s="1" t="n">
        <f aca="false">'[1]集計表（秘匿前）'!K594</f>
        <v>18</v>
      </c>
      <c r="K581" s="26" t="n">
        <f aca="false">'[1]集計表（秘匿前）'!L594</f>
        <v>20</v>
      </c>
      <c r="L581" s="1" t="n">
        <f aca="false">'[1]集計表（秘匿前）'!M594</f>
        <v>25</v>
      </c>
      <c r="M581" s="1" t="n">
        <f aca="false">'[1]集計表（秘匿前）'!N594</f>
        <v>15</v>
      </c>
      <c r="N581" s="1" t="n">
        <f aca="false">'[1]集計表（秘匿前）'!O594</f>
        <v>21</v>
      </c>
      <c r="O581" s="1" t="n">
        <f aca="false">'[1]集計表（秘匿前）'!P594</f>
        <v>15</v>
      </c>
      <c r="P581" s="25" t="n">
        <f aca="false">'[1]集計表（秘匿前）'!Q594</f>
        <v>31</v>
      </c>
      <c r="Q581" s="1" t="n">
        <f aca="false">'[1]集計表（秘匿前）'!R594</f>
        <v>50</v>
      </c>
      <c r="R581" s="1" t="n">
        <f aca="false">'[1]集計表（秘匿前）'!S594</f>
        <v>30</v>
      </c>
      <c r="S581" s="26" t="n">
        <f aca="false">'[1]集計表（秘匿前）'!T594</f>
        <v>37</v>
      </c>
      <c r="T581" s="25" t="n">
        <f aca="false">'[1]集計表（秘匿前）'!U594</f>
        <v>24</v>
      </c>
      <c r="U581" s="1" t="n">
        <f aca="false">'[1]集計表（秘匿前）'!V594</f>
        <v>17</v>
      </c>
      <c r="V581" s="1" t="n">
        <f aca="false">'[1]集計表（秘匿前）'!W594</f>
        <v>9</v>
      </c>
      <c r="W581" s="26" t="n">
        <f aca="false">'[1]集計表（秘匿前）'!X594</f>
        <v>0</v>
      </c>
      <c r="X581" s="27" t="n">
        <f aca="false">'[1]集計表（秘匿前）'!Y594</f>
        <v>0</v>
      </c>
      <c r="Y581" s="22" t="n">
        <f aca="false">'[1]集計表（秘匿前）'!Z594</f>
        <v>381</v>
      </c>
    </row>
    <row r="582" customFormat="false" ht="12.75" hidden="false" customHeight="false" outlineLevel="0" collapsed="false">
      <c r="A582" s="28"/>
      <c r="B582" s="28"/>
      <c r="C582" s="29" t="s">
        <v>31</v>
      </c>
      <c r="D582" s="30" t="n">
        <f aca="false">'[1]集計表（秘匿前）'!E595</f>
        <v>11</v>
      </c>
      <c r="E582" s="31" t="n">
        <f aca="false">'[1]集計表（秘匿前）'!F595</f>
        <v>12</v>
      </c>
      <c r="F582" s="31" t="n">
        <f aca="false">'[1]集計表（秘匿前）'!G595</f>
        <v>17</v>
      </c>
      <c r="G582" s="31" t="n">
        <f aca="false">'[1]集計表（秘匿前）'!H595</f>
        <v>9</v>
      </c>
      <c r="H582" s="32" t="n">
        <f aca="false">'[1]集計表（秘匿前）'!I595</f>
        <v>12</v>
      </c>
      <c r="I582" s="31" t="n">
        <f aca="false">'[1]集計表（秘匿前）'!J595</f>
        <v>8</v>
      </c>
      <c r="J582" s="31" t="n">
        <f aca="false">'[1]集計表（秘匿前）'!K595</f>
        <v>16</v>
      </c>
      <c r="K582" s="33" t="n">
        <f aca="false">'[1]集計表（秘匿前）'!L595</f>
        <v>18</v>
      </c>
      <c r="L582" s="31" t="n">
        <f aca="false">'[1]集計表（秘匿前）'!M595</f>
        <v>27</v>
      </c>
      <c r="M582" s="31" t="n">
        <f aca="false">'[1]集計表（秘匿前）'!N595</f>
        <v>20</v>
      </c>
      <c r="N582" s="31" t="n">
        <f aca="false">'[1]集計表（秘匿前）'!O595</f>
        <v>24</v>
      </c>
      <c r="O582" s="31" t="n">
        <f aca="false">'[1]集計表（秘匿前）'!P595</f>
        <v>29</v>
      </c>
      <c r="P582" s="32" t="n">
        <f aca="false">'[1]集計表（秘匿前）'!Q595</f>
        <v>30</v>
      </c>
      <c r="Q582" s="31" t="n">
        <f aca="false">'[1]集計表（秘匿前）'!R595</f>
        <v>61</v>
      </c>
      <c r="R582" s="31" t="n">
        <f aca="false">'[1]集計表（秘匿前）'!S595</f>
        <v>45</v>
      </c>
      <c r="S582" s="33" t="n">
        <f aca="false">'[1]集計表（秘匿前）'!T595</f>
        <v>48</v>
      </c>
      <c r="T582" s="32" t="n">
        <f aca="false">'[1]集計表（秘匿前）'!U595</f>
        <v>38</v>
      </c>
      <c r="U582" s="31" t="n">
        <f aca="false">'[1]集計表（秘匿前）'!V595</f>
        <v>27</v>
      </c>
      <c r="V582" s="31" t="n">
        <f aca="false">'[1]集計表（秘匿前）'!W595</f>
        <v>8</v>
      </c>
      <c r="W582" s="33" t="n">
        <f aca="false">'[1]集計表（秘匿前）'!X595</f>
        <v>1</v>
      </c>
      <c r="X582" s="34" t="n">
        <f aca="false">'[1]集計表（秘匿前）'!Y595</f>
        <v>0</v>
      </c>
      <c r="Y582" s="28" t="n">
        <f aca="false">'[1]集計表（秘匿前）'!Z595</f>
        <v>461</v>
      </c>
    </row>
    <row r="583" customFormat="false" ht="12.75" hidden="false" customHeight="false" outlineLevel="0" collapsed="false">
      <c r="A583" s="14" t="s">
        <v>225</v>
      </c>
      <c r="B583" s="14" t="s">
        <v>232</v>
      </c>
      <c r="C583" s="15" t="s">
        <v>29</v>
      </c>
      <c r="D583" s="16" t="n">
        <f aca="false">'[1]集計表（秘匿前）'!E596</f>
        <v>4</v>
      </c>
      <c r="E583" s="17" t="n">
        <f aca="false">'[1]集計表（秘匿前）'!F596</f>
        <v>3</v>
      </c>
      <c r="F583" s="17" t="n">
        <f aca="false">'[1]集計表（秘匿前）'!G596</f>
        <v>10</v>
      </c>
      <c r="G583" s="17" t="n">
        <f aca="false">'[1]集計表（秘匿前）'!H596</f>
        <v>8</v>
      </c>
      <c r="H583" s="18" t="n">
        <f aca="false">'[1]集計表（秘匿前）'!I596</f>
        <v>15</v>
      </c>
      <c r="I583" s="17" t="n">
        <f aca="false">'[1]集計表（秘匿前）'!J596</f>
        <v>10</v>
      </c>
      <c r="J583" s="17" t="n">
        <f aca="false">'[1]集計表（秘匿前）'!K596</f>
        <v>5</v>
      </c>
      <c r="K583" s="19" t="n">
        <f aca="false">'[1]集計表（秘匿前）'!L596</f>
        <v>21</v>
      </c>
      <c r="L583" s="17" t="n">
        <f aca="false">'[1]集計表（秘匿前）'!M596</f>
        <v>19</v>
      </c>
      <c r="M583" s="17" t="n">
        <f aca="false">'[1]集計表（秘匿前）'!N596</f>
        <v>6</v>
      </c>
      <c r="N583" s="17" t="n">
        <f aca="false">'[1]集計表（秘匿前）'!O596</f>
        <v>16</v>
      </c>
      <c r="O583" s="17" t="n">
        <f aca="false">'[1]集計表（秘匿前）'!P596</f>
        <v>16</v>
      </c>
      <c r="P583" s="18" t="n">
        <f aca="false">'[1]集計表（秘匿前）'!Q596</f>
        <v>34</v>
      </c>
      <c r="Q583" s="17" t="n">
        <f aca="false">'[1]集計表（秘匿前）'!R596</f>
        <v>46</v>
      </c>
      <c r="R583" s="17" t="n">
        <f aca="false">'[1]集計表（秘匿前）'!S596</f>
        <v>30</v>
      </c>
      <c r="S583" s="19" t="n">
        <f aca="false">'[1]集計表（秘匿前）'!T596</f>
        <v>32</v>
      </c>
      <c r="T583" s="18" t="n">
        <f aca="false">'[1]集計表（秘匿前）'!U596</f>
        <v>17</v>
      </c>
      <c r="U583" s="17" t="n">
        <f aca="false">'[1]集計表（秘匿前）'!V596</f>
        <v>14</v>
      </c>
      <c r="V583" s="17" t="n">
        <f aca="false">'[1]集計表（秘匿前）'!W596</f>
        <v>2</v>
      </c>
      <c r="W583" s="19" t="n">
        <f aca="false">'[1]集計表（秘匿前）'!X596</f>
        <v>0</v>
      </c>
      <c r="X583" s="20" t="n">
        <f aca="false">'[1]集計表（秘匿前）'!Y596</f>
        <v>0</v>
      </c>
      <c r="Y583" s="21" t="n">
        <f aca="false">'[1]集計表（秘匿前）'!Z596</f>
        <v>308</v>
      </c>
    </row>
    <row r="584" customFormat="false" ht="12.75" hidden="false" customHeight="false" outlineLevel="0" collapsed="false">
      <c r="A584" s="22"/>
      <c r="B584" s="22"/>
      <c r="C584" s="23" t="s">
        <v>30</v>
      </c>
      <c r="D584" s="24" t="n">
        <f aca="false">'[1]集計表（秘匿前）'!E597</f>
        <v>3</v>
      </c>
      <c r="E584" s="1" t="n">
        <f aca="false">'[1]集計表（秘匿前）'!F597</f>
        <v>2</v>
      </c>
      <c r="F584" s="1" t="n">
        <f aca="false">'[1]集計表（秘匿前）'!G597</f>
        <v>3</v>
      </c>
      <c r="G584" s="1" t="n">
        <f aca="false">'[1]集計表（秘匿前）'!H597</f>
        <v>3</v>
      </c>
      <c r="H584" s="25" t="n">
        <f aca="false">'[1]集計表（秘匿前）'!I597</f>
        <v>7</v>
      </c>
      <c r="I584" s="1" t="n">
        <f aca="false">'[1]集計表（秘匿前）'!J597</f>
        <v>7</v>
      </c>
      <c r="J584" s="1" t="n">
        <f aca="false">'[1]集計表（秘匿前）'!K597</f>
        <v>3</v>
      </c>
      <c r="K584" s="26" t="n">
        <f aca="false">'[1]集計表（秘匿前）'!L597</f>
        <v>8</v>
      </c>
      <c r="L584" s="1" t="n">
        <f aca="false">'[1]集計表（秘匿前）'!M597</f>
        <v>11</v>
      </c>
      <c r="M584" s="1" t="n">
        <f aca="false">'[1]集計表（秘匿前）'!N597</f>
        <v>3</v>
      </c>
      <c r="N584" s="1" t="n">
        <f aca="false">'[1]集計表（秘匿前）'!O597</f>
        <v>7</v>
      </c>
      <c r="O584" s="1" t="n">
        <f aca="false">'[1]集計表（秘匿前）'!P597</f>
        <v>7</v>
      </c>
      <c r="P584" s="25" t="n">
        <f aca="false">'[1]集計表（秘匿前）'!Q597</f>
        <v>12</v>
      </c>
      <c r="Q584" s="1" t="n">
        <f aca="false">'[1]集計表（秘匿前）'!R597</f>
        <v>21</v>
      </c>
      <c r="R584" s="1" t="n">
        <f aca="false">'[1]集計表（秘匿前）'!S597</f>
        <v>13</v>
      </c>
      <c r="S584" s="26" t="n">
        <f aca="false">'[1]集計表（秘匿前）'!T597</f>
        <v>15</v>
      </c>
      <c r="T584" s="25" t="n">
        <f aca="false">'[1]集計表（秘匿前）'!U597</f>
        <v>11</v>
      </c>
      <c r="U584" s="1" t="n">
        <f aca="false">'[1]集計表（秘匿前）'!V597</f>
        <v>6</v>
      </c>
      <c r="V584" s="1" t="n">
        <f aca="false">'[1]集計表（秘匿前）'!W597</f>
        <v>0</v>
      </c>
      <c r="W584" s="26" t="n">
        <f aca="false">'[1]集計表（秘匿前）'!X597</f>
        <v>0</v>
      </c>
      <c r="X584" s="27" t="n">
        <f aca="false">'[1]集計表（秘匿前）'!Y597</f>
        <v>0</v>
      </c>
      <c r="Y584" s="22" t="n">
        <f aca="false">'[1]集計表（秘匿前）'!Z597</f>
        <v>142</v>
      </c>
    </row>
    <row r="585" customFormat="false" ht="12.75" hidden="false" customHeight="false" outlineLevel="0" collapsed="false">
      <c r="A585" s="28"/>
      <c r="B585" s="28"/>
      <c r="C585" s="29" t="s">
        <v>31</v>
      </c>
      <c r="D585" s="30" t="n">
        <f aca="false">'[1]集計表（秘匿前）'!E598</f>
        <v>1</v>
      </c>
      <c r="E585" s="31" t="n">
        <f aca="false">'[1]集計表（秘匿前）'!F598</f>
        <v>1</v>
      </c>
      <c r="F585" s="31" t="n">
        <f aca="false">'[1]集計表（秘匿前）'!G598</f>
        <v>7</v>
      </c>
      <c r="G585" s="31" t="n">
        <f aca="false">'[1]集計表（秘匿前）'!H598</f>
        <v>5</v>
      </c>
      <c r="H585" s="32" t="n">
        <f aca="false">'[1]集計表（秘匿前）'!I598</f>
        <v>8</v>
      </c>
      <c r="I585" s="31" t="n">
        <f aca="false">'[1]集計表（秘匿前）'!J598</f>
        <v>3</v>
      </c>
      <c r="J585" s="31" t="n">
        <f aca="false">'[1]集計表（秘匿前）'!K598</f>
        <v>2</v>
      </c>
      <c r="K585" s="33" t="n">
        <f aca="false">'[1]集計表（秘匿前）'!L598</f>
        <v>13</v>
      </c>
      <c r="L585" s="31" t="n">
        <f aca="false">'[1]集計表（秘匿前）'!M598</f>
        <v>8</v>
      </c>
      <c r="M585" s="31" t="n">
        <f aca="false">'[1]集計表（秘匿前）'!N598</f>
        <v>3</v>
      </c>
      <c r="N585" s="31" t="n">
        <f aca="false">'[1]集計表（秘匿前）'!O598</f>
        <v>9</v>
      </c>
      <c r="O585" s="31" t="n">
        <f aca="false">'[1]集計表（秘匿前）'!P598</f>
        <v>9</v>
      </c>
      <c r="P585" s="32" t="n">
        <f aca="false">'[1]集計表（秘匿前）'!Q598</f>
        <v>22</v>
      </c>
      <c r="Q585" s="31" t="n">
        <f aca="false">'[1]集計表（秘匿前）'!R598</f>
        <v>25</v>
      </c>
      <c r="R585" s="31" t="n">
        <f aca="false">'[1]集計表（秘匿前）'!S598</f>
        <v>17</v>
      </c>
      <c r="S585" s="33" t="n">
        <f aca="false">'[1]集計表（秘匿前）'!T598</f>
        <v>17</v>
      </c>
      <c r="T585" s="32" t="n">
        <f aca="false">'[1]集計表（秘匿前）'!U598</f>
        <v>6</v>
      </c>
      <c r="U585" s="31" t="n">
        <f aca="false">'[1]集計表（秘匿前）'!V598</f>
        <v>8</v>
      </c>
      <c r="V585" s="31" t="n">
        <f aca="false">'[1]集計表（秘匿前）'!W598</f>
        <v>2</v>
      </c>
      <c r="W585" s="33" t="n">
        <f aca="false">'[1]集計表（秘匿前）'!X598</f>
        <v>0</v>
      </c>
      <c r="X585" s="34" t="n">
        <f aca="false">'[1]集計表（秘匿前）'!Y598</f>
        <v>0</v>
      </c>
      <c r="Y585" s="28" t="n">
        <f aca="false">'[1]集計表（秘匿前）'!Z598</f>
        <v>166</v>
      </c>
    </row>
    <row r="586" customFormat="false" ht="12.75" hidden="false" customHeight="false" outlineLevel="0" collapsed="false">
      <c r="A586" s="14" t="s">
        <v>225</v>
      </c>
      <c r="B586" s="14" t="s">
        <v>233</v>
      </c>
      <c r="C586" s="15" t="s">
        <v>29</v>
      </c>
      <c r="D586" s="16" t="n">
        <f aca="false">'[1]集計表（秘匿前）'!E599</f>
        <v>3</v>
      </c>
      <c r="E586" s="17" t="n">
        <f aca="false">'[1]集計表（秘匿前）'!F599</f>
        <v>3</v>
      </c>
      <c r="F586" s="17" t="n">
        <f aca="false">'[1]集計表（秘匿前）'!G599</f>
        <v>3</v>
      </c>
      <c r="G586" s="17" t="n">
        <f aca="false">'[1]集計表（秘匿前）'!H599</f>
        <v>6</v>
      </c>
      <c r="H586" s="18" t="n">
        <f aca="false">'[1]集計表（秘匿前）'!I599</f>
        <v>7</v>
      </c>
      <c r="I586" s="17" t="n">
        <f aca="false">'[1]集計表（秘匿前）'!J599</f>
        <v>3</v>
      </c>
      <c r="J586" s="17" t="n">
        <f aca="false">'[1]集計表（秘匿前）'!K599</f>
        <v>5</v>
      </c>
      <c r="K586" s="19" t="n">
        <f aca="false">'[1]集計表（秘匿前）'!L599</f>
        <v>1</v>
      </c>
      <c r="L586" s="17" t="n">
        <f aca="false">'[1]集計表（秘匿前）'!M599</f>
        <v>9</v>
      </c>
      <c r="M586" s="17" t="n">
        <f aca="false">'[1]集計表（秘匿前）'!N599</f>
        <v>6</v>
      </c>
      <c r="N586" s="17" t="n">
        <f aca="false">'[1]集計表（秘匿前）'!O599</f>
        <v>10</v>
      </c>
      <c r="O586" s="17" t="n">
        <f aca="false">'[1]集計表（秘匿前）'!P599</f>
        <v>3</v>
      </c>
      <c r="P586" s="18" t="n">
        <f aca="false">'[1]集計表（秘匿前）'!Q599</f>
        <v>8</v>
      </c>
      <c r="Q586" s="17" t="n">
        <f aca="false">'[1]集計表（秘匿前）'!R599</f>
        <v>12</v>
      </c>
      <c r="R586" s="17" t="n">
        <f aca="false">'[1]集計表（秘匿前）'!S599</f>
        <v>12</v>
      </c>
      <c r="S586" s="19" t="n">
        <f aca="false">'[1]集計表（秘匿前）'!T599</f>
        <v>12</v>
      </c>
      <c r="T586" s="18" t="n">
        <f aca="false">'[1]集計表（秘匿前）'!U599</f>
        <v>12</v>
      </c>
      <c r="U586" s="17" t="n">
        <f aca="false">'[1]集計表（秘匿前）'!V599</f>
        <v>9</v>
      </c>
      <c r="V586" s="17" t="n">
        <f aca="false">'[1]集計表（秘匿前）'!W599</f>
        <v>6</v>
      </c>
      <c r="W586" s="19" t="n">
        <f aca="false">'[1]集計表（秘匿前）'!X599</f>
        <v>1</v>
      </c>
      <c r="X586" s="20" t="n">
        <f aca="false">'[1]集計表（秘匿前）'!Y599</f>
        <v>0</v>
      </c>
      <c r="Y586" s="21" t="n">
        <f aca="false">'[1]集計表（秘匿前）'!Z599</f>
        <v>131</v>
      </c>
    </row>
    <row r="587" customFormat="false" ht="12.75" hidden="false" customHeight="false" outlineLevel="0" collapsed="false">
      <c r="A587" s="22"/>
      <c r="B587" s="22"/>
      <c r="C587" s="23" t="s">
        <v>30</v>
      </c>
      <c r="D587" s="24" t="n">
        <f aca="false">'[1]集計表（秘匿前）'!E600</f>
        <v>3</v>
      </c>
      <c r="E587" s="1" t="n">
        <f aca="false">'[1]集計表（秘匿前）'!F600</f>
        <v>2</v>
      </c>
      <c r="F587" s="1" t="n">
        <f aca="false">'[1]集計表（秘匿前）'!G600</f>
        <v>2</v>
      </c>
      <c r="G587" s="1" t="n">
        <f aca="false">'[1]集計表（秘匿前）'!H600</f>
        <v>1</v>
      </c>
      <c r="H587" s="25" t="n">
        <f aca="false">'[1]集計表（秘匿前）'!I600</f>
        <v>3</v>
      </c>
      <c r="I587" s="1" t="n">
        <f aca="false">'[1]集計表（秘匿前）'!J600</f>
        <v>2</v>
      </c>
      <c r="J587" s="1" t="n">
        <f aca="false">'[1]集計表（秘匿前）'!K600</f>
        <v>3</v>
      </c>
      <c r="K587" s="26" t="n">
        <f aca="false">'[1]集計表（秘匿前）'!L600</f>
        <v>0</v>
      </c>
      <c r="L587" s="1" t="n">
        <f aca="false">'[1]集計表（秘匿前）'!M600</f>
        <v>4</v>
      </c>
      <c r="M587" s="1" t="n">
        <f aca="false">'[1]集計表（秘匿前）'!N600</f>
        <v>2</v>
      </c>
      <c r="N587" s="1" t="n">
        <f aca="false">'[1]集計表（秘匿前）'!O600</f>
        <v>2</v>
      </c>
      <c r="O587" s="1" t="n">
        <f aca="false">'[1]集計表（秘匿前）'!P600</f>
        <v>3</v>
      </c>
      <c r="P587" s="25" t="n">
        <f aca="false">'[1]集計表（秘匿前）'!Q600</f>
        <v>3</v>
      </c>
      <c r="Q587" s="1" t="n">
        <f aca="false">'[1]集計表（秘匿前）'!R600</f>
        <v>6</v>
      </c>
      <c r="R587" s="1" t="n">
        <f aca="false">'[1]集計表（秘匿前）'!S600</f>
        <v>5</v>
      </c>
      <c r="S587" s="26" t="n">
        <f aca="false">'[1]集計表（秘匿前）'!T600</f>
        <v>3</v>
      </c>
      <c r="T587" s="25" t="n">
        <f aca="false">'[1]集計表（秘匿前）'!U600</f>
        <v>5</v>
      </c>
      <c r="U587" s="1" t="n">
        <f aca="false">'[1]集計表（秘匿前）'!V600</f>
        <v>4</v>
      </c>
      <c r="V587" s="1" t="n">
        <f aca="false">'[1]集計表（秘匿前）'!W600</f>
        <v>2</v>
      </c>
      <c r="W587" s="26" t="n">
        <f aca="false">'[1]集計表（秘匿前）'!X600</f>
        <v>0</v>
      </c>
      <c r="X587" s="27" t="n">
        <f aca="false">'[1]集計表（秘匿前）'!Y600</f>
        <v>0</v>
      </c>
      <c r="Y587" s="22" t="n">
        <f aca="false">'[1]集計表（秘匿前）'!Z600</f>
        <v>55</v>
      </c>
    </row>
    <row r="588" customFormat="false" ht="12.75" hidden="false" customHeight="false" outlineLevel="0" collapsed="false">
      <c r="A588" s="28"/>
      <c r="B588" s="28"/>
      <c r="C588" s="29" t="s">
        <v>31</v>
      </c>
      <c r="D588" s="30" t="n">
        <f aca="false">'[1]集計表（秘匿前）'!E601</f>
        <v>0</v>
      </c>
      <c r="E588" s="31" t="n">
        <f aca="false">'[1]集計表（秘匿前）'!F601</f>
        <v>1</v>
      </c>
      <c r="F588" s="31" t="n">
        <f aca="false">'[1]集計表（秘匿前）'!G601</f>
        <v>1</v>
      </c>
      <c r="G588" s="31" t="n">
        <f aca="false">'[1]集計表（秘匿前）'!H601</f>
        <v>5</v>
      </c>
      <c r="H588" s="32" t="n">
        <f aca="false">'[1]集計表（秘匿前）'!I601</f>
        <v>4</v>
      </c>
      <c r="I588" s="31" t="n">
        <f aca="false">'[1]集計表（秘匿前）'!J601</f>
        <v>1</v>
      </c>
      <c r="J588" s="31" t="n">
        <f aca="false">'[1]集計表（秘匿前）'!K601</f>
        <v>2</v>
      </c>
      <c r="K588" s="33" t="n">
        <f aca="false">'[1]集計表（秘匿前）'!L601</f>
        <v>1</v>
      </c>
      <c r="L588" s="31" t="n">
        <f aca="false">'[1]集計表（秘匿前）'!M601</f>
        <v>5</v>
      </c>
      <c r="M588" s="31" t="n">
        <f aca="false">'[1]集計表（秘匿前）'!N601</f>
        <v>4</v>
      </c>
      <c r="N588" s="31" t="n">
        <f aca="false">'[1]集計表（秘匿前）'!O601</f>
        <v>8</v>
      </c>
      <c r="O588" s="31" t="n">
        <f aca="false">'[1]集計表（秘匿前）'!P601</f>
        <v>0</v>
      </c>
      <c r="P588" s="32" t="n">
        <f aca="false">'[1]集計表（秘匿前）'!Q601</f>
        <v>5</v>
      </c>
      <c r="Q588" s="31" t="n">
        <f aca="false">'[1]集計表（秘匿前）'!R601</f>
        <v>6</v>
      </c>
      <c r="R588" s="31" t="n">
        <f aca="false">'[1]集計表（秘匿前）'!S601</f>
        <v>7</v>
      </c>
      <c r="S588" s="33" t="n">
        <f aca="false">'[1]集計表（秘匿前）'!T601</f>
        <v>9</v>
      </c>
      <c r="T588" s="32" t="n">
        <f aca="false">'[1]集計表（秘匿前）'!U601</f>
        <v>7</v>
      </c>
      <c r="U588" s="31" t="n">
        <f aca="false">'[1]集計表（秘匿前）'!V601</f>
        <v>5</v>
      </c>
      <c r="V588" s="31" t="n">
        <f aca="false">'[1]集計表（秘匿前）'!W601</f>
        <v>4</v>
      </c>
      <c r="W588" s="33" t="n">
        <f aca="false">'[1]集計表（秘匿前）'!X601</f>
        <v>1</v>
      </c>
      <c r="X588" s="34" t="n">
        <f aca="false">'[1]集計表（秘匿前）'!Y601</f>
        <v>0</v>
      </c>
      <c r="Y588" s="28" t="n">
        <f aca="false">'[1]集計表（秘匿前）'!Z601</f>
        <v>76</v>
      </c>
    </row>
    <row r="589" customFormat="false" ht="12.75" hidden="false" customHeight="false" outlineLevel="0" collapsed="false">
      <c r="A589" s="14" t="s">
        <v>225</v>
      </c>
      <c r="B589" s="35" t="s">
        <v>234</v>
      </c>
      <c r="C589" s="15" t="s">
        <v>29</v>
      </c>
      <c r="D589" s="16" t="n">
        <f aca="false">'[1]集計表（秘匿前）'!E602</f>
        <v>33</v>
      </c>
      <c r="E589" s="17" t="n">
        <f aca="false">'[1]集計表（秘匿前）'!F602</f>
        <v>17</v>
      </c>
      <c r="F589" s="17" t="n">
        <f aca="false">'[1]集計表（秘匿前）'!G602</f>
        <v>11</v>
      </c>
      <c r="G589" s="17" t="n">
        <f aca="false">'[1]集計表（秘匿前）'!H602</f>
        <v>10</v>
      </c>
      <c r="H589" s="18" t="n">
        <f aca="false">'[1]集計表（秘匿前）'!I602</f>
        <v>9</v>
      </c>
      <c r="I589" s="17" t="n">
        <f aca="false">'[1]集計表（秘匿前）'!J602</f>
        <v>28</v>
      </c>
      <c r="J589" s="17" t="n">
        <f aca="false">'[1]集計表（秘匿前）'!K602</f>
        <v>31</v>
      </c>
      <c r="K589" s="19" t="n">
        <f aca="false">'[1]集計表（秘匿前）'!L602</f>
        <v>14</v>
      </c>
      <c r="L589" s="17" t="n">
        <f aca="false">'[1]集計表（秘匿前）'!M602</f>
        <v>21</v>
      </c>
      <c r="M589" s="17" t="n">
        <f aca="false">'[1]集計表（秘匿前）'!N602</f>
        <v>21</v>
      </c>
      <c r="N589" s="17" t="n">
        <f aca="false">'[1]集計表（秘匿前）'!O602</f>
        <v>12</v>
      </c>
      <c r="O589" s="17" t="n">
        <f aca="false">'[1]集計表（秘匿前）'!P602</f>
        <v>8</v>
      </c>
      <c r="P589" s="18" t="n">
        <f aca="false">'[1]集計表（秘匿前）'!Q602</f>
        <v>18</v>
      </c>
      <c r="Q589" s="17" t="n">
        <f aca="false">'[1]集計表（秘匿前）'!R602</f>
        <v>10</v>
      </c>
      <c r="R589" s="17" t="n">
        <f aca="false">'[1]集計表（秘匿前）'!S602</f>
        <v>8</v>
      </c>
      <c r="S589" s="19" t="n">
        <f aca="false">'[1]集計表（秘匿前）'!T602</f>
        <v>6</v>
      </c>
      <c r="T589" s="18" t="n">
        <f aca="false">'[1]集計表（秘匿前）'!U602</f>
        <v>9</v>
      </c>
      <c r="U589" s="17" t="n">
        <f aca="false">'[1]集計表（秘匿前）'!V602</f>
        <v>4</v>
      </c>
      <c r="V589" s="17" t="n">
        <f aca="false">'[1]集計表（秘匿前）'!W602</f>
        <v>1</v>
      </c>
      <c r="W589" s="19" t="n">
        <f aca="false">'[1]集計表（秘匿前）'!X602</f>
        <v>0</v>
      </c>
      <c r="X589" s="20" t="n">
        <f aca="false">'[1]集計表（秘匿前）'!Y602</f>
        <v>0</v>
      </c>
      <c r="Y589" s="21" t="n">
        <f aca="false">'[1]集計表（秘匿前）'!Z602</f>
        <v>271</v>
      </c>
    </row>
    <row r="590" customFormat="false" ht="12.75" hidden="false" customHeight="false" outlineLevel="0" collapsed="false">
      <c r="A590" s="22"/>
      <c r="B590" s="22"/>
      <c r="C590" s="23" t="s">
        <v>30</v>
      </c>
      <c r="D590" s="24" t="n">
        <f aca="false">'[1]集計表（秘匿前）'!E603</f>
        <v>15</v>
      </c>
      <c r="E590" s="1" t="n">
        <f aca="false">'[1]集計表（秘匿前）'!F603</f>
        <v>11</v>
      </c>
      <c r="F590" s="1" t="n">
        <f aca="false">'[1]集計表（秘匿前）'!G603</f>
        <v>8</v>
      </c>
      <c r="G590" s="1" t="n">
        <f aca="false">'[1]集計表（秘匿前）'!H603</f>
        <v>8</v>
      </c>
      <c r="H590" s="25" t="n">
        <f aca="false">'[1]集計表（秘匿前）'!I603</f>
        <v>6</v>
      </c>
      <c r="I590" s="1" t="n">
        <f aca="false">'[1]集計表（秘匿前）'!J603</f>
        <v>13</v>
      </c>
      <c r="J590" s="1" t="n">
        <f aca="false">'[1]集計表（秘匿前）'!K603</f>
        <v>18</v>
      </c>
      <c r="K590" s="26" t="n">
        <f aca="false">'[1]集計表（秘匿前）'!L603</f>
        <v>8</v>
      </c>
      <c r="L590" s="1" t="n">
        <f aca="false">'[1]集計表（秘匿前）'!M603</f>
        <v>9</v>
      </c>
      <c r="M590" s="1" t="n">
        <f aca="false">'[1]集計表（秘匿前）'!N603</f>
        <v>13</v>
      </c>
      <c r="N590" s="1" t="n">
        <f aca="false">'[1]集計表（秘匿前）'!O603</f>
        <v>5</v>
      </c>
      <c r="O590" s="1" t="n">
        <f aca="false">'[1]集計表（秘匿前）'!P603</f>
        <v>3</v>
      </c>
      <c r="P590" s="25" t="n">
        <f aca="false">'[1]集計表（秘匿前）'!Q603</f>
        <v>10</v>
      </c>
      <c r="Q590" s="1" t="n">
        <f aca="false">'[1]集計表（秘匿前）'!R603</f>
        <v>5</v>
      </c>
      <c r="R590" s="1" t="n">
        <f aca="false">'[1]集計表（秘匿前）'!S603</f>
        <v>2</v>
      </c>
      <c r="S590" s="26" t="n">
        <f aca="false">'[1]集計表（秘匿前）'!T603</f>
        <v>3</v>
      </c>
      <c r="T590" s="25" t="n">
        <f aca="false">'[1]集計表（秘匿前）'!U603</f>
        <v>4</v>
      </c>
      <c r="U590" s="1" t="n">
        <f aca="false">'[1]集計表（秘匿前）'!V603</f>
        <v>1</v>
      </c>
      <c r="V590" s="1" t="n">
        <f aca="false">'[1]集計表（秘匿前）'!W603</f>
        <v>0</v>
      </c>
      <c r="W590" s="26" t="n">
        <f aca="false">'[1]集計表（秘匿前）'!X603</f>
        <v>0</v>
      </c>
      <c r="X590" s="27" t="n">
        <f aca="false">'[1]集計表（秘匿前）'!Y603</f>
        <v>0</v>
      </c>
      <c r="Y590" s="22" t="n">
        <f aca="false">'[1]集計表（秘匿前）'!Z603</f>
        <v>142</v>
      </c>
    </row>
    <row r="591" customFormat="false" ht="12.75" hidden="false" customHeight="false" outlineLevel="0" collapsed="false">
      <c r="A591" s="22"/>
      <c r="B591" s="22"/>
      <c r="C591" s="29" t="s">
        <v>31</v>
      </c>
      <c r="D591" s="30" t="n">
        <f aca="false">'[1]集計表（秘匿前）'!E604</f>
        <v>18</v>
      </c>
      <c r="E591" s="31" t="n">
        <f aca="false">'[1]集計表（秘匿前）'!F604</f>
        <v>6</v>
      </c>
      <c r="F591" s="31" t="n">
        <f aca="false">'[1]集計表（秘匿前）'!G604</f>
        <v>3</v>
      </c>
      <c r="G591" s="31" t="n">
        <f aca="false">'[1]集計表（秘匿前）'!H604</f>
        <v>2</v>
      </c>
      <c r="H591" s="32" t="n">
        <f aca="false">'[1]集計表（秘匿前）'!I604</f>
        <v>3</v>
      </c>
      <c r="I591" s="31" t="n">
        <f aca="false">'[1]集計表（秘匿前）'!J604</f>
        <v>15</v>
      </c>
      <c r="J591" s="31" t="n">
        <f aca="false">'[1]集計表（秘匿前）'!K604</f>
        <v>13</v>
      </c>
      <c r="K591" s="33" t="n">
        <f aca="false">'[1]集計表（秘匿前）'!L604</f>
        <v>6</v>
      </c>
      <c r="L591" s="31" t="n">
        <f aca="false">'[1]集計表（秘匿前）'!M604</f>
        <v>12</v>
      </c>
      <c r="M591" s="31" t="n">
        <f aca="false">'[1]集計表（秘匿前）'!N604</f>
        <v>8</v>
      </c>
      <c r="N591" s="31" t="n">
        <f aca="false">'[1]集計表（秘匿前）'!O604</f>
        <v>7</v>
      </c>
      <c r="O591" s="31" t="n">
        <f aca="false">'[1]集計表（秘匿前）'!P604</f>
        <v>5</v>
      </c>
      <c r="P591" s="32" t="n">
        <f aca="false">'[1]集計表（秘匿前）'!Q604</f>
        <v>8</v>
      </c>
      <c r="Q591" s="31" t="n">
        <f aca="false">'[1]集計表（秘匿前）'!R604</f>
        <v>5</v>
      </c>
      <c r="R591" s="31" t="n">
        <f aca="false">'[1]集計表（秘匿前）'!S604</f>
        <v>6</v>
      </c>
      <c r="S591" s="33" t="n">
        <f aca="false">'[1]集計表（秘匿前）'!T604</f>
        <v>3</v>
      </c>
      <c r="T591" s="32" t="n">
        <f aca="false">'[1]集計表（秘匿前）'!U604</f>
        <v>5</v>
      </c>
      <c r="U591" s="31" t="n">
        <f aca="false">'[1]集計表（秘匿前）'!V604</f>
        <v>3</v>
      </c>
      <c r="V591" s="31" t="n">
        <f aca="false">'[1]集計表（秘匿前）'!W604</f>
        <v>1</v>
      </c>
      <c r="W591" s="33" t="n">
        <f aca="false">'[1]集計表（秘匿前）'!X604</f>
        <v>0</v>
      </c>
      <c r="X591" s="34" t="n">
        <f aca="false">'[1]集計表（秘匿前）'!Y604</f>
        <v>0</v>
      </c>
      <c r="Y591" s="28" t="n">
        <f aca="false">'[1]集計表（秘匿前）'!Z604</f>
        <v>129</v>
      </c>
    </row>
    <row r="592" customFormat="false" ht="12.75" hidden="false" customHeight="false" outlineLevel="0" collapsed="false">
      <c r="A592" s="14" t="s">
        <v>225</v>
      </c>
      <c r="B592" s="14" t="s">
        <v>235</v>
      </c>
      <c r="C592" s="15" t="s">
        <v>29</v>
      </c>
      <c r="D592" s="16" t="n">
        <f aca="false">'[1]集計表（秘匿前）'!E782+'[1]集計表（秘匿前）'!E608</f>
        <v>5</v>
      </c>
      <c r="E592" s="17" t="n">
        <f aca="false">'[1]集計表（秘匿前）'!F782+'[1]集計表（秘匿前）'!F608</f>
        <v>4</v>
      </c>
      <c r="F592" s="17" t="n">
        <f aca="false">'[1]集計表（秘匿前）'!G782+'[1]集計表（秘匿前）'!G608</f>
        <v>10</v>
      </c>
      <c r="G592" s="17" t="n">
        <f aca="false">'[1]集計表（秘匿前）'!H782+'[1]集計表（秘匿前）'!H608</f>
        <v>7</v>
      </c>
      <c r="H592" s="18" t="n">
        <f aca="false">'[1]集計表（秘匿前）'!I782+'[1]集計表（秘匿前）'!I608</f>
        <v>9</v>
      </c>
      <c r="I592" s="17" t="n">
        <f aca="false">'[1]集計表（秘匿前）'!J782+'[1]集計表（秘匿前）'!J608</f>
        <v>6</v>
      </c>
      <c r="J592" s="17" t="n">
        <f aca="false">'[1]集計表（秘匿前）'!K782+'[1]集計表（秘匿前）'!K608</f>
        <v>4</v>
      </c>
      <c r="K592" s="19" t="n">
        <f aca="false">'[1]集計表（秘匿前）'!L782+'[1]集計表（秘匿前）'!L608</f>
        <v>9</v>
      </c>
      <c r="L592" s="17" t="n">
        <f aca="false">'[1]集計表（秘匿前）'!M782+'[1]集計表（秘匿前）'!M608</f>
        <v>17</v>
      </c>
      <c r="M592" s="17" t="n">
        <f aca="false">'[1]集計表（秘匿前）'!N782+'[1]集計表（秘匿前）'!N608</f>
        <v>11</v>
      </c>
      <c r="N592" s="17" t="n">
        <f aca="false">'[1]集計表（秘匿前）'!O782+'[1]集計表（秘匿前）'!O608</f>
        <v>15</v>
      </c>
      <c r="O592" s="17" t="n">
        <f aca="false">'[1]集計表（秘匿前）'!P782+'[1]集計表（秘匿前）'!P608</f>
        <v>12</v>
      </c>
      <c r="P592" s="18" t="n">
        <f aca="false">'[1]集計表（秘匿前）'!Q782+'[1]集計表（秘匿前）'!Q608</f>
        <v>27</v>
      </c>
      <c r="Q592" s="17" t="n">
        <f aca="false">'[1]集計表（秘匿前）'!R782+'[1]集計表（秘匿前）'!R608</f>
        <v>37</v>
      </c>
      <c r="R592" s="17" t="n">
        <f aca="false">'[1]集計表（秘匿前）'!S782+'[1]集計表（秘匿前）'!S608</f>
        <v>28</v>
      </c>
      <c r="S592" s="19" t="n">
        <f aca="false">'[1]集計表（秘匿前）'!T782+'[1]集計表（秘匿前）'!T608</f>
        <v>42</v>
      </c>
      <c r="T592" s="18" t="n">
        <f aca="false">'[1]集計表（秘匿前）'!U782+'[1]集計表（秘匿前）'!U608</f>
        <v>58</v>
      </c>
      <c r="U592" s="17" t="n">
        <f aca="false">'[1]集計表（秘匿前）'!V782+'[1]集計表（秘匿前）'!V608</f>
        <v>32</v>
      </c>
      <c r="V592" s="17" t="n">
        <f aca="false">'[1]集計表（秘匿前）'!W782+'[1]集計表（秘匿前）'!W608</f>
        <v>25</v>
      </c>
      <c r="W592" s="19" t="n">
        <f aca="false">'[1]集計表（秘匿前）'!X782+'[1]集計表（秘匿前）'!X608</f>
        <v>12</v>
      </c>
      <c r="X592" s="20" t="n">
        <f aca="false">'[1]集計表（秘匿前）'!Y782+'[1]集計表（秘匿前）'!Y608</f>
        <v>1</v>
      </c>
      <c r="Y592" s="21" t="n">
        <f aca="false">'[1]集計表（秘匿前）'!Z782+'[1]集計表（秘匿前）'!Z608</f>
        <v>371</v>
      </c>
    </row>
    <row r="593" customFormat="false" ht="12.75" hidden="false" customHeight="false" outlineLevel="0" collapsed="false">
      <c r="A593" s="22"/>
      <c r="B593" s="35" t="s">
        <v>236</v>
      </c>
      <c r="C593" s="23" t="s">
        <v>30</v>
      </c>
      <c r="D593" s="24" t="n">
        <f aca="false">'[1]集計表（秘匿前）'!E783+'[1]集計表（秘匿前）'!E609</f>
        <v>2</v>
      </c>
      <c r="E593" s="1" t="n">
        <f aca="false">'[1]集計表（秘匿前）'!F783+'[1]集計表（秘匿前）'!F609</f>
        <v>1</v>
      </c>
      <c r="F593" s="1" t="n">
        <f aca="false">'[1]集計表（秘匿前）'!G783+'[1]集計表（秘匿前）'!G609</f>
        <v>6</v>
      </c>
      <c r="G593" s="1" t="n">
        <f aca="false">'[1]集計表（秘匿前）'!H783+'[1]集計表（秘匿前）'!H609</f>
        <v>3</v>
      </c>
      <c r="H593" s="25" t="n">
        <f aca="false">'[1]集計表（秘匿前）'!I783+'[1]集計表（秘匿前）'!I609</f>
        <v>3</v>
      </c>
      <c r="I593" s="1" t="n">
        <f aca="false">'[1]集計表（秘匿前）'!J783+'[1]集計表（秘匿前）'!J609</f>
        <v>2</v>
      </c>
      <c r="J593" s="1" t="n">
        <f aca="false">'[1]集計表（秘匿前）'!K783+'[1]集計表（秘匿前）'!K609</f>
        <v>2</v>
      </c>
      <c r="K593" s="26" t="n">
        <f aca="false">'[1]集計表（秘匿前）'!L783+'[1]集計表（秘匿前）'!L609</f>
        <v>3</v>
      </c>
      <c r="L593" s="1" t="n">
        <f aca="false">'[1]集計表（秘匿前）'!M783+'[1]集計表（秘匿前）'!M609</f>
        <v>12</v>
      </c>
      <c r="M593" s="1" t="n">
        <f aca="false">'[1]集計表（秘匿前）'!N783+'[1]集計表（秘匿前）'!N609</f>
        <v>4</v>
      </c>
      <c r="N593" s="1" t="n">
        <f aca="false">'[1]集計表（秘匿前）'!O783+'[1]集計表（秘匿前）'!O609</f>
        <v>6</v>
      </c>
      <c r="O593" s="1" t="n">
        <f aca="false">'[1]集計表（秘匿前）'!P783+'[1]集計表（秘匿前）'!P609</f>
        <v>4</v>
      </c>
      <c r="P593" s="25" t="n">
        <f aca="false">'[1]集計表（秘匿前）'!Q783+'[1]集計表（秘匿前）'!Q609</f>
        <v>12</v>
      </c>
      <c r="Q593" s="1" t="n">
        <f aca="false">'[1]集計表（秘匿前）'!R783+'[1]集計表（秘匿前）'!R609</f>
        <v>11</v>
      </c>
      <c r="R593" s="1" t="n">
        <f aca="false">'[1]集計表（秘匿前）'!S783+'[1]集計表（秘匿前）'!S609</f>
        <v>17</v>
      </c>
      <c r="S593" s="26" t="n">
        <f aca="false">'[1]集計表（秘匿前）'!T783+'[1]集計表（秘匿前）'!T609</f>
        <v>16</v>
      </c>
      <c r="T593" s="25" t="n">
        <f aca="false">'[1]集計表（秘匿前）'!U783+'[1]集計表（秘匿前）'!U609</f>
        <v>19</v>
      </c>
      <c r="U593" s="1" t="n">
        <f aca="false">'[1]集計表（秘匿前）'!V783+'[1]集計表（秘匿前）'!V609</f>
        <v>3</v>
      </c>
      <c r="V593" s="1" t="n">
        <f aca="false">'[1]集計表（秘匿前）'!W783+'[1]集計表（秘匿前）'!W609</f>
        <v>5</v>
      </c>
      <c r="W593" s="26" t="n">
        <f aca="false">'[1]集計表（秘匿前）'!X783+'[1]集計表（秘匿前）'!X609</f>
        <v>3</v>
      </c>
      <c r="X593" s="27" t="n">
        <f aca="false">'[1]集計表（秘匿前）'!Y783+'[1]集計表（秘匿前）'!Y609</f>
        <v>0</v>
      </c>
      <c r="Y593" s="22" t="n">
        <f aca="false">'[1]集計表（秘匿前）'!Z783+'[1]集計表（秘匿前）'!Z609</f>
        <v>134</v>
      </c>
    </row>
    <row r="594" customFormat="false" ht="12.75" hidden="false" customHeight="false" outlineLevel="0" collapsed="false">
      <c r="A594" s="28"/>
      <c r="B594" s="22"/>
      <c r="C594" s="29" t="s">
        <v>31</v>
      </c>
      <c r="D594" s="30" t="n">
        <f aca="false">'[1]集計表（秘匿前）'!E784+'[1]集計表（秘匿前）'!E610</f>
        <v>3</v>
      </c>
      <c r="E594" s="31" t="n">
        <f aca="false">'[1]集計表（秘匿前）'!F784+'[1]集計表（秘匿前）'!F610</f>
        <v>3</v>
      </c>
      <c r="F594" s="31" t="n">
        <f aca="false">'[1]集計表（秘匿前）'!G784+'[1]集計表（秘匿前）'!G610</f>
        <v>4</v>
      </c>
      <c r="G594" s="31" t="n">
        <f aca="false">'[1]集計表（秘匿前）'!H784+'[1]集計表（秘匿前）'!H610</f>
        <v>4</v>
      </c>
      <c r="H594" s="32" t="n">
        <f aca="false">'[1]集計表（秘匿前）'!I784+'[1]集計表（秘匿前）'!I610</f>
        <v>6</v>
      </c>
      <c r="I594" s="31" t="n">
        <f aca="false">'[1]集計表（秘匿前）'!J784+'[1]集計表（秘匿前）'!J610</f>
        <v>4</v>
      </c>
      <c r="J594" s="31" t="n">
        <f aca="false">'[1]集計表（秘匿前）'!K784+'[1]集計表（秘匿前）'!K610</f>
        <v>2</v>
      </c>
      <c r="K594" s="33" t="n">
        <f aca="false">'[1]集計表（秘匿前）'!L784+'[1]集計表（秘匿前）'!L610</f>
        <v>6</v>
      </c>
      <c r="L594" s="31" t="n">
        <f aca="false">'[1]集計表（秘匿前）'!M784+'[1]集計表（秘匿前）'!M610</f>
        <v>5</v>
      </c>
      <c r="M594" s="31" t="n">
        <f aca="false">'[1]集計表（秘匿前）'!N784+'[1]集計表（秘匿前）'!N610</f>
        <v>7</v>
      </c>
      <c r="N594" s="31" t="n">
        <f aca="false">'[1]集計表（秘匿前）'!O784+'[1]集計表（秘匿前）'!O610</f>
        <v>9</v>
      </c>
      <c r="O594" s="31" t="n">
        <f aca="false">'[1]集計表（秘匿前）'!P784+'[1]集計表（秘匿前）'!P610</f>
        <v>8</v>
      </c>
      <c r="P594" s="32" t="n">
        <f aca="false">'[1]集計表（秘匿前）'!Q784+'[1]集計表（秘匿前）'!Q610</f>
        <v>15</v>
      </c>
      <c r="Q594" s="31" t="n">
        <f aca="false">'[1]集計表（秘匿前）'!R784+'[1]集計表（秘匿前）'!R610</f>
        <v>26</v>
      </c>
      <c r="R594" s="31" t="n">
        <f aca="false">'[1]集計表（秘匿前）'!S784+'[1]集計表（秘匿前）'!S610</f>
        <v>11</v>
      </c>
      <c r="S594" s="33" t="n">
        <f aca="false">'[1]集計表（秘匿前）'!T784+'[1]集計表（秘匿前）'!T610</f>
        <v>26</v>
      </c>
      <c r="T594" s="32" t="n">
        <f aca="false">'[1]集計表（秘匿前）'!U784+'[1]集計表（秘匿前）'!U610</f>
        <v>39</v>
      </c>
      <c r="U594" s="31" t="n">
        <f aca="false">'[1]集計表（秘匿前）'!V784+'[1]集計表（秘匿前）'!V610</f>
        <v>29</v>
      </c>
      <c r="V594" s="31" t="n">
        <f aca="false">'[1]集計表（秘匿前）'!W784+'[1]集計表（秘匿前）'!W610</f>
        <v>20</v>
      </c>
      <c r="W594" s="33" t="n">
        <f aca="false">'[1]集計表（秘匿前）'!X784+'[1]集計表（秘匿前）'!X610</f>
        <v>9</v>
      </c>
      <c r="X594" s="34" t="n">
        <f aca="false">'[1]集計表（秘匿前）'!Y784+'[1]集計表（秘匿前）'!Y610</f>
        <v>1</v>
      </c>
      <c r="Y594" s="28" t="n">
        <f aca="false">'[1]集計表（秘匿前）'!Z784+'[1]集計表（秘匿前）'!Z610</f>
        <v>237</v>
      </c>
    </row>
    <row r="595" customFormat="false" ht="12.75" hidden="false" customHeight="false" outlineLevel="0" collapsed="false">
      <c r="A595" s="14" t="s">
        <v>225</v>
      </c>
      <c r="B595" s="14" t="s">
        <v>237</v>
      </c>
      <c r="C595" s="15" t="s">
        <v>29</v>
      </c>
      <c r="D595" s="16" t="n">
        <f aca="false">'[1]集計表（秘匿前）'!E605</f>
        <v>48</v>
      </c>
      <c r="E595" s="17" t="n">
        <f aca="false">'[1]集計表（秘匿前）'!F605</f>
        <v>32</v>
      </c>
      <c r="F595" s="17" t="n">
        <f aca="false">'[1]集計表（秘匿前）'!G605</f>
        <v>40</v>
      </c>
      <c r="G595" s="17" t="n">
        <f aca="false">'[1]集計表（秘匿前）'!H605</f>
        <v>27</v>
      </c>
      <c r="H595" s="18" t="n">
        <f aca="false">'[1]集計表（秘匿前）'!I605</f>
        <v>13</v>
      </c>
      <c r="I595" s="17" t="n">
        <f aca="false">'[1]集計表（秘匿前）'!J605</f>
        <v>60</v>
      </c>
      <c r="J595" s="17" t="n">
        <f aca="false">'[1]集計表（秘匿前）'!K605</f>
        <v>64</v>
      </c>
      <c r="K595" s="19" t="n">
        <f aca="false">'[1]集計表（秘匿前）'!L605</f>
        <v>36</v>
      </c>
      <c r="L595" s="17" t="n">
        <f aca="false">'[1]集計表（秘匿前）'!M605</f>
        <v>41</v>
      </c>
      <c r="M595" s="17" t="n">
        <f aca="false">'[1]集計表（秘匿前）'!N605</f>
        <v>35</v>
      </c>
      <c r="N595" s="17" t="n">
        <f aca="false">'[1]集計表（秘匿前）'!O605</f>
        <v>18</v>
      </c>
      <c r="O595" s="17" t="n">
        <f aca="false">'[1]集計表（秘匿前）'!P605</f>
        <v>15</v>
      </c>
      <c r="P595" s="18" t="n">
        <f aca="false">'[1]集計表（秘匿前）'!Q605</f>
        <v>18</v>
      </c>
      <c r="Q595" s="17" t="n">
        <f aca="false">'[1]集計表（秘匿前）'!R605</f>
        <v>25</v>
      </c>
      <c r="R595" s="17" t="n">
        <f aca="false">'[1]集計表（秘匿前）'!S605</f>
        <v>17</v>
      </c>
      <c r="S595" s="19" t="n">
        <f aca="false">'[1]集計表（秘匿前）'!T605</f>
        <v>18</v>
      </c>
      <c r="T595" s="18" t="n">
        <f aca="false">'[1]集計表（秘匿前）'!U605</f>
        <v>9</v>
      </c>
      <c r="U595" s="17" t="n">
        <f aca="false">'[1]集計表（秘匿前）'!V605</f>
        <v>4</v>
      </c>
      <c r="V595" s="17" t="n">
        <f aca="false">'[1]集計表（秘匿前）'!W605</f>
        <v>3</v>
      </c>
      <c r="W595" s="19" t="n">
        <f aca="false">'[1]集計表（秘匿前）'!X605</f>
        <v>1</v>
      </c>
      <c r="X595" s="20" t="n">
        <f aca="false">'[1]集計表（秘匿前）'!Y605</f>
        <v>0</v>
      </c>
      <c r="Y595" s="21" t="n">
        <f aca="false">'[1]集計表（秘匿前）'!Z605</f>
        <v>524</v>
      </c>
    </row>
    <row r="596" customFormat="false" ht="12.75" hidden="false" customHeight="false" outlineLevel="0" collapsed="false">
      <c r="A596" s="22"/>
      <c r="B596" s="22"/>
      <c r="C596" s="23" t="s">
        <v>30</v>
      </c>
      <c r="D596" s="24" t="n">
        <f aca="false">'[1]集計表（秘匿前）'!E606</f>
        <v>22</v>
      </c>
      <c r="E596" s="1" t="n">
        <f aca="false">'[1]集計表（秘匿前）'!F606</f>
        <v>12</v>
      </c>
      <c r="F596" s="1" t="n">
        <f aca="false">'[1]集計表（秘匿前）'!G606</f>
        <v>17</v>
      </c>
      <c r="G596" s="1" t="n">
        <f aca="false">'[1]集計表（秘匿前）'!H606</f>
        <v>11</v>
      </c>
      <c r="H596" s="25" t="n">
        <f aca="false">'[1]集計表（秘匿前）'!I606</f>
        <v>8</v>
      </c>
      <c r="I596" s="1" t="n">
        <f aca="false">'[1]集計表（秘匿前）'!J606</f>
        <v>42</v>
      </c>
      <c r="J596" s="1" t="n">
        <f aca="false">'[1]集計表（秘匿前）'!K606</f>
        <v>35</v>
      </c>
      <c r="K596" s="26" t="n">
        <f aca="false">'[1]集計表（秘匿前）'!L606</f>
        <v>15</v>
      </c>
      <c r="L596" s="1" t="n">
        <f aca="false">'[1]集計表（秘匿前）'!M606</f>
        <v>25</v>
      </c>
      <c r="M596" s="1" t="n">
        <f aca="false">'[1]集計表（秘匿前）'!N606</f>
        <v>13</v>
      </c>
      <c r="N596" s="1" t="n">
        <f aca="false">'[1]集計表（秘匿前）'!O606</f>
        <v>9</v>
      </c>
      <c r="O596" s="1" t="n">
        <f aca="false">'[1]集計表（秘匿前）'!P606</f>
        <v>5</v>
      </c>
      <c r="P596" s="25" t="n">
        <f aca="false">'[1]集計表（秘匿前）'!Q606</f>
        <v>8</v>
      </c>
      <c r="Q596" s="1" t="n">
        <f aca="false">'[1]集計表（秘匿前）'!R606</f>
        <v>13</v>
      </c>
      <c r="R596" s="1" t="n">
        <f aca="false">'[1]集計表（秘匿前）'!S606</f>
        <v>7</v>
      </c>
      <c r="S596" s="26" t="n">
        <f aca="false">'[1]集計表（秘匿前）'!T606</f>
        <v>3</v>
      </c>
      <c r="T596" s="25" t="n">
        <f aca="false">'[1]集計表（秘匿前）'!U606</f>
        <v>1</v>
      </c>
      <c r="U596" s="1" t="n">
        <f aca="false">'[1]集計表（秘匿前）'!V606</f>
        <v>2</v>
      </c>
      <c r="V596" s="1" t="n">
        <f aca="false">'[1]集計表（秘匿前）'!W606</f>
        <v>2</v>
      </c>
      <c r="W596" s="26" t="n">
        <f aca="false">'[1]集計表（秘匿前）'!X606</f>
        <v>0</v>
      </c>
      <c r="X596" s="27" t="n">
        <f aca="false">'[1]集計表（秘匿前）'!Y606</f>
        <v>0</v>
      </c>
      <c r="Y596" s="22" t="n">
        <f aca="false">'[1]集計表（秘匿前）'!Z606</f>
        <v>250</v>
      </c>
    </row>
    <row r="597" customFormat="false" ht="12.75" hidden="false" customHeight="false" outlineLevel="0" collapsed="false">
      <c r="A597" s="28"/>
      <c r="B597" s="28"/>
      <c r="C597" s="29" t="s">
        <v>31</v>
      </c>
      <c r="D597" s="30" t="n">
        <f aca="false">'[1]集計表（秘匿前）'!E607</f>
        <v>26</v>
      </c>
      <c r="E597" s="31" t="n">
        <f aca="false">'[1]集計表（秘匿前）'!F607</f>
        <v>20</v>
      </c>
      <c r="F597" s="31" t="n">
        <f aca="false">'[1]集計表（秘匿前）'!G607</f>
        <v>23</v>
      </c>
      <c r="G597" s="31" t="n">
        <f aca="false">'[1]集計表（秘匿前）'!H607</f>
        <v>16</v>
      </c>
      <c r="H597" s="32" t="n">
        <f aca="false">'[1]集計表（秘匿前）'!I607</f>
        <v>5</v>
      </c>
      <c r="I597" s="31" t="n">
        <f aca="false">'[1]集計表（秘匿前）'!J607</f>
        <v>18</v>
      </c>
      <c r="J597" s="31" t="n">
        <f aca="false">'[1]集計表（秘匿前）'!K607</f>
        <v>29</v>
      </c>
      <c r="K597" s="33" t="n">
        <f aca="false">'[1]集計表（秘匿前）'!L607</f>
        <v>21</v>
      </c>
      <c r="L597" s="31" t="n">
        <f aca="false">'[1]集計表（秘匿前）'!M607</f>
        <v>16</v>
      </c>
      <c r="M597" s="31" t="n">
        <f aca="false">'[1]集計表（秘匿前）'!N607</f>
        <v>22</v>
      </c>
      <c r="N597" s="31" t="n">
        <f aca="false">'[1]集計表（秘匿前）'!O607</f>
        <v>9</v>
      </c>
      <c r="O597" s="31" t="n">
        <f aca="false">'[1]集計表（秘匿前）'!P607</f>
        <v>10</v>
      </c>
      <c r="P597" s="32" t="n">
        <f aca="false">'[1]集計表（秘匿前）'!Q607</f>
        <v>10</v>
      </c>
      <c r="Q597" s="31" t="n">
        <f aca="false">'[1]集計表（秘匿前）'!R607</f>
        <v>12</v>
      </c>
      <c r="R597" s="31" t="n">
        <f aca="false">'[1]集計表（秘匿前）'!S607</f>
        <v>10</v>
      </c>
      <c r="S597" s="33" t="n">
        <f aca="false">'[1]集計表（秘匿前）'!T607</f>
        <v>15</v>
      </c>
      <c r="T597" s="32" t="n">
        <f aca="false">'[1]集計表（秘匿前）'!U607</f>
        <v>8</v>
      </c>
      <c r="U597" s="31" t="n">
        <f aca="false">'[1]集計表（秘匿前）'!V607</f>
        <v>2</v>
      </c>
      <c r="V597" s="31" t="n">
        <f aca="false">'[1]集計表（秘匿前）'!W607</f>
        <v>1</v>
      </c>
      <c r="W597" s="33" t="n">
        <f aca="false">'[1]集計表（秘匿前）'!X607</f>
        <v>1</v>
      </c>
      <c r="X597" s="34" t="n">
        <f aca="false">'[1]集計表（秘匿前）'!Y607</f>
        <v>0</v>
      </c>
      <c r="Y597" s="28" t="n">
        <f aca="false">'[1]集計表（秘匿前）'!Z607</f>
        <v>274</v>
      </c>
    </row>
    <row r="598" customFormat="false" ht="12.75" hidden="false" customHeight="false" outlineLevel="0" collapsed="false">
      <c r="A598" s="14" t="s">
        <v>225</v>
      </c>
      <c r="B598" s="14" t="s">
        <v>238</v>
      </c>
      <c r="C598" s="15" t="s">
        <v>29</v>
      </c>
      <c r="D598" s="16" t="n">
        <f aca="false">'[1]集計表（秘匿前）'!E611</f>
        <v>5</v>
      </c>
      <c r="E598" s="17" t="n">
        <f aca="false">'[1]集計表（秘匿前）'!F611</f>
        <v>7</v>
      </c>
      <c r="F598" s="17" t="n">
        <f aca="false">'[1]集計表（秘匿前）'!G611</f>
        <v>3</v>
      </c>
      <c r="G598" s="17" t="n">
        <f aca="false">'[1]集計表（秘匿前）'!H611</f>
        <v>1</v>
      </c>
      <c r="H598" s="18" t="n">
        <f aca="false">'[1]集計表（秘匿前）'!I611</f>
        <v>3</v>
      </c>
      <c r="I598" s="17" t="n">
        <f aca="false">'[1]集計表（秘匿前）'!J611</f>
        <v>2</v>
      </c>
      <c r="J598" s="17" t="n">
        <f aca="false">'[1]集計表（秘匿前）'!K611</f>
        <v>8</v>
      </c>
      <c r="K598" s="19" t="n">
        <f aca="false">'[1]集計表（秘匿前）'!L611</f>
        <v>7</v>
      </c>
      <c r="L598" s="17" t="n">
        <f aca="false">'[1]集計表（秘匿前）'!M611</f>
        <v>10</v>
      </c>
      <c r="M598" s="17" t="n">
        <f aca="false">'[1]集計表（秘匿前）'!N611</f>
        <v>4</v>
      </c>
      <c r="N598" s="17" t="n">
        <f aca="false">'[1]集計表（秘匿前）'!O611</f>
        <v>8</v>
      </c>
      <c r="O598" s="17" t="n">
        <f aca="false">'[1]集計表（秘匿前）'!P611</f>
        <v>9</v>
      </c>
      <c r="P598" s="18" t="n">
        <f aca="false">'[1]集計表（秘匿前）'!Q611</f>
        <v>6</v>
      </c>
      <c r="Q598" s="17" t="n">
        <f aca="false">'[1]集計表（秘匿前）'!R611</f>
        <v>22</v>
      </c>
      <c r="R598" s="17" t="n">
        <f aca="false">'[1]集計表（秘匿前）'!S611</f>
        <v>11</v>
      </c>
      <c r="S598" s="19" t="n">
        <f aca="false">'[1]集計表（秘匿前）'!T611</f>
        <v>16</v>
      </c>
      <c r="T598" s="18" t="n">
        <f aca="false">'[1]集計表（秘匿前）'!U611</f>
        <v>10</v>
      </c>
      <c r="U598" s="17" t="n">
        <f aca="false">'[1]集計表（秘匿前）'!V611</f>
        <v>6</v>
      </c>
      <c r="V598" s="17" t="n">
        <f aca="false">'[1]集計表（秘匿前）'!W611</f>
        <v>5</v>
      </c>
      <c r="W598" s="19" t="n">
        <f aca="false">'[1]集計表（秘匿前）'!X611</f>
        <v>1</v>
      </c>
      <c r="X598" s="20" t="n">
        <f aca="false">'[1]集計表（秘匿前）'!Y611</f>
        <v>0</v>
      </c>
      <c r="Y598" s="21" t="n">
        <f aca="false">'[1]集計表（秘匿前）'!Z611</f>
        <v>144</v>
      </c>
    </row>
    <row r="599" customFormat="false" ht="12.75" hidden="false" customHeight="false" outlineLevel="0" collapsed="false">
      <c r="A599" s="22"/>
      <c r="B599" s="22"/>
      <c r="C599" s="23" t="s">
        <v>30</v>
      </c>
      <c r="D599" s="24" t="n">
        <f aca="false">'[1]集計表（秘匿前）'!E612</f>
        <v>2</v>
      </c>
      <c r="E599" s="1" t="n">
        <f aca="false">'[1]集計表（秘匿前）'!F612</f>
        <v>6</v>
      </c>
      <c r="F599" s="1" t="n">
        <f aca="false">'[1]集計表（秘匿前）'!G612</f>
        <v>2</v>
      </c>
      <c r="G599" s="1" t="n">
        <f aca="false">'[1]集計表（秘匿前）'!H612</f>
        <v>1</v>
      </c>
      <c r="H599" s="25" t="n">
        <f aca="false">'[1]集計表（秘匿前）'!I612</f>
        <v>3</v>
      </c>
      <c r="I599" s="1" t="n">
        <f aca="false">'[1]集計表（秘匿前）'!J612</f>
        <v>1</v>
      </c>
      <c r="J599" s="1" t="n">
        <f aca="false">'[1]集計表（秘匿前）'!K612</f>
        <v>4</v>
      </c>
      <c r="K599" s="26" t="n">
        <f aca="false">'[1]集計表（秘匿前）'!L612</f>
        <v>2</v>
      </c>
      <c r="L599" s="1" t="n">
        <f aca="false">'[1]集計表（秘匿前）'!M612</f>
        <v>6</v>
      </c>
      <c r="M599" s="1" t="n">
        <f aca="false">'[1]集計表（秘匿前）'!N612</f>
        <v>2</v>
      </c>
      <c r="N599" s="1" t="n">
        <f aca="false">'[1]集計表（秘匿前）'!O612</f>
        <v>4</v>
      </c>
      <c r="O599" s="1" t="n">
        <f aca="false">'[1]集計表（秘匿前）'!P612</f>
        <v>4</v>
      </c>
      <c r="P599" s="25" t="n">
        <f aca="false">'[1]集計表（秘匿前）'!Q612</f>
        <v>2</v>
      </c>
      <c r="Q599" s="1" t="n">
        <f aca="false">'[1]集計表（秘匿前）'!R612</f>
        <v>9</v>
      </c>
      <c r="R599" s="1" t="n">
        <f aca="false">'[1]集計表（秘匿前）'!S612</f>
        <v>7</v>
      </c>
      <c r="S599" s="26" t="n">
        <f aca="false">'[1]集計表（秘匿前）'!T612</f>
        <v>5</v>
      </c>
      <c r="T599" s="25" t="n">
        <f aca="false">'[1]集計表（秘匿前）'!U612</f>
        <v>5</v>
      </c>
      <c r="U599" s="1" t="n">
        <f aca="false">'[1]集計表（秘匿前）'!V612</f>
        <v>2</v>
      </c>
      <c r="V599" s="1" t="n">
        <f aca="false">'[1]集計表（秘匿前）'!W612</f>
        <v>2</v>
      </c>
      <c r="W599" s="26" t="n">
        <f aca="false">'[1]集計表（秘匿前）'!X612</f>
        <v>1</v>
      </c>
      <c r="X599" s="27" t="n">
        <f aca="false">'[1]集計表（秘匿前）'!Y612</f>
        <v>0</v>
      </c>
      <c r="Y599" s="22" t="n">
        <f aca="false">'[1]集計表（秘匿前）'!Z612</f>
        <v>70</v>
      </c>
    </row>
    <row r="600" customFormat="false" ht="12.75" hidden="false" customHeight="false" outlineLevel="0" collapsed="false">
      <c r="A600" s="28"/>
      <c r="B600" s="28"/>
      <c r="C600" s="29" t="s">
        <v>31</v>
      </c>
      <c r="D600" s="30" t="n">
        <f aca="false">'[1]集計表（秘匿前）'!E613</f>
        <v>3</v>
      </c>
      <c r="E600" s="31" t="n">
        <f aca="false">'[1]集計表（秘匿前）'!F613</f>
        <v>1</v>
      </c>
      <c r="F600" s="31" t="n">
        <f aca="false">'[1]集計表（秘匿前）'!G613</f>
        <v>1</v>
      </c>
      <c r="G600" s="31" t="n">
        <f aca="false">'[1]集計表（秘匿前）'!H613</f>
        <v>0</v>
      </c>
      <c r="H600" s="32" t="n">
        <f aca="false">'[1]集計表（秘匿前）'!I613</f>
        <v>0</v>
      </c>
      <c r="I600" s="31" t="n">
        <f aca="false">'[1]集計表（秘匿前）'!J613</f>
        <v>1</v>
      </c>
      <c r="J600" s="31" t="n">
        <f aca="false">'[1]集計表（秘匿前）'!K613</f>
        <v>4</v>
      </c>
      <c r="K600" s="33" t="n">
        <f aca="false">'[1]集計表（秘匿前）'!L613</f>
        <v>5</v>
      </c>
      <c r="L600" s="31" t="n">
        <f aca="false">'[1]集計表（秘匿前）'!M613</f>
        <v>4</v>
      </c>
      <c r="M600" s="31" t="n">
        <f aca="false">'[1]集計表（秘匿前）'!N613</f>
        <v>2</v>
      </c>
      <c r="N600" s="31" t="n">
        <f aca="false">'[1]集計表（秘匿前）'!O613</f>
        <v>4</v>
      </c>
      <c r="O600" s="31" t="n">
        <f aca="false">'[1]集計表（秘匿前）'!P613</f>
        <v>5</v>
      </c>
      <c r="P600" s="32" t="n">
        <f aca="false">'[1]集計表（秘匿前）'!Q613</f>
        <v>4</v>
      </c>
      <c r="Q600" s="31" t="n">
        <f aca="false">'[1]集計表（秘匿前）'!R613</f>
        <v>13</v>
      </c>
      <c r="R600" s="31" t="n">
        <f aca="false">'[1]集計表（秘匿前）'!S613</f>
        <v>4</v>
      </c>
      <c r="S600" s="33" t="n">
        <f aca="false">'[1]集計表（秘匿前）'!T613</f>
        <v>11</v>
      </c>
      <c r="T600" s="32" t="n">
        <f aca="false">'[1]集計表（秘匿前）'!U613</f>
        <v>5</v>
      </c>
      <c r="U600" s="31" t="n">
        <f aca="false">'[1]集計表（秘匿前）'!V613</f>
        <v>4</v>
      </c>
      <c r="V600" s="31" t="n">
        <f aca="false">'[1]集計表（秘匿前）'!W613</f>
        <v>3</v>
      </c>
      <c r="W600" s="33" t="n">
        <f aca="false">'[1]集計表（秘匿前）'!X613</f>
        <v>0</v>
      </c>
      <c r="X600" s="34" t="n">
        <f aca="false">'[1]集計表（秘匿前）'!Y613</f>
        <v>0</v>
      </c>
      <c r="Y600" s="28" t="n">
        <f aca="false">'[1]集計表（秘匿前）'!Z613</f>
        <v>74</v>
      </c>
    </row>
    <row r="601" customFormat="false" ht="12.75" hidden="false" customHeight="false" outlineLevel="0" collapsed="false">
      <c r="A601" s="14" t="s">
        <v>225</v>
      </c>
      <c r="B601" s="14" t="s">
        <v>239</v>
      </c>
      <c r="C601" s="15" t="s">
        <v>29</v>
      </c>
      <c r="D601" s="16" t="n">
        <f aca="false">'[1]集計表（秘匿前）'!E614</f>
        <v>1</v>
      </c>
      <c r="E601" s="17" t="n">
        <f aca="false">'[1]集計表（秘匿前）'!F614</f>
        <v>3</v>
      </c>
      <c r="F601" s="17" t="n">
        <f aca="false">'[1]集計表（秘匿前）'!G614</f>
        <v>1</v>
      </c>
      <c r="G601" s="17" t="n">
        <f aca="false">'[1]集計表（秘匿前）'!H614</f>
        <v>9</v>
      </c>
      <c r="H601" s="18" t="n">
        <f aca="false">'[1]集計表（秘匿前）'!I614</f>
        <v>3</v>
      </c>
      <c r="I601" s="17" t="n">
        <f aca="false">'[1]集計表（秘匿前）'!J614</f>
        <v>6</v>
      </c>
      <c r="J601" s="17" t="n">
        <f aca="false">'[1]集計表（秘匿前）'!K614</f>
        <v>6</v>
      </c>
      <c r="K601" s="19" t="n">
        <f aca="false">'[1]集計表（秘匿前）'!L614</f>
        <v>4</v>
      </c>
      <c r="L601" s="17" t="n">
        <f aca="false">'[1]集計表（秘匿前）'!M614</f>
        <v>5</v>
      </c>
      <c r="M601" s="17" t="n">
        <f aca="false">'[1]集計表（秘匿前）'!N614</f>
        <v>3</v>
      </c>
      <c r="N601" s="17" t="n">
        <f aca="false">'[1]集計表（秘匿前）'!O614</f>
        <v>6</v>
      </c>
      <c r="O601" s="17" t="n">
        <f aca="false">'[1]集計表（秘匿前）'!P614</f>
        <v>6</v>
      </c>
      <c r="P601" s="18" t="n">
        <f aca="false">'[1]集計表（秘匿前）'!Q614</f>
        <v>8</v>
      </c>
      <c r="Q601" s="17" t="n">
        <f aca="false">'[1]集計表（秘匿前）'!R614</f>
        <v>7</v>
      </c>
      <c r="R601" s="17" t="n">
        <f aca="false">'[1]集計表（秘匿前）'!S614</f>
        <v>10</v>
      </c>
      <c r="S601" s="19" t="n">
        <f aca="false">'[1]集計表（秘匿前）'!T614</f>
        <v>10</v>
      </c>
      <c r="T601" s="18" t="n">
        <f aca="false">'[1]集計表（秘匿前）'!U614</f>
        <v>16</v>
      </c>
      <c r="U601" s="17" t="n">
        <f aca="false">'[1]集計表（秘匿前）'!V614</f>
        <v>5</v>
      </c>
      <c r="V601" s="17" t="n">
        <f aca="false">'[1]集計表（秘匿前）'!W614</f>
        <v>3</v>
      </c>
      <c r="W601" s="19" t="n">
        <f aca="false">'[1]集計表（秘匿前）'!X614</f>
        <v>0</v>
      </c>
      <c r="X601" s="20" t="n">
        <f aca="false">'[1]集計表（秘匿前）'!Y614</f>
        <v>0</v>
      </c>
      <c r="Y601" s="21" t="n">
        <f aca="false">'[1]集計表（秘匿前）'!Z614</f>
        <v>112</v>
      </c>
    </row>
    <row r="602" customFormat="false" ht="12.75" hidden="false" customHeight="false" outlineLevel="0" collapsed="false">
      <c r="A602" s="22"/>
      <c r="B602" s="22"/>
      <c r="C602" s="23" t="s">
        <v>30</v>
      </c>
      <c r="D602" s="24" t="n">
        <f aca="false">'[1]集計表（秘匿前）'!E615</f>
        <v>1</v>
      </c>
      <c r="E602" s="1" t="n">
        <f aca="false">'[1]集計表（秘匿前）'!F615</f>
        <v>2</v>
      </c>
      <c r="F602" s="1" t="n">
        <f aca="false">'[1]集計表（秘匿前）'!G615</f>
        <v>1</v>
      </c>
      <c r="G602" s="1" t="n">
        <f aca="false">'[1]集計表（秘匿前）'!H615</f>
        <v>7</v>
      </c>
      <c r="H602" s="25" t="n">
        <f aca="false">'[1]集計表（秘匿前）'!I615</f>
        <v>1</v>
      </c>
      <c r="I602" s="1" t="n">
        <f aca="false">'[1]集計表（秘匿前）'!J615</f>
        <v>4</v>
      </c>
      <c r="J602" s="1" t="n">
        <f aca="false">'[1]集計表（秘匿前）'!K615</f>
        <v>2</v>
      </c>
      <c r="K602" s="26" t="n">
        <f aca="false">'[1]集計表（秘匿前）'!L615</f>
        <v>4</v>
      </c>
      <c r="L602" s="1" t="n">
        <f aca="false">'[1]集計表（秘匿前）'!M615</f>
        <v>1</v>
      </c>
      <c r="M602" s="1" t="n">
        <f aca="false">'[1]集計表（秘匿前）'!N615</f>
        <v>1</v>
      </c>
      <c r="N602" s="1" t="n">
        <f aca="false">'[1]集計表（秘匿前）'!O615</f>
        <v>1</v>
      </c>
      <c r="O602" s="1" t="n">
        <f aca="false">'[1]集計表（秘匿前）'!P615</f>
        <v>3</v>
      </c>
      <c r="P602" s="25" t="n">
        <f aca="false">'[1]集計表（秘匿前）'!Q615</f>
        <v>6</v>
      </c>
      <c r="Q602" s="1" t="n">
        <f aca="false">'[1]集計表（秘匿前）'!R615</f>
        <v>4</v>
      </c>
      <c r="R602" s="1" t="n">
        <f aca="false">'[1]集計表（秘匿前）'!S615</f>
        <v>2</v>
      </c>
      <c r="S602" s="26" t="n">
        <f aca="false">'[1]集計表（秘匿前）'!T615</f>
        <v>4</v>
      </c>
      <c r="T602" s="25" t="n">
        <f aca="false">'[1]集計表（秘匿前）'!U615</f>
        <v>4</v>
      </c>
      <c r="U602" s="1" t="n">
        <f aca="false">'[1]集計表（秘匿前）'!V615</f>
        <v>0</v>
      </c>
      <c r="V602" s="1" t="n">
        <f aca="false">'[1]集計表（秘匿前）'!W615</f>
        <v>2</v>
      </c>
      <c r="W602" s="26" t="n">
        <f aca="false">'[1]集計表（秘匿前）'!X615</f>
        <v>0</v>
      </c>
      <c r="X602" s="27" t="n">
        <f aca="false">'[1]集計表（秘匿前）'!Y615</f>
        <v>0</v>
      </c>
      <c r="Y602" s="22" t="n">
        <f aca="false">'[1]集計表（秘匿前）'!Z615</f>
        <v>50</v>
      </c>
    </row>
    <row r="603" customFormat="false" ht="12.75" hidden="false" customHeight="false" outlineLevel="0" collapsed="false">
      <c r="A603" s="28"/>
      <c r="B603" s="28"/>
      <c r="C603" s="29" t="s">
        <v>31</v>
      </c>
      <c r="D603" s="30" t="n">
        <f aca="false">'[1]集計表（秘匿前）'!E616</f>
        <v>0</v>
      </c>
      <c r="E603" s="31" t="n">
        <f aca="false">'[1]集計表（秘匿前）'!F616</f>
        <v>1</v>
      </c>
      <c r="F603" s="31" t="n">
        <f aca="false">'[1]集計表（秘匿前）'!G616</f>
        <v>0</v>
      </c>
      <c r="G603" s="31" t="n">
        <f aca="false">'[1]集計表（秘匿前）'!H616</f>
        <v>2</v>
      </c>
      <c r="H603" s="32" t="n">
        <f aca="false">'[1]集計表（秘匿前）'!I616</f>
        <v>2</v>
      </c>
      <c r="I603" s="31" t="n">
        <f aca="false">'[1]集計表（秘匿前）'!J616</f>
        <v>2</v>
      </c>
      <c r="J603" s="31" t="n">
        <f aca="false">'[1]集計表（秘匿前）'!K616</f>
        <v>4</v>
      </c>
      <c r="K603" s="33" t="n">
        <f aca="false">'[1]集計表（秘匿前）'!L616</f>
        <v>0</v>
      </c>
      <c r="L603" s="31" t="n">
        <f aca="false">'[1]集計表（秘匿前）'!M616</f>
        <v>4</v>
      </c>
      <c r="M603" s="31" t="n">
        <f aca="false">'[1]集計表（秘匿前）'!N616</f>
        <v>2</v>
      </c>
      <c r="N603" s="31" t="n">
        <f aca="false">'[1]集計表（秘匿前）'!O616</f>
        <v>5</v>
      </c>
      <c r="O603" s="31" t="n">
        <f aca="false">'[1]集計表（秘匿前）'!P616</f>
        <v>3</v>
      </c>
      <c r="P603" s="32" t="n">
        <f aca="false">'[1]集計表（秘匿前）'!Q616</f>
        <v>2</v>
      </c>
      <c r="Q603" s="31" t="n">
        <f aca="false">'[1]集計表（秘匿前）'!R616</f>
        <v>3</v>
      </c>
      <c r="R603" s="31" t="n">
        <f aca="false">'[1]集計表（秘匿前）'!S616</f>
        <v>8</v>
      </c>
      <c r="S603" s="33" t="n">
        <f aca="false">'[1]集計表（秘匿前）'!T616</f>
        <v>6</v>
      </c>
      <c r="T603" s="32" t="n">
        <f aca="false">'[1]集計表（秘匿前）'!U616</f>
        <v>12</v>
      </c>
      <c r="U603" s="31" t="n">
        <f aca="false">'[1]集計表（秘匿前）'!V616</f>
        <v>5</v>
      </c>
      <c r="V603" s="31" t="n">
        <f aca="false">'[1]集計表（秘匿前）'!W616</f>
        <v>1</v>
      </c>
      <c r="W603" s="33" t="n">
        <f aca="false">'[1]集計表（秘匿前）'!X616</f>
        <v>0</v>
      </c>
      <c r="X603" s="34" t="n">
        <f aca="false">'[1]集計表（秘匿前）'!Y616</f>
        <v>0</v>
      </c>
      <c r="Y603" s="28" t="n">
        <f aca="false">'[1]集計表（秘匿前）'!Z616</f>
        <v>62</v>
      </c>
    </row>
    <row r="604" customFormat="false" ht="12.75" hidden="false" customHeight="false" outlineLevel="0" collapsed="false">
      <c r="A604" s="14" t="s">
        <v>225</v>
      </c>
      <c r="B604" s="14" t="s">
        <v>240</v>
      </c>
      <c r="C604" s="15" t="s">
        <v>29</v>
      </c>
      <c r="D604" s="16" t="n">
        <f aca="false">'[1]集計表（秘匿前）'!E617</f>
        <v>9</v>
      </c>
      <c r="E604" s="17" t="n">
        <f aca="false">'[1]集計表（秘匿前）'!F617</f>
        <v>13</v>
      </c>
      <c r="F604" s="17" t="n">
        <f aca="false">'[1]集計表（秘匿前）'!G617</f>
        <v>10</v>
      </c>
      <c r="G604" s="17" t="n">
        <f aca="false">'[1]集計表（秘匿前）'!H617</f>
        <v>13</v>
      </c>
      <c r="H604" s="18" t="n">
        <f aca="false">'[1]集計表（秘匿前）'!I617</f>
        <v>13</v>
      </c>
      <c r="I604" s="17" t="n">
        <f aca="false">'[1]集計表（秘匿前）'!J617</f>
        <v>8</v>
      </c>
      <c r="J604" s="17" t="n">
        <f aca="false">'[1]集計表（秘匿前）'!K617</f>
        <v>10</v>
      </c>
      <c r="K604" s="19" t="n">
        <f aca="false">'[1]集計表（秘匿前）'!L617</f>
        <v>18</v>
      </c>
      <c r="L604" s="17" t="n">
        <f aca="false">'[1]集計表（秘匿前）'!M617</f>
        <v>20</v>
      </c>
      <c r="M604" s="17" t="n">
        <f aca="false">'[1]集計表（秘匿前）'!N617</f>
        <v>20</v>
      </c>
      <c r="N604" s="17" t="n">
        <f aca="false">'[1]集計表（秘匿前）'!O617</f>
        <v>19</v>
      </c>
      <c r="O604" s="17" t="n">
        <f aca="false">'[1]集計表（秘匿前）'!P617</f>
        <v>21</v>
      </c>
      <c r="P604" s="18" t="n">
        <f aca="false">'[1]集計表（秘匿前）'!Q617</f>
        <v>20</v>
      </c>
      <c r="Q604" s="17" t="n">
        <f aca="false">'[1]集計表（秘匿前）'!R617</f>
        <v>40</v>
      </c>
      <c r="R604" s="17" t="n">
        <f aca="false">'[1]集計表（秘匿前）'!S617</f>
        <v>26</v>
      </c>
      <c r="S604" s="19" t="n">
        <f aca="false">'[1]集計表（秘匿前）'!T617</f>
        <v>27</v>
      </c>
      <c r="T604" s="18" t="n">
        <f aca="false">'[1]集計表（秘匿前）'!U617</f>
        <v>29</v>
      </c>
      <c r="U604" s="17" t="n">
        <f aca="false">'[1]集計表（秘匿前）'!V617</f>
        <v>27</v>
      </c>
      <c r="V604" s="17" t="n">
        <f aca="false">'[1]集計表（秘匿前）'!W617</f>
        <v>11</v>
      </c>
      <c r="W604" s="19" t="n">
        <f aca="false">'[1]集計表（秘匿前）'!X617</f>
        <v>0</v>
      </c>
      <c r="X604" s="20" t="n">
        <f aca="false">'[1]集計表（秘匿前）'!Y617</f>
        <v>0</v>
      </c>
      <c r="Y604" s="21" t="n">
        <f aca="false">'[1]集計表（秘匿前）'!Z617</f>
        <v>354</v>
      </c>
    </row>
    <row r="605" customFormat="false" ht="12.75" hidden="false" customHeight="false" outlineLevel="0" collapsed="false">
      <c r="A605" s="22"/>
      <c r="B605" s="22"/>
      <c r="C605" s="23" t="s">
        <v>30</v>
      </c>
      <c r="D605" s="24" t="n">
        <f aca="false">'[1]集計表（秘匿前）'!E618</f>
        <v>2</v>
      </c>
      <c r="E605" s="1" t="n">
        <f aca="false">'[1]集計表（秘匿前）'!F618</f>
        <v>3</v>
      </c>
      <c r="F605" s="1" t="n">
        <f aca="false">'[1]集計表（秘匿前）'!G618</f>
        <v>8</v>
      </c>
      <c r="G605" s="1" t="n">
        <f aca="false">'[1]集計表（秘匿前）'!H618</f>
        <v>8</v>
      </c>
      <c r="H605" s="25" t="n">
        <f aca="false">'[1]集計表（秘匿前）'!I618</f>
        <v>8</v>
      </c>
      <c r="I605" s="1" t="n">
        <f aca="false">'[1]集計表（秘匿前）'!J618</f>
        <v>3</v>
      </c>
      <c r="J605" s="1" t="n">
        <f aca="false">'[1]集計表（秘匿前）'!K618</f>
        <v>5</v>
      </c>
      <c r="K605" s="26" t="n">
        <f aca="false">'[1]集計表（秘匿前）'!L618</f>
        <v>10</v>
      </c>
      <c r="L605" s="1" t="n">
        <f aca="false">'[1]集計表（秘匿前）'!M618</f>
        <v>7</v>
      </c>
      <c r="M605" s="1" t="n">
        <f aca="false">'[1]集計表（秘匿前）'!N618</f>
        <v>11</v>
      </c>
      <c r="N605" s="1" t="n">
        <f aca="false">'[1]集計表（秘匿前）'!O618</f>
        <v>8</v>
      </c>
      <c r="O605" s="1" t="n">
        <f aca="false">'[1]集計表（秘匿前）'!P618</f>
        <v>9</v>
      </c>
      <c r="P605" s="25" t="n">
        <f aca="false">'[1]集計表（秘匿前）'!Q618</f>
        <v>5</v>
      </c>
      <c r="Q605" s="1" t="n">
        <f aca="false">'[1]集計表（秘匿前）'!R618</f>
        <v>17</v>
      </c>
      <c r="R605" s="1" t="n">
        <f aca="false">'[1]集計表（秘匿前）'!S618</f>
        <v>18</v>
      </c>
      <c r="S605" s="26" t="n">
        <f aca="false">'[1]集計表（秘匿前）'!T618</f>
        <v>5</v>
      </c>
      <c r="T605" s="25" t="n">
        <f aca="false">'[1]集計表（秘匿前）'!U618</f>
        <v>9</v>
      </c>
      <c r="U605" s="1" t="n">
        <f aca="false">'[1]集計表（秘匿前）'!V618</f>
        <v>11</v>
      </c>
      <c r="V605" s="1" t="n">
        <f aca="false">'[1]集計表（秘匿前）'!W618</f>
        <v>3</v>
      </c>
      <c r="W605" s="26" t="n">
        <f aca="false">'[1]集計表（秘匿前）'!X618</f>
        <v>0</v>
      </c>
      <c r="X605" s="27" t="n">
        <f aca="false">'[1]集計表（秘匿前）'!Y618</f>
        <v>0</v>
      </c>
      <c r="Y605" s="22" t="n">
        <f aca="false">'[1]集計表（秘匿前）'!Z618</f>
        <v>150</v>
      </c>
    </row>
    <row r="606" customFormat="false" ht="12.75" hidden="false" customHeight="false" outlineLevel="0" collapsed="false">
      <c r="A606" s="28"/>
      <c r="B606" s="28"/>
      <c r="C606" s="29" t="s">
        <v>31</v>
      </c>
      <c r="D606" s="30" t="n">
        <f aca="false">'[1]集計表（秘匿前）'!E619</f>
        <v>7</v>
      </c>
      <c r="E606" s="31" t="n">
        <f aca="false">'[1]集計表（秘匿前）'!F619</f>
        <v>10</v>
      </c>
      <c r="F606" s="31" t="n">
        <f aca="false">'[1]集計表（秘匿前）'!G619</f>
        <v>2</v>
      </c>
      <c r="G606" s="31" t="n">
        <f aca="false">'[1]集計表（秘匿前）'!H619</f>
        <v>5</v>
      </c>
      <c r="H606" s="32" t="n">
        <f aca="false">'[1]集計表（秘匿前）'!I619</f>
        <v>5</v>
      </c>
      <c r="I606" s="31" t="n">
        <f aca="false">'[1]集計表（秘匿前）'!J619</f>
        <v>5</v>
      </c>
      <c r="J606" s="31" t="n">
        <f aca="false">'[1]集計表（秘匿前）'!K619</f>
        <v>5</v>
      </c>
      <c r="K606" s="33" t="n">
        <f aca="false">'[1]集計表（秘匿前）'!L619</f>
        <v>8</v>
      </c>
      <c r="L606" s="31" t="n">
        <f aca="false">'[1]集計表（秘匿前）'!M619</f>
        <v>13</v>
      </c>
      <c r="M606" s="31" t="n">
        <f aca="false">'[1]集計表（秘匿前）'!N619</f>
        <v>9</v>
      </c>
      <c r="N606" s="31" t="n">
        <f aca="false">'[1]集計表（秘匿前）'!O619</f>
        <v>11</v>
      </c>
      <c r="O606" s="31" t="n">
        <f aca="false">'[1]集計表（秘匿前）'!P619</f>
        <v>12</v>
      </c>
      <c r="P606" s="32" t="n">
        <f aca="false">'[1]集計表（秘匿前）'!Q619</f>
        <v>15</v>
      </c>
      <c r="Q606" s="31" t="n">
        <f aca="false">'[1]集計表（秘匿前）'!R619</f>
        <v>23</v>
      </c>
      <c r="R606" s="31" t="n">
        <f aca="false">'[1]集計表（秘匿前）'!S619</f>
        <v>8</v>
      </c>
      <c r="S606" s="33" t="n">
        <f aca="false">'[1]集計表（秘匿前）'!T619</f>
        <v>22</v>
      </c>
      <c r="T606" s="32" t="n">
        <f aca="false">'[1]集計表（秘匿前）'!U619</f>
        <v>20</v>
      </c>
      <c r="U606" s="31" t="n">
        <f aca="false">'[1]集計表（秘匿前）'!V619</f>
        <v>16</v>
      </c>
      <c r="V606" s="31" t="n">
        <f aca="false">'[1]集計表（秘匿前）'!W619</f>
        <v>8</v>
      </c>
      <c r="W606" s="33" t="n">
        <f aca="false">'[1]集計表（秘匿前）'!X619</f>
        <v>0</v>
      </c>
      <c r="X606" s="34" t="n">
        <f aca="false">'[1]集計表（秘匿前）'!Y619</f>
        <v>0</v>
      </c>
      <c r="Y606" s="28" t="n">
        <f aca="false">'[1]集計表（秘匿前）'!Z619</f>
        <v>204</v>
      </c>
    </row>
    <row r="607" customFormat="false" ht="12.75" hidden="false" customHeight="false" outlineLevel="0" collapsed="false">
      <c r="A607" s="14" t="s">
        <v>225</v>
      </c>
      <c r="B607" s="35" t="s">
        <v>241</v>
      </c>
      <c r="C607" s="15" t="s">
        <v>29</v>
      </c>
      <c r="D607" s="16" t="n">
        <f aca="false">'[1]集計表（秘匿前）'!E620</f>
        <v>7</v>
      </c>
      <c r="E607" s="17" t="n">
        <f aca="false">'[1]集計表（秘匿前）'!F620</f>
        <v>6</v>
      </c>
      <c r="F607" s="17" t="n">
        <f aca="false">'[1]集計表（秘匿前）'!G620</f>
        <v>6</v>
      </c>
      <c r="G607" s="17" t="n">
        <f aca="false">'[1]集計表（秘匿前）'!H620</f>
        <v>3</v>
      </c>
      <c r="H607" s="18" t="n">
        <f aca="false">'[1]集計表（秘匿前）'!I620</f>
        <v>9</v>
      </c>
      <c r="I607" s="17" t="n">
        <f aca="false">'[1]集計表（秘匿前）'!J620</f>
        <v>5</v>
      </c>
      <c r="J607" s="17" t="n">
        <f aca="false">'[1]集計表（秘匿前）'!K620</f>
        <v>10</v>
      </c>
      <c r="K607" s="19" t="n">
        <f aca="false">'[1]集計表（秘匿前）'!L620</f>
        <v>9</v>
      </c>
      <c r="L607" s="17" t="n">
        <f aca="false">'[1]集計表（秘匿前）'!M620</f>
        <v>7</v>
      </c>
      <c r="M607" s="17" t="n">
        <f aca="false">'[1]集計表（秘匿前）'!N620</f>
        <v>10</v>
      </c>
      <c r="N607" s="17" t="n">
        <f aca="false">'[1]集計表（秘匿前）'!O620</f>
        <v>16</v>
      </c>
      <c r="O607" s="17" t="n">
        <f aca="false">'[1]集計表（秘匿前）'!P620</f>
        <v>8</v>
      </c>
      <c r="P607" s="18" t="n">
        <f aca="false">'[1]集計表（秘匿前）'!Q620</f>
        <v>15</v>
      </c>
      <c r="Q607" s="17" t="n">
        <f aca="false">'[1]集計表（秘匿前）'!R620</f>
        <v>15</v>
      </c>
      <c r="R607" s="17" t="n">
        <f aca="false">'[1]集計表（秘匿前）'!S620</f>
        <v>18</v>
      </c>
      <c r="S607" s="19" t="n">
        <f aca="false">'[1]集計表（秘匿前）'!T620</f>
        <v>24</v>
      </c>
      <c r="T607" s="18" t="n">
        <f aca="false">'[1]集計表（秘匿前）'!U620</f>
        <v>15</v>
      </c>
      <c r="U607" s="17" t="n">
        <f aca="false">'[1]集計表（秘匿前）'!V620</f>
        <v>13</v>
      </c>
      <c r="V607" s="17" t="n">
        <f aca="false">'[1]集計表（秘匿前）'!W620</f>
        <v>6</v>
      </c>
      <c r="W607" s="19" t="n">
        <f aca="false">'[1]集計表（秘匿前）'!X620</f>
        <v>3</v>
      </c>
      <c r="X607" s="20" t="n">
        <f aca="false">'[1]集計表（秘匿前）'!Y620</f>
        <v>0</v>
      </c>
      <c r="Y607" s="21" t="n">
        <f aca="false">'[1]集計表（秘匿前）'!Z620</f>
        <v>205</v>
      </c>
    </row>
    <row r="608" customFormat="false" ht="12.75" hidden="false" customHeight="false" outlineLevel="0" collapsed="false">
      <c r="A608" s="22"/>
      <c r="B608" s="22"/>
      <c r="C608" s="23" t="s">
        <v>30</v>
      </c>
      <c r="D608" s="24" t="n">
        <f aca="false">'[1]集計表（秘匿前）'!E621</f>
        <v>5</v>
      </c>
      <c r="E608" s="1" t="n">
        <f aca="false">'[1]集計表（秘匿前）'!F621</f>
        <v>4</v>
      </c>
      <c r="F608" s="1" t="n">
        <f aca="false">'[1]集計表（秘匿前）'!G621</f>
        <v>3</v>
      </c>
      <c r="G608" s="1" t="n">
        <f aca="false">'[1]集計表（秘匿前）'!H621</f>
        <v>2</v>
      </c>
      <c r="H608" s="25" t="n">
        <f aca="false">'[1]集計表（秘匿前）'!I621</f>
        <v>1</v>
      </c>
      <c r="I608" s="1" t="n">
        <f aca="false">'[1]集計表（秘匿前）'!J621</f>
        <v>4</v>
      </c>
      <c r="J608" s="1" t="n">
        <f aca="false">'[1]集計表（秘匿前）'!K621</f>
        <v>6</v>
      </c>
      <c r="K608" s="26" t="n">
        <f aca="false">'[1]集計表（秘匿前）'!L621</f>
        <v>4</v>
      </c>
      <c r="L608" s="1" t="n">
        <f aca="false">'[1]集計表（秘匿前）'!M621</f>
        <v>4</v>
      </c>
      <c r="M608" s="1" t="n">
        <f aca="false">'[1]集計表（秘匿前）'!N621</f>
        <v>4</v>
      </c>
      <c r="N608" s="1" t="n">
        <f aca="false">'[1]集計表（秘匿前）'!O621</f>
        <v>10</v>
      </c>
      <c r="O608" s="1" t="n">
        <f aca="false">'[1]集計表（秘匿前）'!P621</f>
        <v>2</v>
      </c>
      <c r="P608" s="25" t="n">
        <f aca="false">'[1]集計表（秘匿前）'!Q621</f>
        <v>7</v>
      </c>
      <c r="Q608" s="1" t="n">
        <f aca="false">'[1]集計表（秘匿前）'!R621</f>
        <v>9</v>
      </c>
      <c r="R608" s="1" t="n">
        <f aca="false">'[1]集計表（秘匿前）'!S621</f>
        <v>3</v>
      </c>
      <c r="S608" s="26" t="n">
        <f aca="false">'[1]集計表（秘匿前）'!T621</f>
        <v>13</v>
      </c>
      <c r="T608" s="25" t="n">
        <f aca="false">'[1]集計表（秘匿前）'!U621</f>
        <v>8</v>
      </c>
      <c r="U608" s="1" t="n">
        <f aca="false">'[1]集計表（秘匿前）'!V621</f>
        <v>4</v>
      </c>
      <c r="V608" s="1" t="n">
        <f aca="false">'[1]集計表（秘匿前）'!W621</f>
        <v>3</v>
      </c>
      <c r="W608" s="26" t="n">
        <f aca="false">'[1]集計表（秘匿前）'!X621</f>
        <v>2</v>
      </c>
      <c r="X608" s="27" t="n">
        <f aca="false">'[1]集計表（秘匿前）'!Y621</f>
        <v>0</v>
      </c>
      <c r="Y608" s="22" t="n">
        <f aca="false">'[1]集計表（秘匿前）'!Z621</f>
        <v>98</v>
      </c>
    </row>
    <row r="609" customFormat="false" ht="12.75" hidden="false" customHeight="false" outlineLevel="0" collapsed="false">
      <c r="A609" s="28"/>
      <c r="B609" s="22"/>
      <c r="C609" s="29" t="s">
        <v>31</v>
      </c>
      <c r="D609" s="30" t="n">
        <f aca="false">'[1]集計表（秘匿前）'!E622</f>
        <v>2</v>
      </c>
      <c r="E609" s="31" t="n">
        <f aca="false">'[1]集計表（秘匿前）'!F622</f>
        <v>2</v>
      </c>
      <c r="F609" s="31" t="n">
        <f aca="false">'[1]集計表（秘匿前）'!G622</f>
        <v>3</v>
      </c>
      <c r="G609" s="31" t="n">
        <f aca="false">'[1]集計表（秘匿前）'!H622</f>
        <v>1</v>
      </c>
      <c r="H609" s="32" t="n">
        <f aca="false">'[1]集計表（秘匿前）'!I622</f>
        <v>8</v>
      </c>
      <c r="I609" s="31" t="n">
        <f aca="false">'[1]集計表（秘匿前）'!J622</f>
        <v>1</v>
      </c>
      <c r="J609" s="31" t="n">
        <f aca="false">'[1]集計表（秘匿前）'!K622</f>
        <v>4</v>
      </c>
      <c r="K609" s="33" t="n">
        <f aca="false">'[1]集計表（秘匿前）'!L622</f>
        <v>5</v>
      </c>
      <c r="L609" s="31" t="n">
        <f aca="false">'[1]集計表（秘匿前）'!M622</f>
        <v>3</v>
      </c>
      <c r="M609" s="31" t="n">
        <f aca="false">'[1]集計表（秘匿前）'!N622</f>
        <v>6</v>
      </c>
      <c r="N609" s="31" t="n">
        <f aca="false">'[1]集計表（秘匿前）'!O622</f>
        <v>6</v>
      </c>
      <c r="O609" s="31" t="n">
        <f aca="false">'[1]集計表（秘匿前）'!P622</f>
        <v>6</v>
      </c>
      <c r="P609" s="32" t="n">
        <f aca="false">'[1]集計表（秘匿前）'!Q622</f>
        <v>8</v>
      </c>
      <c r="Q609" s="31" t="n">
        <f aca="false">'[1]集計表（秘匿前）'!R622</f>
        <v>6</v>
      </c>
      <c r="R609" s="31" t="n">
        <f aca="false">'[1]集計表（秘匿前）'!S622</f>
        <v>15</v>
      </c>
      <c r="S609" s="33" t="n">
        <f aca="false">'[1]集計表（秘匿前）'!T622</f>
        <v>11</v>
      </c>
      <c r="T609" s="32" t="n">
        <f aca="false">'[1]集計表（秘匿前）'!U622</f>
        <v>7</v>
      </c>
      <c r="U609" s="31" t="n">
        <f aca="false">'[1]集計表（秘匿前）'!V622</f>
        <v>9</v>
      </c>
      <c r="V609" s="31" t="n">
        <f aca="false">'[1]集計表（秘匿前）'!W622</f>
        <v>3</v>
      </c>
      <c r="W609" s="33" t="n">
        <f aca="false">'[1]集計表（秘匿前）'!X622</f>
        <v>1</v>
      </c>
      <c r="X609" s="34" t="n">
        <f aca="false">'[1]集計表（秘匿前）'!Y622</f>
        <v>0</v>
      </c>
      <c r="Y609" s="28" t="n">
        <f aca="false">'[1]集計表（秘匿前）'!Z622</f>
        <v>107</v>
      </c>
    </row>
    <row r="610" customFormat="false" ht="12.75" hidden="false" customHeight="false" outlineLevel="0" collapsed="false">
      <c r="A610" s="14" t="s">
        <v>225</v>
      </c>
      <c r="B610" s="14" t="s">
        <v>242</v>
      </c>
      <c r="C610" s="15" t="s">
        <v>29</v>
      </c>
      <c r="D610" s="16" t="n">
        <f aca="false">'[1]集計表（秘匿前）'!E623</f>
        <v>18</v>
      </c>
      <c r="E610" s="17" t="n">
        <f aca="false">'[1]集計表（秘匿前）'!F623</f>
        <v>21</v>
      </c>
      <c r="F610" s="17" t="n">
        <f aca="false">'[1]集計表（秘匿前）'!G623</f>
        <v>27</v>
      </c>
      <c r="G610" s="17" t="n">
        <f aca="false">'[1]集計表（秘匿前）'!H623</f>
        <v>36</v>
      </c>
      <c r="H610" s="18" t="n">
        <f aca="false">'[1]集計表（秘匿前）'!I623</f>
        <v>26</v>
      </c>
      <c r="I610" s="17" t="n">
        <f aca="false">'[1]集計表（秘匿前）'!J623</f>
        <v>22</v>
      </c>
      <c r="J610" s="17" t="n">
        <f aca="false">'[1]集計表（秘匿前）'!K623</f>
        <v>28</v>
      </c>
      <c r="K610" s="19" t="n">
        <f aca="false">'[1]集計表（秘匿前）'!L623</f>
        <v>31</v>
      </c>
      <c r="L610" s="17" t="n">
        <f aca="false">'[1]集計表（秘匿前）'!M623</f>
        <v>41</v>
      </c>
      <c r="M610" s="17" t="n">
        <f aca="false">'[1]集計表（秘匿前）'!N623</f>
        <v>38</v>
      </c>
      <c r="N610" s="17" t="n">
        <f aca="false">'[1]集計表（秘匿前）'!O623</f>
        <v>28</v>
      </c>
      <c r="O610" s="17" t="n">
        <f aca="false">'[1]集計表（秘匿前）'!P623</f>
        <v>51</v>
      </c>
      <c r="P610" s="18" t="n">
        <f aca="false">'[1]集計表（秘匿前）'!Q623</f>
        <v>57</v>
      </c>
      <c r="Q610" s="17" t="n">
        <f aca="false">'[1]集計表（秘匿前）'!R623</f>
        <v>60</v>
      </c>
      <c r="R610" s="17" t="n">
        <f aca="false">'[1]集計表（秘匿前）'!S623</f>
        <v>77</v>
      </c>
      <c r="S610" s="19" t="n">
        <f aca="false">'[1]集計表（秘匿前）'!T623</f>
        <v>53</v>
      </c>
      <c r="T610" s="18" t="n">
        <f aca="false">'[1]集計表（秘匿前）'!U623</f>
        <v>49</v>
      </c>
      <c r="U610" s="17" t="n">
        <f aca="false">'[1]集計表（秘匿前）'!V623</f>
        <v>25</v>
      </c>
      <c r="V610" s="17" t="n">
        <f aca="false">'[1]集計表（秘匿前）'!W623</f>
        <v>6</v>
      </c>
      <c r="W610" s="19" t="n">
        <f aca="false">'[1]集計表（秘匿前）'!X623</f>
        <v>3</v>
      </c>
      <c r="X610" s="20" t="n">
        <f aca="false">'[1]集計表（秘匿前）'!Y623</f>
        <v>0</v>
      </c>
      <c r="Y610" s="21" t="n">
        <f aca="false">'[1]集計表（秘匿前）'!Z623</f>
        <v>697</v>
      </c>
    </row>
    <row r="611" customFormat="false" ht="12.75" hidden="false" customHeight="false" outlineLevel="0" collapsed="false">
      <c r="A611" s="22"/>
      <c r="B611" s="22"/>
      <c r="C611" s="23" t="s">
        <v>30</v>
      </c>
      <c r="D611" s="24" t="n">
        <f aca="false">'[1]集計表（秘匿前）'!E624</f>
        <v>7</v>
      </c>
      <c r="E611" s="1" t="n">
        <f aca="false">'[1]集計表（秘匿前）'!F624</f>
        <v>9</v>
      </c>
      <c r="F611" s="1" t="n">
        <f aca="false">'[1]集計表（秘匿前）'!G624</f>
        <v>13</v>
      </c>
      <c r="G611" s="1" t="n">
        <f aca="false">'[1]集計表（秘匿前）'!H624</f>
        <v>19</v>
      </c>
      <c r="H611" s="25" t="n">
        <f aca="false">'[1]集計表（秘匿前）'!I624</f>
        <v>12</v>
      </c>
      <c r="I611" s="1" t="n">
        <f aca="false">'[1]集計表（秘匿前）'!J624</f>
        <v>10</v>
      </c>
      <c r="J611" s="1" t="n">
        <f aca="false">'[1]集計表（秘匿前）'!K624</f>
        <v>16</v>
      </c>
      <c r="K611" s="26" t="n">
        <f aca="false">'[1]集計表（秘匿前）'!L624</f>
        <v>16</v>
      </c>
      <c r="L611" s="1" t="n">
        <f aca="false">'[1]集計表（秘匿前）'!M624</f>
        <v>18</v>
      </c>
      <c r="M611" s="1" t="n">
        <f aca="false">'[1]集計表（秘匿前）'!N624</f>
        <v>17</v>
      </c>
      <c r="N611" s="1" t="n">
        <f aca="false">'[1]集計表（秘匿前）'!O624</f>
        <v>13</v>
      </c>
      <c r="O611" s="1" t="n">
        <f aca="false">'[1]集計表（秘匿前）'!P624</f>
        <v>22</v>
      </c>
      <c r="P611" s="25" t="n">
        <f aca="false">'[1]集計表（秘匿前）'!Q624</f>
        <v>25</v>
      </c>
      <c r="Q611" s="1" t="n">
        <f aca="false">'[1]集計表（秘匿前）'!R624</f>
        <v>25</v>
      </c>
      <c r="R611" s="1" t="n">
        <f aca="false">'[1]集計表（秘匿前）'!S624</f>
        <v>36</v>
      </c>
      <c r="S611" s="26" t="n">
        <f aca="false">'[1]集計表（秘匿前）'!T624</f>
        <v>20</v>
      </c>
      <c r="T611" s="25" t="n">
        <f aca="false">'[1]集計表（秘匿前）'!U624</f>
        <v>22</v>
      </c>
      <c r="U611" s="1" t="n">
        <f aca="false">'[1]集計表（秘匿前）'!V624</f>
        <v>9</v>
      </c>
      <c r="V611" s="1" t="n">
        <f aca="false">'[1]集計表（秘匿前）'!W624</f>
        <v>0</v>
      </c>
      <c r="W611" s="26" t="n">
        <f aca="false">'[1]集計表（秘匿前）'!X624</f>
        <v>1</v>
      </c>
      <c r="X611" s="27" t="n">
        <f aca="false">'[1]集計表（秘匿前）'!Y624</f>
        <v>0</v>
      </c>
      <c r="Y611" s="22" t="n">
        <f aca="false">'[1]集計表（秘匿前）'!Z624</f>
        <v>310</v>
      </c>
    </row>
    <row r="612" customFormat="false" ht="12.75" hidden="false" customHeight="false" outlineLevel="0" collapsed="false">
      <c r="A612" s="28"/>
      <c r="B612" s="28"/>
      <c r="C612" s="29" t="s">
        <v>31</v>
      </c>
      <c r="D612" s="30" t="n">
        <f aca="false">'[1]集計表（秘匿前）'!E625</f>
        <v>11</v>
      </c>
      <c r="E612" s="31" t="n">
        <f aca="false">'[1]集計表（秘匿前）'!F625</f>
        <v>12</v>
      </c>
      <c r="F612" s="31" t="n">
        <f aca="false">'[1]集計表（秘匿前）'!G625</f>
        <v>14</v>
      </c>
      <c r="G612" s="31" t="n">
        <f aca="false">'[1]集計表（秘匿前）'!H625</f>
        <v>17</v>
      </c>
      <c r="H612" s="32" t="n">
        <f aca="false">'[1]集計表（秘匿前）'!I625</f>
        <v>14</v>
      </c>
      <c r="I612" s="31" t="n">
        <f aca="false">'[1]集計表（秘匿前）'!J625</f>
        <v>12</v>
      </c>
      <c r="J612" s="31" t="n">
        <f aca="false">'[1]集計表（秘匿前）'!K625</f>
        <v>12</v>
      </c>
      <c r="K612" s="33" t="n">
        <f aca="false">'[1]集計表（秘匿前）'!L625</f>
        <v>15</v>
      </c>
      <c r="L612" s="31" t="n">
        <f aca="false">'[1]集計表（秘匿前）'!M625</f>
        <v>23</v>
      </c>
      <c r="M612" s="31" t="n">
        <f aca="false">'[1]集計表（秘匿前）'!N625</f>
        <v>21</v>
      </c>
      <c r="N612" s="31" t="n">
        <f aca="false">'[1]集計表（秘匿前）'!O625</f>
        <v>15</v>
      </c>
      <c r="O612" s="31" t="n">
        <f aca="false">'[1]集計表（秘匿前）'!P625</f>
        <v>29</v>
      </c>
      <c r="P612" s="32" t="n">
        <f aca="false">'[1]集計表（秘匿前）'!Q625</f>
        <v>32</v>
      </c>
      <c r="Q612" s="31" t="n">
        <f aca="false">'[1]集計表（秘匿前）'!R625</f>
        <v>35</v>
      </c>
      <c r="R612" s="31" t="n">
        <f aca="false">'[1]集計表（秘匿前）'!S625</f>
        <v>41</v>
      </c>
      <c r="S612" s="33" t="n">
        <f aca="false">'[1]集計表（秘匿前）'!T625</f>
        <v>33</v>
      </c>
      <c r="T612" s="32" t="n">
        <f aca="false">'[1]集計表（秘匿前）'!U625</f>
        <v>27</v>
      </c>
      <c r="U612" s="31" t="n">
        <f aca="false">'[1]集計表（秘匿前）'!V625</f>
        <v>16</v>
      </c>
      <c r="V612" s="31" t="n">
        <f aca="false">'[1]集計表（秘匿前）'!W625</f>
        <v>6</v>
      </c>
      <c r="W612" s="33" t="n">
        <f aca="false">'[1]集計表（秘匿前）'!X625</f>
        <v>2</v>
      </c>
      <c r="X612" s="34" t="n">
        <f aca="false">'[1]集計表（秘匿前）'!Y625</f>
        <v>0</v>
      </c>
      <c r="Y612" s="28" t="n">
        <f aca="false">'[1]集計表（秘匿前）'!Z625</f>
        <v>387</v>
      </c>
    </row>
    <row r="613" customFormat="false" ht="12.75" hidden="false" customHeight="false" outlineLevel="0" collapsed="false">
      <c r="A613" s="14" t="s">
        <v>225</v>
      </c>
      <c r="B613" s="14" t="s">
        <v>243</v>
      </c>
      <c r="C613" s="15" t="s">
        <v>29</v>
      </c>
      <c r="D613" s="16" t="n">
        <f aca="false">'[1]集計表（秘匿前）'!E626</f>
        <v>20</v>
      </c>
      <c r="E613" s="17" t="n">
        <f aca="false">'[1]集計表（秘匿前）'!F626</f>
        <v>29</v>
      </c>
      <c r="F613" s="17" t="n">
        <f aca="false">'[1]集計表（秘匿前）'!G626</f>
        <v>30</v>
      </c>
      <c r="G613" s="17" t="n">
        <f aca="false">'[1]集計表（秘匿前）'!H626</f>
        <v>27</v>
      </c>
      <c r="H613" s="18" t="n">
        <f aca="false">'[1]集計表（秘匿前）'!I626</f>
        <v>16</v>
      </c>
      <c r="I613" s="17" t="n">
        <f aca="false">'[1]集計表（秘匿前）'!J626</f>
        <v>19</v>
      </c>
      <c r="J613" s="17" t="n">
        <f aca="false">'[1]集計表（秘匿前）'!K626</f>
        <v>34</v>
      </c>
      <c r="K613" s="19" t="n">
        <f aca="false">'[1]集計表（秘匿前）'!L626</f>
        <v>29</v>
      </c>
      <c r="L613" s="17" t="n">
        <f aca="false">'[1]集計表（秘匿前）'!M626</f>
        <v>45</v>
      </c>
      <c r="M613" s="17" t="n">
        <f aca="false">'[1]集計表（秘匿前）'!N626</f>
        <v>31</v>
      </c>
      <c r="N613" s="17" t="n">
        <f aca="false">'[1]集計表（秘匿前）'!O626</f>
        <v>28</v>
      </c>
      <c r="O613" s="17" t="n">
        <f aca="false">'[1]集計表（秘匿前）'!P626</f>
        <v>32</v>
      </c>
      <c r="P613" s="18" t="n">
        <f aca="false">'[1]集計表（秘匿前）'!Q626</f>
        <v>55</v>
      </c>
      <c r="Q613" s="17" t="n">
        <f aca="false">'[1]集計表（秘匿前）'!R626</f>
        <v>54</v>
      </c>
      <c r="R613" s="17" t="n">
        <f aca="false">'[1]集計表（秘匿前）'!S626</f>
        <v>41</v>
      </c>
      <c r="S613" s="19" t="n">
        <f aca="false">'[1]集計表（秘匿前）'!T626</f>
        <v>23</v>
      </c>
      <c r="T613" s="18" t="n">
        <f aca="false">'[1]集計表（秘匿前）'!U626</f>
        <v>26</v>
      </c>
      <c r="U613" s="17" t="n">
        <f aca="false">'[1]集計表（秘匿前）'!V626</f>
        <v>16</v>
      </c>
      <c r="V613" s="17" t="n">
        <f aca="false">'[1]集計表（秘匿前）'!W626</f>
        <v>6</v>
      </c>
      <c r="W613" s="19" t="n">
        <f aca="false">'[1]集計表（秘匿前）'!X626</f>
        <v>0</v>
      </c>
      <c r="X613" s="20" t="n">
        <f aca="false">'[1]集計表（秘匿前）'!Y626</f>
        <v>0</v>
      </c>
      <c r="Y613" s="21" t="n">
        <f aca="false">'[1]集計表（秘匿前）'!Z626</f>
        <v>561</v>
      </c>
    </row>
    <row r="614" customFormat="false" ht="12.75" hidden="false" customHeight="false" outlineLevel="0" collapsed="false">
      <c r="A614" s="22"/>
      <c r="B614" s="22"/>
      <c r="C614" s="23" t="s">
        <v>30</v>
      </c>
      <c r="D614" s="24" t="n">
        <f aca="false">'[1]集計表（秘匿前）'!E627</f>
        <v>7</v>
      </c>
      <c r="E614" s="1" t="n">
        <f aca="false">'[1]集計表（秘匿前）'!F627</f>
        <v>15</v>
      </c>
      <c r="F614" s="1" t="n">
        <f aca="false">'[1]集計表（秘匿前）'!G627</f>
        <v>15</v>
      </c>
      <c r="G614" s="1" t="n">
        <f aca="false">'[1]集計表（秘匿前）'!H627</f>
        <v>11</v>
      </c>
      <c r="H614" s="25" t="n">
        <f aca="false">'[1]集計表（秘匿前）'!I627</f>
        <v>8</v>
      </c>
      <c r="I614" s="1" t="n">
        <f aca="false">'[1]集計表（秘匿前）'!J627</f>
        <v>8</v>
      </c>
      <c r="J614" s="1" t="n">
        <f aca="false">'[1]集計表（秘匿前）'!K627</f>
        <v>13</v>
      </c>
      <c r="K614" s="26" t="n">
        <f aca="false">'[1]集計表（秘匿前）'!L627</f>
        <v>16</v>
      </c>
      <c r="L614" s="1" t="n">
        <f aca="false">'[1]集計表（秘匿前）'!M627</f>
        <v>19</v>
      </c>
      <c r="M614" s="1" t="n">
        <f aca="false">'[1]集計表（秘匿前）'!N627</f>
        <v>17</v>
      </c>
      <c r="N614" s="1" t="n">
        <f aca="false">'[1]集計表（秘匿前）'!O627</f>
        <v>10</v>
      </c>
      <c r="O614" s="1" t="n">
        <f aca="false">'[1]集計表（秘匿前）'!P627</f>
        <v>12</v>
      </c>
      <c r="P614" s="25" t="n">
        <f aca="false">'[1]集計表（秘匿前）'!Q627</f>
        <v>25</v>
      </c>
      <c r="Q614" s="1" t="n">
        <f aca="false">'[1]集計表（秘匿前）'!R627</f>
        <v>28</v>
      </c>
      <c r="R614" s="1" t="n">
        <f aca="false">'[1]集計表（秘匿前）'!S627</f>
        <v>21</v>
      </c>
      <c r="S614" s="26" t="n">
        <f aca="false">'[1]集計表（秘匿前）'!T627</f>
        <v>9</v>
      </c>
      <c r="T614" s="25" t="n">
        <f aca="false">'[1]集計表（秘匿前）'!U627</f>
        <v>11</v>
      </c>
      <c r="U614" s="1" t="n">
        <f aca="false">'[1]集計表（秘匿前）'!V627</f>
        <v>7</v>
      </c>
      <c r="V614" s="1" t="n">
        <f aca="false">'[1]集計表（秘匿前）'!W627</f>
        <v>1</v>
      </c>
      <c r="W614" s="26" t="n">
        <f aca="false">'[1]集計表（秘匿前）'!X627</f>
        <v>0</v>
      </c>
      <c r="X614" s="27" t="n">
        <f aca="false">'[1]集計表（秘匿前）'!Y627</f>
        <v>0</v>
      </c>
      <c r="Y614" s="22" t="n">
        <f aca="false">'[1]集計表（秘匿前）'!Z627</f>
        <v>253</v>
      </c>
    </row>
    <row r="615" customFormat="false" ht="12.75" hidden="false" customHeight="false" outlineLevel="0" collapsed="false">
      <c r="A615" s="28"/>
      <c r="B615" s="28"/>
      <c r="C615" s="29" t="s">
        <v>31</v>
      </c>
      <c r="D615" s="30" t="n">
        <f aca="false">'[1]集計表（秘匿前）'!E628</f>
        <v>13</v>
      </c>
      <c r="E615" s="31" t="n">
        <f aca="false">'[1]集計表（秘匿前）'!F628</f>
        <v>14</v>
      </c>
      <c r="F615" s="31" t="n">
        <f aca="false">'[1]集計表（秘匿前）'!G628</f>
        <v>15</v>
      </c>
      <c r="G615" s="31" t="n">
        <f aca="false">'[1]集計表（秘匿前）'!H628</f>
        <v>16</v>
      </c>
      <c r="H615" s="32" t="n">
        <f aca="false">'[1]集計表（秘匿前）'!I628</f>
        <v>8</v>
      </c>
      <c r="I615" s="31" t="n">
        <f aca="false">'[1]集計表（秘匿前）'!J628</f>
        <v>11</v>
      </c>
      <c r="J615" s="31" t="n">
        <f aca="false">'[1]集計表（秘匿前）'!K628</f>
        <v>21</v>
      </c>
      <c r="K615" s="33" t="n">
        <f aca="false">'[1]集計表（秘匿前）'!L628</f>
        <v>13</v>
      </c>
      <c r="L615" s="31" t="n">
        <f aca="false">'[1]集計表（秘匿前）'!M628</f>
        <v>26</v>
      </c>
      <c r="M615" s="31" t="n">
        <f aca="false">'[1]集計表（秘匿前）'!N628</f>
        <v>14</v>
      </c>
      <c r="N615" s="31" t="n">
        <f aca="false">'[1]集計表（秘匿前）'!O628</f>
        <v>18</v>
      </c>
      <c r="O615" s="31" t="n">
        <f aca="false">'[1]集計表（秘匿前）'!P628</f>
        <v>20</v>
      </c>
      <c r="P615" s="32" t="n">
        <f aca="false">'[1]集計表（秘匿前）'!Q628</f>
        <v>30</v>
      </c>
      <c r="Q615" s="31" t="n">
        <f aca="false">'[1]集計表（秘匿前）'!R628</f>
        <v>26</v>
      </c>
      <c r="R615" s="31" t="n">
        <f aca="false">'[1]集計表（秘匿前）'!S628</f>
        <v>20</v>
      </c>
      <c r="S615" s="33" t="n">
        <f aca="false">'[1]集計表（秘匿前）'!T628</f>
        <v>14</v>
      </c>
      <c r="T615" s="32" t="n">
        <f aca="false">'[1]集計表（秘匿前）'!U628</f>
        <v>15</v>
      </c>
      <c r="U615" s="31" t="n">
        <f aca="false">'[1]集計表（秘匿前）'!V628</f>
        <v>9</v>
      </c>
      <c r="V615" s="31" t="n">
        <f aca="false">'[1]集計表（秘匿前）'!W628</f>
        <v>5</v>
      </c>
      <c r="W615" s="33" t="n">
        <f aca="false">'[1]集計表（秘匿前）'!X628</f>
        <v>0</v>
      </c>
      <c r="X615" s="34" t="n">
        <f aca="false">'[1]集計表（秘匿前）'!Y628</f>
        <v>0</v>
      </c>
      <c r="Y615" s="28" t="n">
        <f aca="false">'[1]集計表（秘匿前）'!Z628</f>
        <v>308</v>
      </c>
    </row>
    <row r="616" customFormat="false" ht="12.75" hidden="false" customHeight="false" outlineLevel="0" collapsed="false">
      <c r="A616" s="14" t="s">
        <v>225</v>
      </c>
      <c r="B616" s="14" t="s">
        <v>244</v>
      </c>
      <c r="C616" s="15" t="s">
        <v>29</v>
      </c>
      <c r="D616" s="16" t="n">
        <f aca="false">'[1]集計表（秘匿前）'!E629</f>
        <v>13</v>
      </c>
      <c r="E616" s="17" t="n">
        <f aca="false">'[1]集計表（秘匿前）'!F629</f>
        <v>27</v>
      </c>
      <c r="F616" s="17" t="n">
        <f aca="false">'[1]集計表（秘匿前）'!G629</f>
        <v>17</v>
      </c>
      <c r="G616" s="17" t="n">
        <f aca="false">'[1]集計表（秘匿前）'!H629</f>
        <v>16</v>
      </c>
      <c r="H616" s="18" t="n">
        <f aca="false">'[1]集計表（秘匿前）'!I629</f>
        <v>17</v>
      </c>
      <c r="I616" s="17" t="n">
        <f aca="false">'[1]集計表（秘匿前）'!J629</f>
        <v>15</v>
      </c>
      <c r="J616" s="17" t="n">
        <f aca="false">'[1]集計表（秘匿前）'!K629</f>
        <v>25</v>
      </c>
      <c r="K616" s="19" t="n">
        <f aca="false">'[1]集計表（秘匿前）'!L629</f>
        <v>29</v>
      </c>
      <c r="L616" s="17" t="n">
        <f aca="false">'[1]集計表（秘匿前）'!M629</f>
        <v>35</v>
      </c>
      <c r="M616" s="17" t="n">
        <f aca="false">'[1]集計表（秘匿前）'!N629</f>
        <v>24</v>
      </c>
      <c r="N616" s="17" t="n">
        <f aca="false">'[1]集計表（秘匿前）'!O629</f>
        <v>31</v>
      </c>
      <c r="O616" s="17" t="n">
        <f aca="false">'[1]集計表（秘匿前）'!P629</f>
        <v>25</v>
      </c>
      <c r="P616" s="18" t="n">
        <f aca="false">'[1]集計表（秘匿前）'!Q629</f>
        <v>37</v>
      </c>
      <c r="Q616" s="17" t="n">
        <f aca="false">'[1]集計表（秘匿前）'!R629</f>
        <v>64</v>
      </c>
      <c r="R616" s="17" t="n">
        <f aca="false">'[1]集計表（秘匿前）'!S629</f>
        <v>33</v>
      </c>
      <c r="S616" s="19" t="n">
        <f aca="false">'[1]集計表（秘匿前）'!T629</f>
        <v>23</v>
      </c>
      <c r="T616" s="18" t="n">
        <f aca="false">'[1]集計表（秘匿前）'!U629</f>
        <v>24</v>
      </c>
      <c r="U616" s="17" t="n">
        <f aca="false">'[1]集計表（秘匿前）'!V629</f>
        <v>21</v>
      </c>
      <c r="V616" s="17" t="n">
        <f aca="false">'[1]集計表（秘匿前）'!W629</f>
        <v>11</v>
      </c>
      <c r="W616" s="19" t="n">
        <f aca="false">'[1]集計表（秘匿前）'!X629</f>
        <v>2</v>
      </c>
      <c r="X616" s="20" t="n">
        <f aca="false">'[1]集計表（秘匿前）'!Y629</f>
        <v>0</v>
      </c>
      <c r="Y616" s="21" t="n">
        <f aca="false">'[1]集計表（秘匿前）'!Z629</f>
        <v>489</v>
      </c>
    </row>
    <row r="617" customFormat="false" ht="12.75" hidden="false" customHeight="false" outlineLevel="0" collapsed="false">
      <c r="A617" s="22"/>
      <c r="B617" s="22"/>
      <c r="C617" s="23" t="s">
        <v>30</v>
      </c>
      <c r="D617" s="24" t="n">
        <f aca="false">'[1]集計表（秘匿前）'!E630</f>
        <v>6</v>
      </c>
      <c r="E617" s="1" t="n">
        <f aca="false">'[1]集計表（秘匿前）'!F630</f>
        <v>14</v>
      </c>
      <c r="F617" s="1" t="n">
        <f aca="false">'[1]集計表（秘匿前）'!G630</f>
        <v>11</v>
      </c>
      <c r="G617" s="1" t="n">
        <f aca="false">'[1]集計表（秘匿前）'!H630</f>
        <v>10</v>
      </c>
      <c r="H617" s="25" t="n">
        <f aca="false">'[1]集計表（秘匿前）'!I630</f>
        <v>8</v>
      </c>
      <c r="I617" s="1" t="n">
        <f aca="false">'[1]集計表（秘匿前）'!J630</f>
        <v>7</v>
      </c>
      <c r="J617" s="1" t="n">
        <f aca="false">'[1]集計表（秘匿前）'!K630</f>
        <v>12</v>
      </c>
      <c r="K617" s="26" t="n">
        <f aca="false">'[1]集計表（秘匿前）'!L630</f>
        <v>18</v>
      </c>
      <c r="L617" s="1" t="n">
        <f aca="false">'[1]集計表（秘匿前）'!M630</f>
        <v>17</v>
      </c>
      <c r="M617" s="1" t="n">
        <f aca="false">'[1]集計表（秘匿前）'!N630</f>
        <v>8</v>
      </c>
      <c r="N617" s="1" t="n">
        <f aca="false">'[1]集計表（秘匿前）'!O630</f>
        <v>18</v>
      </c>
      <c r="O617" s="1" t="n">
        <f aca="false">'[1]集計表（秘匿前）'!P630</f>
        <v>11</v>
      </c>
      <c r="P617" s="25" t="n">
        <f aca="false">'[1]集計表（秘匿前）'!Q630</f>
        <v>17</v>
      </c>
      <c r="Q617" s="1" t="n">
        <f aca="false">'[1]集計表（秘匿前）'!R630</f>
        <v>28</v>
      </c>
      <c r="R617" s="1" t="n">
        <f aca="false">'[1]集計表（秘匿前）'!S630</f>
        <v>18</v>
      </c>
      <c r="S617" s="26" t="n">
        <f aca="false">'[1]集計表（秘匿前）'!T630</f>
        <v>6</v>
      </c>
      <c r="T617" s="25" t="n">
        <f aca="false">'[1]集計表（秘匿前）'!U630</f>
        <v>13</v>
      </c>
      <c r="U617" s="1" t="n">
        <f aca="false">'[1]集計表（秘匿前）'!V630</f>
        <v>9</v>
      </c>
      <c r="V617" s="1" t="n">
        <f aca="false">'[1]集計表（秘匿前）'!W630</f>
        <v>3</v>
      </c>
      <c r="W617" s="26" t="n">
        <f aca="false">'[1]集計表（秘匿前）'!X630</f>
        <v>0</v>
      </c>
      <c r="X617" s="27" t="n">
        <f aca="false">'[1]集計表（秘匿前）'!Y630</f>
        <v>0</v>
      </c>
      <c r="Y617" s="22" t="n">
        <f aca="false">'[1]集計表（秘匿前）'!Z630</f>
        <v>234</v>
      </c>
    </row>
    <row r="618" customFormat="false" ht="12.75" hidden="false" customHeight="false" outlineLevel="0" collapsed="false">
      <c r="A618" s="28"/>
      <c r="B618" s="28"/>
      <c r="C618" s="29" t="s">
        <v>31</v>
      </c>
      <c r="D618" s="30" t="n">
        <f aca="false">'[1]集計表（秘匿前）'!E631</f>
        <v>7</v>
      </c>
      <c r="E618" s="31" t="n">
        <f aca="false">'[1]集計表（秘匿前）'!F631</f>
        <v>13</v>
      </c>
      <c r="F618" s="31" t="n">
        <f aca="false">'[1]集計表（秘匿前）'!G631</f>
        <v>6</v>
      </c>
      <c r="G618" s="31" t="n">
        <f aca="false">'[1]集計表（秘匿前）'!H631</f>
        <v>6</v>
      </c>
      <c r="H618" s="32" t="n">
        <f aca="false">'[1]集計表（秘匿前）'!I631</f>
        <v>9</v>
      </c>
      <c r="I618" s="31" t="n">
        <f aca="false">'[1]集計表（秘匿前）'!J631</f>
        <v>8</v>
      </c>
      <c r="J618" s="31" t="n">
        <f aca="false">'[1]集計表（秘匿前）'!K631</f>
        <v>13</v>
      </c>
      <c r="K618" s="33" t="n">
        <f aca="false">'[1]集計表（秘匿前）'!L631</f>
        <v>11</v>
      </c>
      <c r="L618" s="31" t="n">
        <f aca="false">'[1]集計表（秘匿前）'!M631</f>
        <v>18</v>
      </c>
      <c r="M618" s="31" t="n">
        <f aca="false">'[1]集計表（秘匿前）'!N631</f>
        <v>16</v>
      </c>
      <c r="N618" s="31" t="n">
        <f aca="false">'[1]集計表（秘匿前）'!O631</f>
        <v>13</v>
      </c>
      <c r="O618" s="31" t="n">
        <f aca="false">'[1]集計表（秘匿前）'!P631</f>
        <v>14</v>
      </c>
      <c r="P618" s="32" t="n">
        <f aca="false">'[1]集計表（秘匿前）'!Q631</f>
        <v>20</v>
      </c>
      <c r="Q618" s="31" t="n">
        <f aca="false">'[1]集計表（秘匿前）'!R631</f>
        <v>36</v>
      </c>
      <c r="R618" s="31" t="n">
        <f aca="false">'[1]集計表（秘匿前）'!S631</f>
        <v>15</v>
      </c>
      <c r="S618" s="33" t="n">
        <f aca="false">'[1]集計表（秘匿前）'!T631</f>
        <v>17</v>
      </c>
      <c r="T618" s="32" t="n">
        <f aca="false">'[1]集計表（秘匿前）'!U631</f>
        <v>11</v>
      </c>
      <c r="U618" s="31" t="n">
        <f aca="false">'[1]集計表（秘匿前）'!V631</f>
        <v>12</v>
      </c>
      <c r="V618" s="31" t="n">
        <f aca="false">'[1]集計表（秘匿前）'!W631</f>
        <v>8</v>
      </c>
      <c r="W618" s="33" t="n">
        <f aca="false">'[1]集計表（秘匿前）'!X631</f>
        <v>2</v>
      </c>
      <c r="X618" s="34" t="n">
        <f aca="false">'[1]集計表（秘匿前）'!Y631</f>
        <v>0</v>
      </c>
      <c r="Y618" s="28" t="n">
        <f aca="false">'[1]集計表（秘匿前）'!Z631</f>
        <v>255</v>
      </c>
    </row>
    <row r="619" customFormat="false" ht="12.75" hidden="false" customHeight="false" outlineLevel="0" collapsed="false">
      <c r="A619" s="14" t="s">
        <v>225</v>
      </c>
      <c r="B619" s="14" t="s">
        <v>245</v>
      </c>
      <c r="C619" s="15" t="s">
        <v>29</v>
      </c>
      <c r="D619" s="16" t="n">
        <f aca="false">'[1]集計表（秘匿前）'!E632</f>
        <v>2</v>
      </c>
      <c r="E619" s="17" t="n">
        <f aca="false">'[1]集計表（秘匿前）'!F632</f>
        <v>4</v>
      </c>
      <c r="F619" s="17" t="n">
        <f aca="false">'[1]集計表（秘匿前）'!G632</f>
        <v>3</v>
      </c>
      <c r="G619" s="17" t="n">
        <f aca="false">'[1]集計表（秘匿前）'!H632</f>
        <v>5</v>
      </c>
      <c r="H619" s="18" t="n">
        <f aca="false">'[1]集計表（秘匿前）'!I632</f>
        <v>5</v>
      </c>
      <c r="I619" s="17" t="n">
        <f aca="false">'[1]集計表（秘匿前）'!J632</f>
        <v>3</v>
      </c>
      <c r="J619" s="17" t="n">
        <f aca="false">'[1]集計表（秘匿前）'!K632</f>
        <v>5</v>
      </c>
      <c r="K619" s="19" t="n">
        <f aca="false">'[1]集計表（秘匿前）'!L632</f>
        <v>2</v>
      </c>
      <c r="L619" s="17" t="n">
        <f aca="false">'[1]集計表（秘匿前）'!M632</f>
        <v>7</v>
      </c>
      <c r="M619" s="17" t="n">
        <f aca="false">'[1]集計表（秘匿前）'!N632</f>
        <v>4</v>
      </c>
      <c r="N619" s="17" t="n">
        <f aca="false">'[1]集計表（秘匿前）'!O632</f>
        <v>8</v>
      </c>
      <c r="O619" s="17" t="n">
        <f aca="false">'[1]集計表（秘匿前）'!P632</f>
        <v>6</v>
      </c>
      <c r="P619" s="18" t="n">
        <f aca="false">'[1]集計表（秘匿前）'!Q632</f>
        <v>9</v>
      </c>
      <c r="Q619" s="17" t="n">
        <f aca="false">'[1]集計表（秘匿前）'!R632</f>
        <v>15</v>
      </c>
      <c r="R619" s="17" t="n">
        <f aca="false">'[1]集計表（秘匿前）'!S632</f>
        <v>12</v>
      </c>
      <c r="S619" s="19" t="n">
        <f aca="false">'[1]集計表（秘匿前）'!T632</f>
        <v>10</v>
      </c>
      <c r="T619" s="18" t="n">
        <f aca="false">'[1]集計表（秘匿前）'!U632</f>
        <v>6</v>
      </c>
      <c r="U619" s="17" t="n">
        <f aca="false">'[1]集計表（秘匿前）'!V632</f>
        <v>5</v>
      </c>
      <c r="V619" s="17" t="n">
        <f aca="false">'[1]集計表（秘匿前）'!W632</f>
        <v>6</v>
      </c>
      <c r="W619" s="19" t="n">
        <f aca="false">'[1]集計表（秘匿前）'!X632</f>
        <v>1</v>
      </c>
      <c r="X619" s="20" t="n">
        <f aca="false">'[1]集計表（秘匿前）'!Y632</f>
        <v>0</v>
      </c>
      <c r="Y619" s="21" t="n">
        <f aca="false">'[1]集計表（秘匿前）'!Z632</f>
        <v>118</v>
      </c>
    </row>
    <row r="620" customFormat="false" ht="12.75" hidden="false" customHeight="false" outlineLevel="0" collapsed="false">
      <c r="A620" s="22"/>
      <c r="B620" s="22"/>
      <c r="C620" s="23" t="s">
        <v>30</v>
      </c>
      <c r="D620" s="24" t="n">
        <f aca="false">'[1]集計表（秘匿前）'!E633</f>
        <v>2</v>
      </c>
      <c r="E620" s="1" t="n">
        <f aca="false">'[1]集計表（秘匿前）'!F633</f>
        <v>2</v>
      </c>
      <c r="F620" s="1" t="n">
        <f aca="false">'[1]集計表（秘匿前）'!G633</f>
        <v>2</v>
      </c>
      <c r="G620" s="1" t="n">
        <f aca="false">'[1]集計表（秘匿前）'!H633</f>
        <v>2</v>
      </c>
      <c r="H620" s="25" t="n">
        <f aca="false">'[1]集計表（秘匿前）'!I633</f>
        <v>4</v>
      </c>
      <c r="I620" s="1" t="n">
        <f aca="false">'[1]集計表（秘匿前）'!J633</f>
        <v>1</v>
      </c>
      <c r="J620" s="1" t="n">
        <f aca="false">'[1]集計表（秘匿前）'!K633</f>
        <v>3</v>
      </c>
      <c r="K620" s="26" t="n">
        <f aca="false">'[1]集計表（秘匿前）'!L633</f>
        <v>2</v>
      </c>
      <c r="L620" s="1" t="n">
        <f aca="false">'[1]集計表（秘匿前）'!M633</f>
        <v>4</v>
      </c>
      <c r="M620" s="1" t="n">
        <f aca="false">'[1]集計表（秘匿前）'!N633</f>
        <v>1</v>
      </c>
      <c r="N620" s="1" t="n">
        <f aca="false">'[1]集計表（秘匿前）'!O633</f>
        <v>3</v>
      </c>
      <c r="O620" s="1" t="n">
        <f aca="false">'[1]集計表（秘匿前）'!P633</f>
        <v>4</v>
      </c>
      <c r="P620" s="25" t="n">
        <f aca="false">'[1]集計表（秘匿前）'!Q633</f>
        <v>3</v>
      </c>
      <c r="Q620" s="1" t="n">
        <f aca="false">'[1]集計表（秘匿前）'!R633</f>
        <v>6</v>
      </c>
      <c r="R620" s="1" t="n">
        <f aca="false">'[1]集計表（秘匿前）'!S633</f>
        <v>5</v>
      </c>
      <c r="S620" s="26" t="n">
        <f aca="false">'[1]集計表（秘匿前）'!T633</f>
        <v>5</v>
      </c>
      <c r="T620" s="25" t="n">
        <f aca="false">'[1]集計表（秘匿前）'!U633</f>
        <v>2</v>
      </c>
      <c r="U620" s="1" t="n">
        <f aca="false">'[1]集計表（秘匿前）'!V633</f>
        <v>2</v>
      </c>
      <c r="V620" s="1" t="n">
        <f aca="false">'[1]集計表（秘匿前）'!W633</f>
        <v>1</v>
      </c>
      <c r="W620" s="26" t="n">
        <f aca="false">'[1]集計表（秘匿前）'!X633</f>
        <v>0</v>
      </c>
      <c r="X620" s="27" t="n">
        <f aca="false">'[1]集計表（秘匿前）'!Y633</f>
        <v>0</v>
      </c>
      <c r="Y620" s="22" t="n">
        <f aca="false">'[1]集計表（秘匿前）'!Z633</f>
        <v>54</v>
      </c>
    </row>
    <row r="621" customFormat="false" ht="12.75" hidden="false" customHeight="false" outlineLevel="0" collapsed="false">
      <c r="A621" s="28"/>
      <c r="B621" s="28"/>
      <c r="C621" s="29" t="s">
        <v>31</v>
      </c>
      <c r="D621" s="30" t="n">
        <f aca="false">'[1]集計表（秘匿前）'!E634</f>
        <v>0</v>
      </c>
      <c r="E621" s="31" t="n">
        <f aca="false">'[1]集計表（秘匿前）'!F634</f>
        <v>2</v>
      </c>
      <c r="F621" s="31" t="n">
        <f aca="false">'[1]集計表（秘匿前）'!G634</f>
        <v>1</v>
      </c>
      <c r="G621" s="31" t="n">
        <f aca="false">'[1]集計表（秘匿前）'!H634</f>
        <v>3</v>
      </c>
      <c r="H621" s="32" t="n">
        <f aca="false">'[1]集計表（秘匿前）'!I634</f>
        <v>1</v>
      </c>
      <c r="I621" s="31" t="n">
        <f aca="false">'[1]集計表（秘匿前）'!J634</f>
        <v>2</v>
      </c>
      <c r="J621" s="31" t="n">
        <f aca="false">'[1]集計表（秘匿前）'!K634</f>
        <v>2</v>
      </c>
      <c r="K621" s="33" t="n">
        <f aca="false">'[1]集計表（秘匿前）'!L634</f>
        <v>0</v>
      </c>
      <c r="L621" s="31" t="n">
        <f aca="false">'[1]集計表（秘匿前）'!M634</f>
        <v>3</v>
      </c>
      <c r="M621" s="31" t="n">
        <f aca="false">'[1]集計表（秘匿前）'!N634</f>
        <v>3</v>
      </c>
      <c r="N621" s="31" t="n">
        <f aca="false">'[1]集計表（秘匿前）'!O634</f>
        <v>5</v>
      </c>
      <c r="O621" s="31" t="n">
        <f aca="false">'[1]集計表（秘匿前）'!P634</f>
        <v>2</v>
      </c>
      <c r="P621" s="32" t="n">
        <f aca="false">'[1]集計表（秘匿前）'!Q634</f>
        <v>6</v>
      </c>
      <c r="Q621" s="31" t="n">
        <f aca="false">'[1]集計表（秘匿前）'!R634</f>
        <v>9</v>
      </c>
      <c r="R621" s="31" t="n">
        <f aca="false">'[1]集計表（秘匿前）'!S634</f>
        <v>7</v>
      </c>
      <c r="S621" s="33" t="n">
        <f aca="false">'[1]集計表（秘匿前）'!T634</f>
        <v>5</v>
      </c>
      <c r="T621" s="32" t="n">
        <f aca="false">'[1]集計表（秘匿前）'!U634</f>
        <v>4</v>
      </c>
      <c r="U621" s="31" t="n">
        <f aca="false">'[1]集計表（秘匿前）'!V634</f>
        <v>3</v>
      </c>
      <c r="V621" s="31" t="n">
        <f aca="false">'[1]集計表（秘匿前）'!W634</f>
        <v>5</v>
      </c>
      <c r="W621" s="33" t="n">
        <f aca="false">'[1]集計表（秘匿前）'!X634</f>
        <v>1</v>
      </c>
      <c r="X621" s="34" t="n">
        <f aca="false">'[1]集計表（秘匿前）'!Y634</f>
        <v>0</v>
      </c>
      <c r="Y621" s="28" t="n">
        <f aca="false">'[1]集計表（秘匿前）'!Z634</f>
        <v>64</v>
      </c>
    </row>
    <row r="622" customFormat="false" ht="12.75" hidden="false" customHeight="false" outlineLevel="0" collapsed="false">
      <c r="A622" s="14" t="s">
        <v>225</v>
      </c>
      <c r="B622" s="14" t="s">
        <v>246</v>
      </c>
      <c r="C622" s="15" t="s">
        <v>29</v>
      </c>
      <c r="D622" s="16" t="n">
        <f aca="false">'[1]集計表（秘匿前）'!E635</f>
        <v>14</v>
      </c>
      <c r="E622" s="17" t="n">
        <f aca="false">'[1]集計表（秘匿前）'!F635</f>
        <v>34</v>
      </c>
      <c r="F622" s="17" t="n">
        <f aca="false">'[1]集計表（秘匿前）'!G635</f>
        <v>52</v>
      </c>
      <c r="G622" s="17" t="n">
        <f aca="false">'[1]集計表（秘匿前）'!H635</f>
        <v>58</v>
      </c>
      <c r="H622" s="18" t="n">
        <f aca="false">'[1]集計表（秘匿前）'!I635</f>
        <v>35</v>
      </c>
      <c r="I622" s="17" t="n">
        <f aca="false">'[1]集計表（秘匿前）'!J635</f>
        <v>15</v>
      </c>
      <c r="J622" s="17" t="n">
        <f aca="false">'[1]集計表（秘匿前）'!K635</f>
        <v>18</v>
      </c>
      <c r="K622" s="19" t="n">
        <f aca="false">'[1]集計表（秘匿前）'!L635</f>
        <v>41</v>
      </c>
      <c r="L622" s="17" t="n">
        <f aca="false">'[1]集計表（秘匿前）'!M635</f>
        <v>62</v>
      </c>
      <c r="M622" s="17" t="n">
        <f aca="false">'[1]集計表（秘匿前）'!N635</f>
        <v>67</v>
      </c>
      <c r="N622" s="17" t="n">
        <f aca="false">'[1]集計表（秘匿前）'!O635</f>
        <v>49</v>
      </c>
      <c r="O622" s="17" t="n">
        <f aca="false">'[1]集計表（秘匿前）'!P635</f>
        <v>46</v>
      </c>
      <c r="P622" s="18" t="n">
        <f aca="false">'[1]集計表（秘匿前）'!Q635</f>
        <v>20</v>
      </c>
      <c r="Q622" s="17" t="n">
        <f aca="false">'[1]集計表（秘匿前）'!R635</f>
        <v>28</v>
      </c>
      <c r="R622" s="17" t="n">
        <f aca="false">'[1]集計表（秘匿前）'!S635</f>
        <v>26</v>
      </c>
      <c r="S622" s="19" t="n">
        <f aca="false">'[1]集計表（秘匿前）'!T635</f>
        <v>20</v>
      </c>
      <c r="T622" s="18" t="n">
        <f aca="false">'[1]集計表（秘匿前）'!U635</f>
        <v>24</v>
      </c>
      <c r="U622" s="17" t="n">
        <f aca="false">'[1]集計表（秘匿前）'!V635</f>
        <v>11</v>
      </c>
      <c r="V622" s="17" t="n">
        <f aca="false">'[1]集計表（秘匿前）'!W635</f>
        <v>4</v>
      </c>
      <c r="W622" s="19" t="n">
        <f aca="false">'[1]集計表（秘匿前）'!X635</f>
        <v>2</v>
      </c>
      <c r="X622" s="20" t="n">
        <f aca="false">'[1]集計表（秘匿前）'!Y635</f>
        <v>0</v>
      </c>
      <c r="Y622" s="21" t="n">
        <f aca="false">'[1]集計表（秘匿前）'!Z635</f>
        <v>626</v>
      </c>
    </row>
    <row r="623" customFormat="false" ht="12.75" hidden="false" customHeight="false" outlineLevel="0" collapsed="false">
      <c r="A623" s="22"/>
      <c r="B623" s="22"/>
      <c r="C623" s="23" t="s">
        <v>30</v>
      </c>
      <c r="D623" s="24" t="n">
        <f aca="false">'[1]集計表（秘匿前）'!E636</f>
        <v>9</v>
      </c>
      <c r="E623" s="1" t="n">
        <f aca="false">'[1]集計表（秘匿前）'!F636</f>
        <v>19</v>
      </c>
      <c r="F623" s="1" t="n">
        <f aca="false">'[1]集計表（秘匿前）'!G636</f>
        <v>30</v>
      </c>
      <c r="G623" s="1" t="n">
        <f aca="false">'[1]集計表（秘匿前）'!H636</f>
        <v>27</v>
      </c>
      <c r="H623" s="25" t="n">
        <f aca="false">'[1]集計表（秘匿前）'!I636</f>
        <v>17</v>
      </c>
      <c r="I623" s="1" t="n">
        <f aca="false">'[1]集計表（秘匿前）'!J636</f>
        <v>7</v>
      </c>
      <c r="J623" s="1" t="n">
        <f aca="false">'[1]集計表（秘匿前）'!K636</f>
        <v>11</v>
      </c>
      <c r="K623" s="26" t="n">
        <f aca="false">'[1]集計表（秘匿前）'!L636</f>
        <v>16</v>
      </c>
      <c r="L623" s="1" t="n">
        <f aca="false">'[1]集計表（秘匿前）'!M636</f>
        <v>35</v>
      </c>
      <c r="M623" s="1" t="n">
        <f aca="false">'[1]集計表（秘匿前）'!N636</f>
        <v>27</v>
      </c>
      <c r="N623" s="1" t="n">
        <f aca="false">'[1]集計表（秘匿前）'!O636</f>
        <v>21</v>
      </c>
      <c r="O623" s="1" t="n">
        <f aca="false">'[1]集計表（秘匿前）'!P636</f>
        <v>23</v>
      </c>
      <c r="P623" s="25" t="n">
        <f aca="false">'[1]集計表（秘匿前）'!Q636</f>
        <v>12</v>
      </c>
      <c r="Q623" s="1" t="n">
        <f aca="false">'[1]集計表（秘匿前）'!R636</f>
        <v>16</v>
      </c>
      <c r="R623" s="1" t="n">
        <f aca="false">'[1]集計表（秘匿前）'!S636</f>
        <v>8</v>
      </c>
      <c r="S623" s="26" t="n">
        <f aca="false">'[1]集計表（秘匿前）'!T636</f>
        <v>10</v>
      </c>
      <c r="T623" s="25" t="n">
        <f aca="false">'[1]集計表（秘匿前）'!U636</f>
        <v>10</v>
      </c>
      <c r="U623" s="1" t="n">
        <f aca="false">'[1]集計表（秘匿前）'!V636</f>
        <v>3</v>
      </c>
      <c r="V623" s="1" t="n">
        <f aca="false">'[1]集計表（秘匿前）'!W636</f>
        <v>1</v>
      </c>
      <c r="W623" s="26" t="n">
        <f aca="false">'[1]集計表（秘匿前）'!X636</f>
        <v>0</v>
      </c>
      <c r="X623" s="27" t="n">
        <f aca="false">'[1]集計表（秘匿前）'!Y636</f>
        <v>0</v>
      </c>
      <c r="Y623" s="22" t="n">
        <f aca="false">'[1]集計表（秘匿前）'!Z636</f>
        <v>302</v>
      </c>
    </row>
    <row r="624" customFormat="false" ht="12.75" hidden="false" customHeight="false" outlineLevel="0" collapsed="false">
      <c r="A624" s="28"/>
      <c r="B624" s="28"/>
      <c r="C624" s="29" t="s">
        <v>31</v>
      </c>
      <c r="D624" s="30" t="n">
        <f aca="false">'[1]集計表（秘匿前）'!E637</f>
        <v>5</v>
      </c>
      <c r="E624" s="31" t="n">
        <f aca="false">'[1]集計表（秘匿前）'!F637</f>
        <v>15</v>
      </c>
      <c r="F624" s="31" t="n">
        <f aca="false">'[1]集計表（秘匿前）'!G637</f>
        <v>22</v>
      </c>
      <c r="G624" s="31" t="n">
        <f aca="false">'[1]集計表（秘匿前）'!H637</f>
        <v>31</v>
      </c>
      <c r="H624" s="32" t="n">
        <f aca="false">'[1]集計表（秘匿前）'!I637</f>
        <v>18</v>
      </c>
      <c r="I624" s="31" t="n">
        <f aca="false">'[1]集計表（秘匿前）'!J637</f>
        <v>8</v>
      </c>
      <c r="J624" s="31" t="n">
        <f aca="false">'[1]集計表（秘匿前）'!K637</f>
        <v>7</v>
      </c>
      <c r="K624" s="33" t="n">
        <f aca="false">'[1]集計表（秘匿前）'!L637</f>
        <v>25</v>
      </c>
      <c r="L624" s="31" t="n">
        <f aca="false">'[1]集計表（秘匿前）'!M637</f>
        <v>27</v>
      </c>
      <c r="M624" s="31" t="n">
        <f aca="false">'[1]集計表（秘匿前）'!N637</f>
        <v>40</v>
      </c>
      <c r="N624" s="31" t="n">
        <f aca="false">'[1]集計表（秘匿前）'!O637</f>
        <v>28</v>
      </c>
      <c r="O624" s="31" t="n">
        <f aca="false">'[1]集計表（秘匿前）'!P637</f>
        <v>23</v>
      </c>
      <c r="P624" s="32" t="n">
        <f aca="false">'[1]集計表（秘匿前）'!Q637</f>
        <v>8</v>
      </c>
      <c r="Q624" s="31" t="n">
        <f aca="false">'[1]集計表（秘匿前）'!R637</f>
        <v>12</v>
      </c>
      <c r="R624" s="31" t="n">
        <f aca="false">'[1]集計表（秘匿前）'!S637</f>
        <v>18</v>
      </c>
      <c r="S624" s="33" t="n">
        <f aca="false">'[1]集計表（秘匿前）'!T637</f>
        <v>10</v>
      </c>
      <c r="T624" s="32" t="n">
        <f aca="false">'[1]集計表（秘匿前）'!U637</f>
        <v>14</v>
      </c>
      <c r="U624" s="31" t="n">
        <f aca="false">'[1]集計表（秘匿前）'!V637</f>
        <v>8</v>
      </c>
      <c r="V624" s="31" t="n">
        <f aca="false">'[1]集計表（秘匿前）'!W637</f>
        <v>3</v>
      </c>
      <c r="W624" s="33" t="n">
        <f aca="false">'[1]集計表（秘匿前）'!X637</f>
        <v>2</v>
      </c>
      <c r="X624" s="34" t="n">
        <f aca="false">'[1]集計表（秘匿前）'!Y637</f>
        <v>0</v>
      </c>
      <c r="Y624" s="28" t="n">
        <f aca="false">'[1]集計表（秘匿前）'!Z637</f>
        <v>324</v>
      </c>
    </row>
    <row r="625" customFormat="false" ht="12.75" hidden="false" customHeight="false" outlineLevel="0" collapsed="false">
      <c r="A625" s="14" t="s">
        <v>225</v>
      </c>
      <c r="B625" s="14" t="s">
        <v>247</v>
      </c>
      <c r="C625" s="15" t="s">
        <v>29</v>
      </c>
      <c r="D625" s="16" t="n">
        <f aca="false">'[1]集計表（秘匿前）'!E638</f>
        <v>4</v>
      </c>
      <c r="E625" s="17" t="n">
        <f aca="false">'[1]集計表（秘匿前）'!F638</f>
        <v>7</v>
      </c>
      <c r="F625" s="17" t="n">
        <f aca="false">'[1]集計表（秘匿前）'!G638</f>
        <v>11</v>
      </c>
      <c r="G625" s="17" t="n">
        <f aca="false">'[1]集計表（秘匿前）'!H638</f>
        <v>9</v>
      </c>
      <c r="H625" s="18" t="n">
        <f aca="false">'[1]集計表（秘匿前）'!I638</f>
        <v>5</v>
      </c>
      <c r="I625" s="17" t="n">
        <f aca="false">'[1]集計表（秘匿前）'!J638</f>
        <v>10</v>
      </c>
      <c r="J625" s="17" t="n">
        <f aca="false">'[1]集計表（秘匿前）'!K638</f>
        <v>6</v>
      </c>
      <c r="K625" s="19" t="n">
        <f aca="false">'[1]集計表（秘匿前）'!L638</f>
        <v>6</v>
      </c>
      <c r="L625" s="17" t="n">
        <f aca="false">'[1]集計表（秘匿前）'!M638</f>
        <v>15</v>
      </c>
      <c r="M625" s="17" t="n">
        <f aca="false">'[1]集計表（秘匿前）'!N638</f>
        <v>3</v>
      </c>
      <c r="N625" s="17" t="n">
        <f aca="false">'[1]集計表（秘匿前）'!O638</f>
        <v>18</v>
      </c>
      <c r="O625" s="17" t="n">
        <f aca="false">'[1]集計表（秘匿前）'!P638</f>
        <v>11</v>
      </c>
      <c r="P625" s="18" t="n">
        <f aca="false">'[1]集計表（秘匿前）'!Q638</f>
        <v>15</v>
      </c>
      <c r="Q625" s="17" t="n">
        <f aca="false">'[1]集計表（秘匿前）'!R638</f>
        <v>22</v>
      </c>
      <c r="R625" s="17" t="n">
        <f aca="false">'[1]集計表（秘匿前）'!S638</f>
        <v>14</v>
      </c>
      <c r="S625" s="19" t="n">
        <f aca="false">'[1]集計表（秘匿前）'!T638</f>
        <v>23</v>
      </c>
      <c r="T625" s="18" t="n">
        <f aca="false">'[1]集計表（秘匿前）'!U638</f>
        <v>32</v>
      </c>
      <c r="U625" s="17" t="n">
        <f aca="false">'[1]集計表（秘匿前）'!V638</f>
        <v>21</v>
      </c>
      <c r="V625" s="17" t="n">
        <f aca="false">'[1]集計表（秘匿前）'!W638</f>
        <v>7</v>
      </c>
      <c r="W625" s="19" t="n">
        <f aca="false">'[1]集計表（秘匿前）'!X638</f>
        <v>3</v>
      </c>
      <c r="X625" s="20" t="n">
        <f aca="false">'[1]集計表（秘匿前）'!Y638</f>
        <v>0</v>
      </c>
      <c r="Y625" s="21" t="n">
        <f aca="false">'[1]集計表（秘匿前）'!Z638</f>
        <v>242</v>
      </c>
    </row>
    <row r="626" customFormat="false" ht="12.75" hidden="false" customHeight="false" outlineLevel="0" collapsed="false">
      <c r="A626" s="22"/>
      <c r="B626" s="22"/>
      <c r="C626" s="23" t="s">
        <v>30</v>
      </c>
      <c r="D626" s="24" t="n">
        <f aca="false">'[1]集計表（秘匿前）'!E639</f>
        <v>3</v>
      </c>
      <c r="E626" s="1" t="n">
        <f aca="false">'[1]集計表（秘匿前）'!F639</f>
        <v>5</v>
      </c>
      <c r="F626" s="1" t="n">
        <f aca="false">'[1]集計表（秘匿前）'!G639</f>
        <v>6</v>
      </c>
      <c r="G626" s="1" t="n">
        <f aca="false">'[1]集計表（秘匿前）'!H639</f>
        <v>8</v>
      </c>
      <c r="H626" s="25" t="n">
        <f aca="false">'[1]集計表（秘匿前）'!I639</f>
        <v>1</v>
      </c>
      <c r="I626" s="1" t="n">
        <f aca="false">'[1]集計表（秘匿前）'!J639</f>
        <v>5</v>
      </c>
      <c r="J626" s="1" t="n">
        <f aca="false">'[1]集計表（秘匿前）'!K639</f>
        <v>2</v>
      </c>
      <c r="K626" s="26" t="n">
        <f aca="false">'[1]集計表（秘匿前）'!L639</f>
        <v>3</v>
      </c>
      <c r="L626" s="1" t="n">
        <f aca="false">'[1]集計表（秘匿前）'!M639</f>
        <v>7</v>
      </c>
      <c r="M626" s="1" t="n">
        <f aca="false">'[1]集計表（秘匿前）'!N639</f>
        <v>2</v>
      </c>
      <c r="N626" s="1" t="n">
        <f aca="false">'[1]集計表（秘匿前）'!O639</f>
        <v>9</v>
      </c>
      <c r="O626" s="1" t="n">
        <f aca="false">'[1]集計表（秘匿前）'!P639</f>
        <v>7</v>
      </c>
      <c r="P626" s="25" t="n">
        <f aca="false">'[1]集計表（秘匿前）'!Q639</f>
        <v>8</v>
      </c>
      <c r="Q626" s="1" t="n">
        <f aca="false">'[1]集計表（秘匿前）'!R639</f>
        <v>11</v>
      </c>
      <c r="R626" s="1" t="n">
        <f aca="false">'[1]集計表（秘匿前）'!S639</f>
        <v>6</v>
      </c>
      <c r="S626" s="26" t="n">
        <f aca="false">'[1]集計表（秘匿前）'!T639</f>
        <v>7</v>
      </c>
      <c r="T626" s="25" t="n">
        <f aca="false">'[1]集計表（秘匿前）'!U639</f>
        <v>13</v>
      </c>
      <c r="U626" s="1" t="n">
        <f aca="false">'[1]集計表（秘匿前）'!V639</f>
        <v>10</v>
      </c>
      <c r="V626" s="1" t="n">
        <f aca="false">'[1]集計表（秘匿前）'!W639</f>
        <v>1</v>
      </c>
      <c r="W626" s="26" t="n">
        <f aca="false">'[1]集計表（秘匿前）'!X639</f>
        <v>0</v>
      </c>
      <c r="X626" s="27" t="n">
        <f aca="false">'[1]集計表（秘匿前）'!Y639</f>
        <v>0</v>
      </c>
      <c r="Y626" s="22" t="n">
        <f aca="false">'[1]集計表（秘匿前）'!Z639</f>
        <v>114</v>
      </c>
    </row>
    <row r="627" customFormat="false" ht="12.75" hidden="false" customHeight="false" outlineLevel="0" collapsed="false">
      <c r="A627" s="28"/>
      <c r="B627" s="28"/>
      <c r="C627" s="29" t="s">
        <v>31</v>
      </c>
      <c r="D627" s="30" t="n">
        <f aca="false">'[1]集計表（秘匿前）'!E640</f>
        <v>1</v>
      </c>
      <c r="E627" s="31" t="n">
        <f aca="false">'[1]集計表（秘匿前）'!F640</f>
        <v>2</v>
      </c>
      <c r="F627" s="31" t="n">
        <f aca="false">'[1]集計表（秘匿前）'!G640</f>
        <v>5</v>
      </c>
      <c r="G627" s="31" t="n">
        <f aca="false">'[1]集計表（秘匿前）'!H640</f>
        <v>1</v>
      </c>
      <c r="H627" s="32" t="n">
        <f aca="false">'[1]集計表（秘匿前）'!I640</f>
        <v>4</v>
      </c>
      <c r="I627" s="31" t="n">
        <f aca="false">'[1]集計表（秘匿前）'!J640</f>
        <v>5</v>
      </c>
      <c r="J627" s="31" t="n">
        <f aca="false">'[1]集計表（秘匿前）'!K640</f>
        <v>4</v>
      </c>
      <c r="K627" s="33" t="n">
        <f aca="false">'[1]集計表（秘匿前）'!L640</f>
        <v>3</v>
      </c>
      <c r="L627" s="31" t="n">
        <f aca="false">'[1]集計表（秘匿前）'!M640</f>
        <v>8</v>
      </c>
      <c r="M627" s="31" t="n">
        <f aca="false">'[1]集計表（秘匿前）'!N640</f>
        <v>1</v>
      </c>
      <c r="N627" s="31" t="n">
        <f aca="false">'[1]集計表（秘匿前）'!O640</f>
        <v>9</v>
      </c>
      <c r="O627" s="31" t="n">
        <f aca="false">'[1]集計表（秘匿前）'!P640</f>
        <v>4</v>
      </c>
      <c r="P627" s="32" t="n">
        <f aca="false">'[1]集計表（秘匿前）'!Q640</f>
        <v>7</v>
      </c>
      <c r="Q627" s="31" t="n">
        <f aca="false">'[1]集計表（秘匿前）'!R640</f>
        <v>11</v>
      </c>
      <c r="R627" s="31" t="n">
        <f aca="false">'[1]集計表（秘匿前）'!S640</f>
        <v>8</v>
      </c>
      <c r="S627" s="33" t="n">
        <f aca="false">'[1]集計表（秘匿前）'!T640</f>
        <v>16</v>
      </c>
      <c r="T627" s="32" t="n">
        <f aca="false">'[1]集計表（秘匿前）'!U640</f>
        <v>19</v>
      </c>
      <c r="U627" s="31" t="n">
        <f aca="false">'[1]集計表（秘匿前）'!V640</f>
        <v>11</v>
      </c>
      <c r="V627" s="31" t="n">
        <f aca="false">'[1]集計表（秘匿前）'!W640</f>
        <v>6</v>
      </c>
      <c r="W627" s="33" t="n">
        <f aca="false">'[1]集計表（秘匿前）'!X640</f>
        <v>3</v>
      </c>
      <c r="X627" s="34" t="n">
        <f aca="false">'[1]集計表（秘匿前）'!Y640</f>
        <v>0</v>
      </c>
      <c r="Y627" s="28" t="n">
        <f aca="false">'[1]集計表（秘匿前）'!Z640</f>
        <v>128</v>
      </c>
    </row>
    <row r="628" customFormat="false" ht="12.75" hidden="false" customHeight="false" outlineLevel="0" collapsed="false">
      <c r="A628" s="14" t="s">
        <v>225</v>
      </c>
      <c r="B628" s="14" t="s">
        <v>248</v>
      </c>
      <c r="C628" s="15" t="s">
        <v>29</v>
      </c>
      <c r="D628" s="16" t="n">
        <f aca="false">'[1]集計表（秘匿前）'!E641</f>
        <v>4</v>
      </c>
      <c r="E628" s="17" t="n">
        <f aca="false">'[1]集計表（秘匿前）'!F641</f>
        <v>7</v>
      </c>
      <c r="F628" s="17" t="n">
        <f aca="false">'[1]集計表（秘匿前）'!G641</f>
        <v>6</v>
      </c>
      <c r="G628" s="17" t="n">
        <f aca="false">'[1]集計表（秘匿前）'!H641</f>
        <v>3</v>
      </c>
      <c r="H628" s="18" t="n">
        <f aca="false">'[1]集計表（秘匿前）'!I641</f>
        <v>7</v>
      </c>
      <c r="I628" s="17" t="n">
        <f aca="false">'[1]集計表（秘匿前）'!J641</f>
        <v>2</v>
      </c>
      <c r="J628" s="17" t="n">
        <f aca="false">'[1]集計表（秘匿前）'!K641</f>
        <v>5</v>
      </c>
      <c r="K628" s="19" t="n">
        <f aca="false">'[1]集計表（秘匿前）'!L641</f>
        <v>5</v>
      </c>
      <c r="L628" s="17" t="n">
        <f aca="false">'[1]集計表（秘匿前）'!M641</f>
        <v>9</v>
      </c>
      <c r="M628" s="17" t="n">
        <f aca="false">'[1]集計表（秘匿前）'!N641</f>
        <v>11</v>
      </c>
      <c r="N628" s="17" t="n">
        <f aca="false">'[1]集計表（秘匿前）'!O641</f>
        <v>13</v>
      </c>
      <c r="O628" s="17" t="n">
        <f aca="false">'[1]集計表（秘匿前）'!P641</f>
        <v>10</v>
      </c>
      <c r="P628" s="18" t="n">
        <f aca="false">'[1]集計表（秘匿前）'!Q641</f>
        <v>11</v>
      </c>
      <c r="Q628" s="17" t="n">
        <f aca="false">'[1]集計表（秘匿前）'!R641</f>
        <v>19</v>
      </c>
      <c r="R628" s="17" t="n">
        <f aca="false">'[1]集計表（秘匿前）'!S641</f>
        <v>9</v>
      </c>
      <c r="S628" s="19" t="n">
        <f aca="false">'[1]集計表（秘匿前）'!T641</f>
        <v>13</v>
      </c>
      <c r="T628" s="18" t="n">
        <f aca="false">'[1]集計表（秘匿前）'!U641</f>
        <v>18</v>
      </c>
      <c r="U628" s="17" t="n">
        <f aca="false">'[1]集計表（秘匿前）'!V641</f>
        <v>6</v>
      </c>
      <c r="V628" s="17" t="n">
        <f aca="false">'[1]集計表（秘匿前）'!W641</f>
        <v>5</v>
      </c>
      <c r="W628" s="19" t="n">
        <f aca="false">'[1]集計表（秘匿前）'!X641</f>
        <v>0</v>
      </c>
      <c r="X628" s="20" t="n">
        <f aca="false">'[1]集計表（秘匿前）'!Y641</f>
        <v>0</v>
      </c>
      <c r="Y628" s="21" t="n">
        <f aca="false">'[1]集計表（秘匿前）'!Z641</f>
        <v>163</v>
      </c>
    </row>
    <row r="629" customFormat="false" ht="12.75" hidden="false" customHeight="false" outlineLevel="0" collapsed="false">
      <c r="A629" s="22"/>
      <c r="B629" s="22"/>
      <c r="C629" s="23" t="s">
        <v>30</v>
      </c>
      <c r="D629" s="24" t="n">
        <f aca="false">'[1]集計表（秘匿前）'!E642</f>
        <v>1</v>
      </c>
      <c r="E629" s="1" t="n">
        <f aca="false">'[1]集計表（秘匿前）'!F642</f>
        <v>4</v>
      </c>
      <c r="F629" s="1" t="n">
        <f aca="false">'[1]集計表（秘匿前）'!G642</f>
        <v>5</v>
      </c>
      <c r="G629" s="1" t="n">
        <f aca="false">'[1]集計表（秘匿前）'!H642</f>
        <v>1</v>
      </c>
      <c r="H629" s="25" t="n">
        <f aca="false">'[1]集計表（秘匿前）'!I642</f>
        <v>3</v>
      </c>
      <c r="I629" s="1" t="n">
        <f aca="false">'[1]集計表（秘匿前）'!J642</f>
        <v>1</v>
      </c>
      <c r="J629" s="1" t="n">
        <f aca="false">'[1]集計表（秘匿前）'!K642</f>
        <v>2</v>
      </c>
      <c r="K629" s="26" t="n">
        <f aca="false">'[1]集計表（秘匿前）'!L642</f>
        <v>4</v>
      </c>
      <c r="L629" s="1" t="n">
        <f aca="false">'[1]集計表（秘匿前）'!M642</f>
        <v>6</v>
      </c>
      <c r="M629" s="1" t="n">
        <f aca="false">'[1]集計表（秘匿前）'!N642</f>
        <v>2</v>
      </c>
      <c r="N629" s="1" t="n">
        <f aca="false">'[1]集計表（秘匿前）'!O642</f>
        <v>7</v>
      </c>
      <c r="O629" s="1" t="n">
        <f aca="false">'[1]集計表（秘匿前）'!P642</f>
        <v>6</v>
      </c>
      <c r="P629" s="25" t="n">
        <f aca="false">'[1]集計表（秘匿前）'!Q642</f>
        <v>5</v>
      </c>
      <c r="Q629" s="1" t="n">
        <f aca="false">'[1]集計表（秘匿前）'!R642</f>
        <v>7</v>
      </c>
      <c r="R629" s="1" t="n">
        <f aca="false">'[1]集計表（秘匿前）'!S642</f>
        <v>5</v>
      </c>
      <c r="S629" s="26" t="n">
        <f aca="false">'[1]集計表（秘匿前）'!T642</f>
        <v>4</v>
      </c>
      <c r="T629" s="25" t="n">
        <f aca="false">'[1]集計表（秘匿前）'!U642</f>
        <v>7</v>
      </c>
      <c r="U629" s="1" t="n">
        <f aca="false">'[1]集計表（秘匿前）'!V642</f>
        <v>1</v>
      </c>
      <c r="V629" s="1" t="n">
        <f aca="false">'[1]集計表（秘匿前）'!W642</f>
        <v>3</v>
      </c>
      <c r="W629" s="26" t="n">
        <f aca="false">'[1]集計表（秘匿前）'!X642</f>
        <v>0</v>
      </c>
      <c r="X629" s="27" t="n">
        <f aca="false">'[1]集計表（秘匿前）'!Y642</f>
        <v>0</v>
      </c>
      <c r="Y629" s="22" t="n">
        <f aca="false">'[1]集計表（秘匿前）'!Z642</f>
        <v>74</v>
      </c>
    </row>
    <row r="630" customFormat="false" ht="12.75" hidden="false" customHeight="false" outlineLevel="0" collapsed="false">
      <c r="A630" s="28"/>
      <c r="B630" s="28"/>
      <c r="C630" s="29" t="s">
        <v>31</v>
      </c>
      <c r="D630" s="30" t="n">
        <f aca="false">'[1]集計表（秘匿前）'!E643</f>
        <v>3</v>
      </c>
      <c r="E630" s="31" t="n">
        <f aca="false">'[1]集計表（秘匿前）'!F643</f>
        <v>3</v>
      </c>
      <c r="F630" s="31" t="n">
        <f aca="false">'[1]集計表（秘匿前）'!G643</f>
        <v>1</v>
      </c>
      <c r="G630" s="31" t="n">
        <f aca="false">'[1]集計表（秘匿前）'!H643</f>
        <v>2</v>
      </c>
      <c r="H630" s="32" t="n">
        <f aca="false">'[1]集計表（秘匿前）'!I643</f>
        <v>4</v>
      </c>
      <c r="I630" s="31" t="n">
        <f aca="false">'[1]集計表（秘匿前）'!J643</f>
        <v>1</v>
      </c>
      <c r="J630" s="31" t="n">
        <f aca="false">'[1]集計表（秘匿前）'!K643</f>
        <v>3</v>
      </c>
      <c r="K630" s="33" t="n">
        <f aca="false">'[1]集計表（秘匿前）'!L643</f>
        <v>1</v>
      </c>
      <c r="L630" s="31" t="n">
        <f aca="false">'[1]集計表（秘匿前）'!M643</f>
        <v>3</v>
      </c>
      <c r="M630" s="31" t="n">
        <f aca="false">'[1]集計表（秘匿前）'!N643</f>
        <v>9</v>
      </c>
      <c r="N630" s="31" t="n">
        <f aca="false">'[1]集計表（秘匿前）'!O643</f>
        <v>6</v>
      </c>
      <c r="O630" s="31" t="n">
        <f aca="false">'[1]集計表（秘匿前）'!P643</f>
        <v>4</v>
      </c>
      <c r="P630" s="32" t="n">
        <f aca="false">'[1]集計表（秘匿前）'!Q643</f>
        <v>6</v>
      </c>
      <c r="Q630" s="31" t="n">
        <f aca="false">'[1]集計表（秘匿前）'!R643</f>
        <v>12</v>
      </c>
      <c r="R630" s="31" t="n">
        <f aca="false">'[1]集計表（秘匿前）'!S643</f>
        <v>4</v>
      </c>
      <c r="S630" s="33" t="n">
        <f aca="false">'[1]集計表（秘匿前）'!T643</f>
        <v>9</v>
      </c>
      <c r="T630" s="32" t="n">
        <f aca="false">'[1]集計表（秘匿前）'!U643</f>
        <v>11</v>
      </c>
      <c r="U630" s="31" t="n">
        <f aca="false">'[1]集計表（秘匿前）'!V643</f>
        <v>5</v>
      </c>
      <c r="V630" s="31" t="n">
        <f aca="false">'[1]集計表（秘匿前）'!W643</f>
        <v>2</v>
      </c>
      <c r="W630" s="33" t="n">
        <f aca="false">'[1]集計表（秘匿前）'!X643</f>
        <v>0</v>
      </c>
      <c r="X630" s="34" t="n">
        <f aca="false">'[1]集計表（秘匿前）'!Y643</f>
        <v>0</v>
      </c>
      <c r="Y630" s="28" t="n">
        <f aca="false">'[1]集計表（秘匿前）'!Z643</f>
        <v>89</v>
      </c>
    </row>
    <row r="631" customFormat="false" ht="12.75" hidden="false" customHeight="false" outlineLevel="0" collapsed="false">
      <c r="A631" s="14" t="s">
        <v>225</v>
      </c>
      <c r="B631" s="14" t="s">
        <v>249</v>
      </c>
      <c r="C631" s="15" t="s">
        <v>29</v>
      </c>
      <c r="D631" s="16" t="n">
        <f aca="false">'[1]集計表（秘匿前）'!E644</f>
        <v>7</v>
      </c>
      <c r="E631" s="17" t="n">
        <f aca="false">'[1]集計表（秘匿前）'!F644</f>
        <v>6</v>
      </c>
      <c r="F631" s="17" t="n">
        <f aca="false">'[1]集計表（秘匿前）'!G644</f>
        <v>5</v>
      </c>
      <c r="G631" s="17" t="n">
        <f aca="false">'[1]集計表（秘匿前）'!H644</f>
        <v>13</v>
      </c>
      <c r="H631" s="18" t="n">
        <f aca="false">'[1]集計表（秘匿前）'!I644</f>
        <v>13</v>
      </c>
      <c r="I631" s="17" t="n">
        <f aca="false">'[1]集計表（秘匿前）'!J644</f>
        <v>5</v>
      </c>
      <c r="J631" s="17" t="n">
        <f aca="false">'[1]集計表（秘匿前）'!K644</f>
        <v>7</v>
      </c>
      <c r="K631" s="19" t="n">
        <f aca="false">'[1]集計表（秘匿前）'!L644</f>
        <v>9</v>
      </c>
      <c r="L631" s="17" t="n">
        <f aca="false">'[1]集計表（秘匿前）'!M644</f>
        <v>7</v>
      </c>
      <c r="M631" s="17" t="n">
        <f aca="false">'[1]集計表（秘匿前）'!N644</f>
        <v>14</v>
      </c>
      <c r="N631" s="17" t="n">
        <f aca="false">'[1]集計表（秘匿前）'!O644</f>
        <v>17</v>
      </c>
      <c r="O631" s="17" t="n">
        <f aca="false">'[1]集計表（秘匿前）'!P644</f>
        <v>10</v>
      </c>
      <c r="P631" s="18" t="n">
        <f aca="false">'[1]集計表（秘匿前）'!Q644</f>
        <v>11</v>
      </c>
      <c r="Q631" s="17" t="n">
        <f aca="false">'[1]集計表（秘匿前）'!R644</f>
        <v>16</v>
      </c>
      <c r="R631" s="17" t="n">
        <f aca="false">'[1]集計表（秘匿前）'!S644</f>
        <v>6</v>
      </c>
      <c r="S631" s="19" t="n">
        <f aca="false">'[1]集計表（秘匿前）'!T644</f>
        <v>12</v>
      </c>
      <c r="T631" s="18" t="n">
        <f aca="false">'[1]集計表（秘匿前）'!U644</f>
        <v>8</v>
      </c>
      <c r="U631" s="17" t="n">
        <f aca="false">'[1]集計表（秘匿前）'!V644</f>
        <v>11</v>
      </c>
      <c r="V631" s="17" t="n">
        <f aca="false">'[1]集計表（秘匿前）'!W644</f>
        <v>7</v>
      </c>
      <c r="W631" s="19" t="n">
        <f aca="false">'[1]集計表（秘匿前）'!X644</f>
        <v>1</v>
      </c>
      <c r="X631" s="20" t="n">
        <f aca="false">'[1]集計表（秘匿前）'!Y644</f>
        <v>0</v>
      </c>
      <c r="Y631" s="21" t="n">
        <f aca="false">'[1]集計表（秘匿前）'!Z644</f>
        <v>185</v>
      </c>
    </row>
    <row r="632" customFormat="false" ht="12.75" hidden="false" customHeight="false" outlineLevel="0" collapsed="false">
      <c r="A632" s="22"/>
      <c r="B632" s="22"/>
      <c r="C632" s="23" t="s">
        <v>30</v>
      </c>
      <c r="D632" s="24" t="n">
        <f aca="false">'[1]集計表（秘匿前）'!E645</f>
        <v>3</v>
      </c>
      <c r="E632" s="1" t="n">
        <f aca="false">'[1]集計表（秘匿前）'!F645</f>
        <v>1</v>
      </c>
      <c r="F632" s="1" t="n">
        <f aca="false">'[1]集計表（秘匿前）'!G645</f>
        <v>3</v>
      </c>
      <c r="G632" s="1" t="n">
        <f aca="false">'[1]集計表（秘匿前）'!H645</f>
        <v>5</v>
      </c>
      <c r="H632" s="25" t="n">
        <f aca="false">'[1]集計表（秘匿前）'!I645</f>
        <v>6</v>
      </c>
      <c r="I632" s="1" t="n">
        <f aca="false">'[1]集計表（秘匿前）'!J645</f>
        <v>2</v>
      </c>
      <c r="J632" s="1" t="n">
        <f aca="false">'[1]集計表（秘匿前）'!K645</f>
        <v>2</v>
      </c>
      <c r="K632" s="26" t="n">
        <f aca="false">'[1]集計表（秘匿前）'!L645</f>
        <v>3</v>
      </c>
      <c r="L632" s="1" t="n">
        <f aca="false">'[1]集計表（秘匿前）'!M645</f>
        <v>5</v>
      </c>
      <c r="M632" s="1" t="n">
        <f aca="false">'[1]集計表（秘匿前）'!N645</f>
        <v>6</v>
      </c>
      <c r="N632" s="1" t="n">
        <f aca="false">'[1]集計表（秘匿前）'!O645</f>
        <v>5</v>
      </c>
      <c r="O632" s="1" t="n">
        <f aca="false">'[1]集計表（秘匿前）'!P645</f>
        <v>6</v>
      </c>
      <c r="P632" s="25" t="n">
        <f aca="false">'[1]集計表（秘匿前）'!Q645</f>
        <v>5</v>
      </c>
      <c r="Q632" s="1" t="n">
        <f aca="false">'[1]集計表（秘匿前）'!R645</f>
        <v>10</v>
      </c>
      <c r="R632" s="1" t="n">
        <f aca="false">'[1]集計表（秘匿前）'!S645</f>
        <v>1</v>
      </c>
      <c r="S632" s="26" t="n">
        <f aca="false">'[1]集計表（秘匿前）'!T645</f>
        <v>7</v>
      </c>
      <c r="T632" s="25" t="n">
        <f aca="false">'[1]集計表（秘匿前）'!U645</f>
        <v>2</v>
      </c>
      <c r="U632" s="1" t="n">
        <f aca="false">'[1]集計表（秘匿前）'!V645</f>
        <v>2</v>
      </c>
      <c r="V632" s="1" t="n">
        <f aca="false">'[1]集計表（秘匿前）'!W645</f>
        <v>2</v>
      </c>
      <c r="W632" s="26" t="n">
        <f aca="false">'[1]集計表（秘匿前）'!X645</f>
        <v>1</v>
      </c>
      <c r="X632" s="27" t="n">
        <f aca="false">'[1]集計表（秘匿前）'!Y645</f>
        <v>0</v>
      </c>
      <c r="Y632" s="22" t="n">
        <f aca="false">'[1]集計表（秘匿前）'!Z645</f>
        <v>77</v>
      </c>
    </row>
    <row r="633" customFormat="false" ht="12.75" hidden="false" customHeight="false" outlineLevel="0" collapsed="false">
      <c r="A633" s="28"/>
      <c r="B633" s="28"/>
      <c r="C633" s="29" t="s">
        <v>31</v>
      </c>
      <c r="D633" s="30" t="n">
        <f aca="false">'[1]集計表（秘匿前）'!E646</f>
        <v>4</v>
      </c>
      <c r="E633" s="31" t="n">
        <f aca="false">'[1]集計表（秘匿前）'!F646</f>
        <v>5</v>
      </c>
      <c r="F633" s="31" t="n">
        <f aca="false">'[1]集計表（秘匿前）'!G646</f>
        <v>2</v>
      </c>
      <c r="G633" s="31" t="n">
        <f aca="false">'[1]集計表（秘匿前）'!H646</f>
        <v>8</v>
      </c>
      <c r="H633" s="32" t="n">
        <f aca="false">'[1]集計表（秘匿前）'!I646</f>
        <v>7</v>
      </c>
      <c r="I633" s="31" t="n">
        <f aca="false">'[1]集計表（秘匿前）'!J646</f>
        <v>3</v>
      </c>
      <c r="J633" s="31" t="n">
        <f aca="false">'[1]集計表（秘匿前）'!K646</f>
        <v>5</v>
      </c>
      <c r="K633" s="33" t="n">
        <f aca="false">'[1]集計表（秘匿前）'!L646</f>
        <v>6</v>
      </c>
      <c r="L633" s="31" t="n">
        <f aca="false">'[1]集計表（秘匿前）'!M646</f>
        <v>2</v>
      </c>
      <c r="M633" s="31" t="n">
        <f aca="false">'[1]集計表（秘匿前）'!N646</f>
        <v>8</v>
      </c>
      <c r="N633" s="31" t="n">
        <f aca="false">'[1]集計表（秘匿前）'!O646</f>
        <v>12</v>
      </c>
      <c r="O633" s="31" t="n">
        <f aca="false">'[1]集計表（秘匿前）'!P646</f>
        <v>4</v>
      </c>
      <c r="P633" s="32" t="n">
        <f aca="false">'[1]集計表（秘匿前）'!Q646</f>
        <v>6</v>
      </c>
      <c r="Q633" s="31" t="n">
        <f aca="false">'[1]集計表（秘匿前）'!R646</f>
        <v>6</v>
      </c>
      <c r="R633" s="31" t="n">
        <f aca="false">'[1]集計表（秘匿前）'!S646</f>
        <v>5</v>
      </c>
      <c r="S633" s="33" t="n">
        <f aca="false">'[1]集計表（秘匿前）'!T646</f>
        <v>5</v>
      </c>
      <c r="T633" s="32" t="n">
        <f aca="false">'[1]集計表（秘匿前）'!U646</f>
        <v>6</v>
      </c>
      <c r="U633" s="31" t="n">
        <f aca="false">'[1]集計表（秘匿前）'!V646</f>
        <v>9</v>
      </c>
      <c r="V633" s="31" t="n">
        <f aca="false">'[1]集計表（秘匿前）'!W646</f>
        <v>5</v>
      </c>
      <c r="W633" s="33" t="n">
        <f aca="false">'[1]集計表（秘匿前）'!X646</f>
        <v>0</v>
      </c>
      <c r="X633" s="34" t="n">
        <f aca="false">'[1]集計表（秘匿前）'!Y646</f>
        <v>0</v>
      </c>
      <c r="Y633" s="28" t="n">
        <f aca="false">'[1]集計表（秘匿前）'!Z646</f>
        <v>108</v>
      </c>
    </row>
    <row r="634" customFormat="false" ht="12.75" hidden="false" customHeight="false" outlineLevel="0" collapsed="false">
      <c r="A634" s="14" t="s">
        <v>225</v>
      </c>
      <c r="B634" s="14" t="s">
        <v>250</v>
      </c>
      <c r="C634" s="15" t="s">
        <v>29</v>
      </c>
      <c r="D634" s="16" t="n">
        <f aca="false">'[1]集計表（秘匿前）'!E647</f>
        <v>5</v>
      </c>
      <c r="E634" s="17" t="n">
        <f aca="false">'[1]集計表（秘匿前）'!F647</f>
        <v>1</v>
      </c>
      <c r="F634" s="17" t="n">
        <f aca="false">'[1]集計表（秘匿前）'!G647</f>
        <v>2</v>
      </c>
      <c r="G634" s="17" t="n">
        <f aca="false">'[1]集計表（秘匿前）'!H647</f>
        <v>5</v>
      </c>
      <c r="H634" s="18" t="n">
        <f aca="false">'[1]集計表（秘匿前）'!I647</f>
        <v>6</v>
      </c>
      <c r="I634" s="17" t="n">
        <f aca="false">'[1]集計表（秘匿前）'!J647</f>
        <v>5</v>
      </c>
      <c r="J634" s="17" t="n">
        <f aca="false">'[1]集計表（秘匿前）'!K647</f>
        <v>5</v>
      </c>
      <c r="K634" s="19" t="n">
        <f aca="false">'[1]集計表（秘匿前）'!L647</f>
        <v>1</v>
      </c>
      <c r="L634" s="17" t="n">
        <f aca="false">'[1]集計表（秘匿前）'!M647</f>
        <v>6</v>
      </c>
      <c r="M634" s="17" t="n">
        <f aca="false">'[1]集計表（秘匿前）'!N647</f>
        <v>7</v>
      </c>
      <c r="N634" s="17" t="n">
        <f aca="false">'[1]集計表（秘匿前）'!O647</f>
        <v>12</v>
      </c>
      <c r="O634" s="17" t="n">
        <f aca="false">'[1]集計表（秘匿前）'!P647</f>
        <v>13</v>
      </c>
      <c r="P634" s="18" t="n">
        <f aca="false">'[1]集計表（秘匿前）'!Q647</f>
        <v>8</v>
      </c>
      <c r="Q634" s="17" t="n">
        <f aca="false">'[1]集計表（秘匿前）'!R647</f>
        <v>13</v>
      </c>
      <c r="R634" s="17" t="n">
        <f aca="false">'[1]集計表（秘匿前）'!S647</f>
        <v>12</v>
      </c>
      <c r="S634" s="19" t="n">
        <f aca="false">'[1]集計表（秘匿前）'!T647</f>
        <v>12</v>
      </c>
      <c r="T634" s="18" t="n">
        <f aca="false">'[1]集計表（秘匿前）'!U647</f>
        <v>10</v>
      </c>
      <c r="U634" s="17" t="n">
        <f aca="false">'[1]集計表（秘匿前）'!V647</f>
        <v>7</v>
      </c>
      <c r="V634" s="17" t="n">
        <f aca="false">'[1]集計表（秘匿前）'!W647</f>
        <v>1</v>
      </c>
      <c r="W634" s="19" t="n">
        <f aca="false">'[1]集計表（秘匿前）'!X647</f>
        <v>0</v>
      </c>
      <c r="X634" s="20" t="n">
        <f aca="false">'[1]集計表（秘匿前）'!Y647</f>
        <v>0</v>
      </c>
      <c r="Y634" s="21" t="n">
        <f aca="false">'[1]集計表（秘匿前）'!Z647</f>
        <v>131</v>
      </c>
    </row>
    <row r="635" customFormat="false" ht="12.75" hidden="false" customHeight="false" outlineLevel="0" collapsed="false">
      <c r="A635" s="22"/>
      <c r="B635" s="22"/>
      <c r="C635" s="23" t="s">
        <v>30</v>
      </c>
      <c r="D635" s="24" t="n">
        <f aca="false">'[1]集計表（秘匿前）'!E648</f>
        <v>3</v>
      </c>
      <c r="E635" s="1" t="n">
        <f aca="false">'[1]集計表（秘匿前）'!F648</f>
        <v>1</v>
      </c>
      <c r="F635" s="1" t="n">
        <f aca="false">'[1]集計表（秘匿前）'!G648</f>
        <v>1</v>
      </c>
      <c r="G635" s="1" t="n">
        <f aca="false">'[1]集計表（秘匿前）'!H648</f>
        <v>0</v>
      </c>
      <c r="H635" s="25" t="n">
        <f aca="false">'[1]集計表（秘匿前）'!I648</f>
        <v>3</v>
      </c>
      <c r="I635" s="1" t="n">
        <f aca="false">'[1]集計表（秘匿前）'!J648</f>
        <v>2</v>
      </c>
      <c r="J635" s="1" t="n">
        <f aca="false">'[1]集計表（秘匿前）'!K648</f>
        <v>4</v>
      </c>
      <c r="K635" s="26" t="n">
        <f aca="false">'[1]集計表（秘匿前）'!L648</f>
        <v>1</v>
      </c>
      <c r="L635" s="1" t="n">
        <f aca="false">'[1]集計表（秘匿前）'!M648</f>
        <v>4</v>
      </c>
      <c r="M635" s="1" t="n">
        <f aca="false">'[1]集計表（秘匿前）'!N648</f>
        <v>3</v>
      </c>
      <c r="N635" s="1" t="n">
        <f aca="false">'[1]集計表（秘匿前）'!O648</f>
        <v>6</v>
      </c>
      <c r="O635" s="1" t="n">
        <f aca="false">'[1]集計表（秘匿前）'!P648</f>
        <v>7</v>
      </c>
      <c r="P635" s="25" t="n">
        <f aca="false">'[1]集計表（秘匿前）'!Q648</f>
        <v>5</v>
      </c>
      <c r="Q635" s="1" t="n">
        <f aca="false">'[1]集計表（秘匿前）'!R648</f>
        <v>4</v>
      </c>
      <c r="R635" s="1" t="n">
        <f aca="false">'[1]集計表（秘匿前）'!S648</f>
        <v>4</v>
      </c>
      <c r="S635" s="26" t="n">
        <f aca="false">'[1]集計表（秘匿前）'!T648</f>
        <v>4</v>
      </c>
      <c r="T635" s="25" t="n">
        <f aca="false">'[1]集計表（秘匿前）'!U648</f>
        <v>2</v>
      </c>
      <c r="U635" s="1" t="n">
        <f aca="false">'[1]集計表（秘匿前）'!V648</f>
        <v>4</v>
      </c>
      <c r="V635" s="1" t="n">
        <f aca="false">'[1]集計表（秘匿前）'!W648</f>
        <v>1</v>
      </c>
      <c r="W635" s="26" t="n">
        <f aca="false">'[1]集計表（秘匿前）'!X648</f>
        <v>0</v>
      </c>
      <c r="X635" s="27" t="n">
        <f aca="false">'[1]集計表（秘匿前）'!Y648</f>
        <v>0</v>
      </c>
      <c r="Y635" s="22" t="n">
        <f aca="false">'[1]集計表（秘匿前）'!Z648</f>
        <v>59</v>
      </c>
    </row>
    <row r="636" customFormat="false" ht="12.75" hidden="false" customHeight="false" outlineLevel="0" collapsed="false">
      <c r="A636" s="28"/>
      <c r="B636" s="28"/>
      <c r="C636" s="29" t="s">
        <v>31</v>
      </c>
      <c r="D636" s="30" t="n">
        <f aca="false">'[1]集計表（秘匿前）'!E649</f>
        <v>2</v>
      </c>
      <c r="E636" s="31" t="n">
        <f aca="false">'[1]集計表（秘匿前）'!F649</f>
        <v>0</v>
      </c>
      <c r="F636" s="31" t="n">
        <f aca="false">'[1]集計表（秘匿前）'!G649</f>
        <v>1</v>
      </c>
      <c r="G636" s="31" t="n">
        <f aca="false">'[1]集計表（秘匿前）'!H649</f>
        <v>5</v>
      </c>
      <c r="H636" s="32" t="n">
        <f aca="false">'[1]集計表（秘匿前）'!I649</f>
        <v>3</v>
      </c>
      <c r="I636" s="31" t="n">
        <f aca="false">'[1]集計表（秘匿前）'!J649</f>
        <v>3</v>
      </c>
      <c r="J636" s="31" t="n">
        <f aca="false">'[1]集計表（秘匿前）'!K649</f>
        <v>1</v>
      </c>
      <c r="K636" s="33" t="n">
        <f aca="false">'[1]集計表（秘匿前）'!L649</f>
        <v>0</v>
      </c>
      <c r="L636" s="31" t="n">
        <f aca="false">'[1]集計表（秘匿前）'!M649</f>
        <v>2</v>
      </c>
      <c r="M636" s="31" t="n">
        <f aca="false">'[1]集計表（秘匿前）'!N649</f>
        <v>4</v>
      </c>
      <c r="N636" s="31" t="n">
        <f aca="false">'[1]集計表（秘匿前）'!O649</f>
        <v>6</v>
      </c>
      <c r="O636" s="31" t="n">
        <f aca="false">'[1]集計表（秘匿前）'!P649</f>
        <v>6</v>
      </c>
      <c r="P636" s="32" t="n">
        <f aca="false">'[1]集計表（秘匿前）'!Q649</f>
        <v>3</v>
      </c>
      <c r="Q636" s="31" t="n">
        <f aca="false">'[1]集計表（秘匿前）'!R649</f>
        <v>9</v>
      </c>
      <c r="R636" s="31" t="n">
        <f aca="false">'[1]集計表（秘匿前）'!S649</f>
        <v>8</v>
      </c>
      <c r="S636" s="33" t="n">
        <f aca="false">'[1]集計表（秘匿前）'!T649</f>
        <v>8</v>
      </c>
      <c r="T636" s="32" t="n">
        <f aca="false">'[1]集計表（秘匿前）'!U649</f>
        <v>8</v>
      </c>
      <c r="U636" s="31" t="n">
        <f aca="false">'[1]集計表（秘匿前）'!V649</f>
        <v>3</v>
      </c>
      <c r="V636" s="31" t="n">
        <f aca="false">'[1]集計表（秘匿前）'!W649</f>
        <v>0</v>
      </c>
      <c r="W636" s="33" t="n">
        <f aca="false">'[1]集計表（秘匿前）'!X649</f>
        <v>0</v>
      </c>
      <c r="X636" s="34" t="n">
        <f aca="false">'[1]集計表（秘匿前）'!Y649</f>
        <v>0</v>
      </c>
      <c r="Y636" s="28" t="n">
        <f aca="false">'[1]集計表（秘匿前）'!Z649</f>
        <v>72</v>
      </c>
    </row>
    <row r="637" customFormat="false" ht="12.75" hidden="false" customHeight="false" outlineLevel="0" collapsed="false">
      <c r="A637" s="14" t="s">
        <v>225</v>
      </c>
      <c r="B637" s="14" t="s">
        <v>251</v>
      </c>
      <c r="C637" s="15" t="s">
        <v>29</v>
      </c>
      <c r="D637" s="16" t="n">
        <f aca="false">'[1]集計表（秘匿前）'!E650</f>
        <v>9</v>
      </c>
      <c r="E637" s="17" t="n">
        <f aca="false">'[1]集計表（秘匿前）'!F650</f>
        <v>15</v>
      </c>
      <c r="F637" s="17" t="n">
        <f aca="false">'[1]集計表（秘匿前）'!G650</f>
        <v>29</v>
      </c>
      <c r="G637" s="17" t="n">
        <f aca="false">'[1]集計表（秘匿前）'!H650</f>
        <v>24</v>
      </c>
      <c r="H637" s="18" t="n">
        <f aca="false">'[1]集計表（秘匿前）'!I650</f>
        <v>19</v>
      </c>
      <c r="I637" s="17" t="n">
        <f aca="false">'[1]集計表（秘匿前）'!J650</f>
        <v>15</v>
      </c>
      <c r="J637" s="17" t="n">
        <f aca="false">'[1]集計表（秘匿前）'!K650</f>
        <v>11</v>
      </c>
      <c r="K637" s="19" t="n">
        <f aca="false">'[1]集計表（秘匿前）'!L650</f>
        <v>20</v>
      </c>
      <c r="L637" s="17" t="n">
        <f aca="false">'[1]集計表（秘匿前）'!M650</f>
        <v>33</v>
      </c>
      <c r="M637" s="17" t="n">
        <f aca="false">'[1]集計表（秘匿前）'!N650</f>
        <v>33</v>
      </c>
      <c r="N637" s="17" t="n">
        <f aca="false">'[1]集計表（秘匿前）'!O650</f>
        <v>19</v>
      </c>
      <c r="O637" s="17" t="n">
        <f aca="false">'[1]集計表（秘匿前）'!P650</f>
        <v>16</v>
      </c>
      <c r="P637" s="18" t="n">
        <f aca="false">'[1]集計表（秘匿前）'!Q650</f>
        <v>26</v>
      </c>
      <c r="Q637" s="17" t="n">
        <f aca="false">'[1]集計表（秘匿前）'!R650</f>
        <v>25</v>
      </c>
      <c r="R637" s="17" t="n">
        <f aca="false">'[1]集計表（秘匿前）'!S650</f>
        <v>15</v>
      </c>
      <c r="S637" s="19" t="n">
        <f aca="false">'[1]集計表（秘匿前）'!T650</f>
        <v>20</v>
      </c>
      <c r="T637" s="18" t="n">
        <f aca="false">'[1]集計表（秘匿前）'!U650</f>
        <v>24</v>
      </c>
      <c r="U637" s="17" t="n">
        <f aca="false">'[1]集計表（秘匿前）'!V650</f>
        <v>5</v>
      </c>
      <c r="V637" s="17" t="n">
        <f aca="false">'[1]集計表（秘匿前）'!W650</f>
        <v>4</v>
      </c>
      <c r="W637" s="19" t="n">
        <f aca="false">'[1]集計表（秘匿前）'!X650</f>
        <v>7</v>
      </c>
      <c r="X637" s="20" t="n">
        <f aca="false">'[1]集計表（秘匿前）'!Y650</f>
        <v>1</v>
      </c>
      <c r="Y637" s="21" t="n">
        <f aca="false">'[1]集計表（秘匿前）'!Z650</f>
        <v>370</v>
      </c>
    </row>
    <row r="638" customFormat="false" ht="12.75" hidden="false" customHeight="false" outlineLevel="0" collapsed="false">
      <c r="A638" s="22"/>
      <c r="B638" s="22"/>
      <c r="C638" s="23" t="s">
        <v>30</v>
      </c>
      <c r="D638" s="24" t="n">
        <f aca="false">'[1]集計表（秘匿前）'!E651</f>
        <v>4</v>
      </c>
      <c r="E638" s="1" t="n">
        <f aca="false">'[1]集計表（秘匿前）'!F651</f>
        <v>9</v>
      </c>
      <c r="F638" s="1" t="n">
        <f aca="false">'[1]集計表（秘匿前）'!G651</f>
        <v>18</v>
      </c>
      <c r="G638" s="1" t="n">
        <f aca="false">'[1]集計表（秘匿前）'!H651</f>
        <v>6</v>
      </c>
      <c r="H638" s="25" t="n">
        <f aca="false">'[1]集計表（秘匿前）'!I651</f>
        <v>10</v>
      </c>
      <c r="I638" s="1" t="n">
        <f aca="false">'[1]集計表（秘匿前）'!J651</f>
        <v>9</v>
      </c>
      <c r="J638" s="1" t="n">
        <f aca="false">'[1]集計表（秘匿前）'!K651</f>
        <v>5</v>
      </c>
      <c r="K638" s="26" t="n">
        <f aca="false">'[1]集計表（秘匿前）'!L651</f>
        <v>10</v>
      </c>
      <c r="L638" s="1" t="n">
        <f aca="false">'[1]集計表（秘匿前）'!M651</f>
        <v>17</v>
      </c>
      <c r="M638" s="1" t="n">
        <f aca="false">'[1]集計表（秘匿前）'!N651</f>
        <v>15</v>
      </c>
      <c r="N638" s="1" t="n">
        <f aca="false">'[1]集計表（秘匿前）'!O651</f>
        <v>10</v>
      </c>
      <c r="O638" s="1" t="n">
        <f aca="false">'[1]集計表（秘匿前）'!P651</f>
        <v>8</v>
      </c>
      <c r="P638" s="25" t="n">
        <f aca="false">'[1]集計表（秘匿前）'!Q651</f>
        <v>17</v>
      </c>
      <c r="Q638" s="1" t="n">
        <f aca="false">'[1]集計表（秘匿前）'!R651</f>
        <v>9</v>
      </c>
      <c r="R638" s="1" t="n">
        <f aca="false">'[1]集計表（秘匿前）'!S651</f>
        <v>8</v>
      </c>
      <c r="S638" s="26" t="n">
        <f aca="false">'[1]集計表（秘匿前）'!T651</f>
        <v>8</v>
      </c>
      <c r="T638" s="25" t="n">
        <f aca="false">'[1]集計表（秘匿前）'!U651</f>
        <v>10</v>
      </c>
      <c r="U638" s="1" t="n">
        <f aca="false">'[1]集計表（秘匿前）'!V651</f>
        <v>1</v>
      </c>
      <c r="V638" s="1" t="n">
        <f aca="false">'[1]集計表（秘匿前）'!W651</f>
        <v>0</v>
      </c>
      <c r="W638" s="26" t="n">
        <f aca="false">'[1]集計表（秘匿前）'!X651</f>
        <v>1</v>
      </c>
      <c r="X638" s="27" t="n">
        <f aca="false">'[1]集計表（秘匿前）'!Y651</f>
        <v>0</v>
      </c>
      <c r="Y638" s="22" t="n">
        <f aca="false">'[1]集計表（秘匿前）'!Z651</f>
        <v>175</v>
      </c>
    </row>
    <row r="639" customFormat="false" ht="12.75" hidden="false" customHeight="false" outlineLevel="0" collapsed="false">
      <c r="A639" s="28"/>
      <c r="B639" s="28"/>
      <c r="C639" s="29" t="s">
        <v>31</v>
      </c>
      <c r="D639" s="30" t="n">
        <f aca="false">'[1]集計表（秘匿前）'!E652</f>
        <v>5</v>
      </c>
      <c r="E639" s="31" t="n">
        <f aca="false">'[1]集計表（秘匿前）'!F652</f>
        <v>6</v>
      </c>
      <c r="F639" s="31" t="n">
        <f aca="false">'[1]集計表（秘匿前）'!G652</f>
        <v>11</v>
      </c>
      <c r="G639" s="31" t="n">
        <f aca="false">'[1]集計表（秘匿前）'!H652</f>
        <v>18</v>
      </c>
      <c r="H639" s="32" t="n">
        <f aca="false">'[1]集計表（秘匿前）'!I652</f>
        <v>9</v>
      </c>
      <c r="I639" s="31" t="n">
        <f aca="false">'[1]集計表（秘匿前）'!J652</f>
        <v>6</v>
      </c>
      <c r="J639" s="31" t="n">
        <f aca="false">'[1]集計表（秘匿前）'!K652</f>
        <v>6</v>
      </c>
      <c r="K639" s="33" t="n">
        <f aca="false">'[1]集計表（秘匿前）'!L652</f>
        <v>10</v>
      </c>
      <c r="L639" s="31" t="n">
        <f aca="false">'[1]集計表（秘匿前）'!M652</f>
        <v>16</v>
      </c>
      <c r="M639" s="31" t="n">
        <f aca="false">'[1]集計表（秘匿前）'!N652</f>
        <v>18</v>
      </c>
      <c r="N639" s="31" t="n">
        <f aca="false">'[1]集計表（秘匿前）'!O652</f>
        <v>9</v>
      </c>
      <c r="O639" s="31" t="n">
        <f aca="false">'[1]集計表（秘匿前）'!P652</f>
        <v>8</v>
      </c>
      <c r="P639" s="32" t="n">
        <f aca="false">'[1]集計表（秘匿前）'!Q652</f>
        <v>9</v>
      </c>
      <c r="Q639" s="31" t="n">
        <f aca="false">'[1]集計表（秘匿前）'!R652</f>
        <v>16</v>
      </c>
      <c r="R639" s="31" t="n">
        <f aca="false">'[1]集計表（秘匿前）'!S652</f>
        <v>7</v>
      </c>
      <c r="S639" s="33" t="n">
        <f aca="false">'[1]集計表（秘匿前）'!T652</f>
        <v>12</v>
      </c>
      <c r="T639" s="32" t="n">
        <f aca="false">'[1]集計表（秘匿前）'!U652</f>
        <v>14</v>
      </c>
      <c r="U639" s="31" t="n">
        <f aca="false">'[1]集計表（秘匿前）'!V652</f>
        <v>4</v>
      </c>
      <c r="V639" s="31" t="n">
        <f aca="false">'[1]集計表（秘匿前）'!W652</f>
        <v>4</v>
      </c>
      <c r="W639" s="33" t="n">
        <f aca="false">'[1]集計表（秘匿前）'!X652</f>
        <v>6</v>
      </c>
      <c r="X639" s="34" t="n">
        <f aca="false">'[1]集計表（秘匿前）'!Y652</f>
        <v>1</v>
      </c>
      <c r="Y639" s="28" t="n">
        <f aca="false">'[1]集計表（秘匿前）'!Z652</f>
        <v>195</v>
      </c>
    </row>
    <row r="640" customFormat="false" ht="12.75" hidden="false" customHeight="false" outlineLevel="0" collapsed="false">
      <c r="A640" s="14" t="s">
        <v>225</v>
      </c>
      <c r="B640" s="14" t="s">
        <v>252</v>
      </c>
      <c r="C640" s="15" t="s">
        <v>29</v>
      </c>
      <c r="D640" s="16" t="n">
        <f aca="false">'[1]集計表（秘匿前）'!E653</f>
        <v>3</v>
      </c>
      <c r="E640" s="17" t="n">
        <f aca="false">'[1]集計表（秘匿前）'!F653</f>
        <v>4</v>
      </c>
      <c r="F640" s="17" t="n">
        <f aca="false">'[1]集計表（秘匿前）'!G653</f>
        <v>5</v>
      </c>
      <c r="G640" s="17" t="n">
        <f aca="false">'[1]集計表（秘匿前）'!H653</f>
        <v>5</v>
      </c>
      <c r="H640" s="18" t="n">
        <f aca="false">'[1]集計表（秘匿前）'!I653</f>
        <v>7</v>
      </c>
      <c r="I640" s="17" t="n">
        <f aca="false">'[1]集計表（秘匿前）'!J653</f>
        <v>4</v>
      </c>
      <c r="J640" s="17" t="n">
        <f aca="false">'[1]集計表（秘匿前）'!K653</f>
        <v>5</v>
      </c>
      <c r="K640" s="19" t="n">
        <f aca="false">'[1]集計表（秘匿前）'!L653</f>
        <v>8</v>
      </c>
      <c r="L640" s="17" t="n">
        <f aca="false">'[1]集計表（秘匿前）'!M653</f>
        <v>12</v>
      </c>
      <c r="M640" s="17" t="n">
        <f aca="false">'[1]集計表（秘匿前）'!N653</f>
        <v>8</v>
      </c>
      <c r="N640" s="17" t="n">
        <f aca="false">'[1]集計表（秘匿前）'!O653</f>
        <v>4</v>
      </c>
      <c r="O640" s="17" t="n">
        <f aca="false">'[1]集計表（秘匿前）'!P653</f>
        <v>16</v>
      </c>
      <c r="P640" s="18" t="n">
        <f aca="false">'[1]集計表（秘匿前）'!Q653</f>
        <v>14</v>
      </c>
      <c r="Q640" s="17" t="n">
        <f aca="false">'[1]集計表（秘匿前）'!R653</f>
        <v>31</v>
      </c>
      <c r="R640" s="17" t="n">
        <f aca="false">'[1]集計表（秘匿前）'!S653</f>
        <v>20</v>
      </c>
      <c r="S640" s="19" t="n">
        <f aca="false">'[1]集計表（秘匿前）'!T653</f>
        <v>10</v>
      </c>
      <c r="T640" s="18" t="n">
        <f aca="false">'[1]集計表（秘匿前）'!U653</f>
        <v>15</v>
      </c>
      <c r="U640" s="17" t="n">
        <f aca="false">'[1]集計表（秘匿前）'!V653</f>
        <v>6</v>
      </c>
      <c r="V640" s="17" t="n">
        <f aca="false">'[1]集計表（秘匿前）'!W653</f>
        <v>5</v>
      </c>
      <c r="W640" s="19" t="n">
        <f aca="false">'[1]集計表（秘匿前）'!X653</f>
        <v>2</v>
      </c>
      <c r="X640" s="20" t="n">
        <f aca="false">'[1]集計表（秘匿前）'!Y653</f>
        <v>0</v>
      </c>
      <c r="Y640" s="21" t="n">
        <f aca="false">'[1]集計表（秘匿前）'!Z653</f>
        <v>184</v>
      </c>
    </row>
    <row r="641" customFormat="false" ht="12.75" hidden="false" customHeight="false" outlineLevel="0" collapsed="false">
      <c r="A641" s="22"/>
      <c r="B641" s="22"/>
      <c r="C641" s="23" t="s">
        <v>30</v>
      </c>
      <c r="D641" s="24" t="n">
        <f aca="false">'[1]集計表（秘匿前）'!E654</f>
        <v>2</v>
      </c>
      <c r="E641" s="1" t="n">
        <f aca="false">'[1]集計表（秘匿前）'!F654</f>
        <v>2</v>
      </c>
      <c r="F641" s="1" t="n">
        <f aca="false">'[1]集計表（秘匿前）'!G654</f>
        <v>2</v>
      </c>
      <c r="G641" s="1" t="n">
        <f aca="false">'[1]集計表（秘匿前）'!H654</f>
        <v>2</v>
      </c>
      <c r="H641" s="25" t="n">
        <f aca="false">'[1]集計表（秘匿前）'!I654</f>
        <v>2</v>
      </c>
      <c r="I641" s="1" t="n">
        <f aca="false">'[1]集計表（秘匿前）'!J654</f>
        <v>3</v>
      </c>
      <c r="J641" s="1" t="n">
        <f aca="false">'[1]集計表（秘匿前）'!K654</f>
        <v>3</v>
      </c>
      <c r="K641" s="26" t="n">
        <f aca="false">'[1]集計表（秘匿前）'!L654</f>
        <v>5</v>
      </c>
      <c r="L641" s="1" t="n">
        <f aca="false">'[1]集計表（秘匿前）'!M654</f>
        <v>5</v>
      </c>
      <c r="M641" s="1" t="n">
        <f aca="false">'[1]集計表（秘匿前）'!N654</f>
        <v>6</v>
      </c>
      <c r="N641" s="1" t="n">
        <f aca="false">'[1]集計表（秘匿前）'!O654</f>
        <v>4</v>
      </c>
      <c r="O641" s="1" t="n">
        <f aca="false">'[1]集計表（秘匿前）'!P654</f>
        <v>5</v>
      </c>
      <c r="P641" s="25" t="n">
        <f aca="false">'[1]集計表（秘匿前）'!Q654</f>
        <v>6</v>
      </c>
      <c r="Q641" s="1" t="n">
        <f aca="false">'[1]集計表（秘匿前）'!R654</f>
        <v>12</v>
      </c>
      <c r="R641" s="1" t="n">
        <f aca="false">'[1]集計表（秘匿前）'!S654</f>
        <v>10</v>
      </c>
      <c r="S641" s="26" t="n">
        <f aca="false">'[1]集計表（秘匿前）'!T654</f>
        <v>3</v>
      </c>
      <c r="T641" s="25" t="n">
        <f aca="false">'[1]集計表（秘匿前）'!U654</f>
        <v>5</v>
      </c>
      <c r="U641" s="1" t="n">
        <f aca="false">'[1]集計表（秘匿前）'!V654</f>
        <v>1</v>
      </c>
      <c r="V641" s="1" t="n">
        <f aca="false">'[1]集計表（秘匿前）'!W654</f>
        <v>1</v>
      </c>
      <c r="W641" s="26" t="n">
        <f aca="false">'[1]集計表（秘匿前）'!X654</f>
        <v>0</v>
      </c>
      <c r="X641" s="27" t="n">
        <f aca="false">'[1]集計表（秘匿前）'!Y654</f>
        <v>0</v>
      </c>
      <c r="Y641" s="22" t="n">
        <f aca="false">'[1]集計表（秘匿前）'!Z654</f>
        <v>79</v>
      </c>
    </row>
    <row r="642" customFormat="false" ht="12.75" hidden="false" customHeight="false" outlineLevel="0" collapsed="false">
      <c r="A642" s="28"/>
      <c r="B642" s="28"/>
      <c r="C642" s="29" t="s">
        <v>31</v>
      </c>
      <c r="D642" s="30" t="n">
        <f aca="false">'[1]集計表（秘匿前）'!E655</f>
        <v>1</v>
      </c>
      <c r="E642" s="31" t="n">
        <f aca="false">'[1]集計表（秘匿前）'!F655</f>
        <v>2</v>
      </c>
      <c r="F642" s="31" t="n">
        <f aca="false">'[1]集計表（秘匿前）'!G655</f>
        <v>3</v>
      </c>
      <c r="G642" s="31" t="n">
        <f aca="false">'[1]集計表（秘匿前）'!H655</f>
        <v>3</v>
      </c>
      <c r="H642" s="32" t="n">
        <f aca="false">'[1]集計表（秘匿前）'!I655</f>
        <v>5</v>
      </c>
      <c r="I642" s="31" t="n">
        <f aca="false">'[1]集計表（秘匿前）'!J655</f>
        <v>1</v>
      </c>
      <c r="J642" s="31" t="n">
        <f aca="false">'[1]集計表（秘匿前）'!K655</f>
        <v>2</v>
      </c>
      <c r="K642" s="33" t="n">
        <f aca="false">'[1]集計表（秘匿前）'!L655</f>
        <v>3</v>
      </c>
      <c r="L642" s="31" t="n">
        <f aca="false">'[1]集計表（秘匿前）'!M655</f>
        <v>7</v>
      </c>
      <c r="M642" s="31" t="n">
        <f aca="false">'[1]集計表（秘匿前）'!N655</f>
        <v>2</v>
      </c>
      <c r="N642" s="31" t="n">
        <f aca="false">'[1]集計表（秘匿前）'!O655</f>
        <v>0</v>
      </c>
      <c r="O642" s="31" t="n">
        <f aca="false">'[1]集計表（秘匿前）'!P655</f>
        <v>11</v>
      </c>
      <c r="P642" s="32" t="n">
        <f aca="false">'[1]集計表（秘匿前）'!Q655</f>
        <v>8</v>
      </c>
      <c r="Q642" s="31" t="n">
        <f aca="false">'[1]集計表（秘匿前）'!R655</f>
        <v>19</v>
      </c>
      <c r="R642" s="31" t="n">
        <f aca="false">'[1]集計表（秘匿前）'!S655</f>
        <v>10</v>
      </c>
      <c r="S642" s="33" t="n">
        <f aca="false">'[1]集計表（秘匿前）'!T655</f>
        <v>7</v>
      </c>
      <c r="T642" s="32" t="n">
        <f aca="false">'[1]集計表（秘匿前）'!U655</f>
        <v>10</v>
      </c>
      <c r="U642" s="31" t="n">
        <f aca="false">'[1]集計表（秘匿前）'!V655</f>
        <v>5</v>
      </c>
      <c r="V642" s="31" t="n">
        <f aca="false">'[1]集計表（秘匿前）'!W655</f>
        <v>4</v>
      </c>
      <c r="W642" s="33" t="n">
        <f aca="false">'[1]集計表（秘匿前）'!X655</f>
        <v>2</v>
      </c>
      <c r="X642" s="34" t="n">
        <f aca="false">'[1]集計表（秘匿前）'!Y655</f>
        <v>0</v>
      </c>
      <c r="Y642" s="28" t="n">
        <f aca="false">'[1]集計表（秘匿前）'!Z655</f>
        <v>105</v>
      </c>
    </row>
    <row r="643" customFormat="false" ht="12.75" hidden="false" customHeight="false" outlineLevel="0" collapsed="false">
      <c r="A643" s="14" t="s">
        <v>225</v>
      </c>
      <c r="B643" s="14" t="s">
        <v>253</v>
      </c>
      <c r="C643" s="15" t="s">
        <v>29</v>
      </c>
      <c r="D643" s="16" t="n">
        <f aca="false">'[1]集計表（秘匿前）'!E656</f>
        <v>3</v>
      </c>
      <c r="E643" s="17" t="n">
        <f aca="false">'[1]集計表（秘匿前）'!F656</f>
        <v>2</v>
      </c>
      <c r="F643" s="17" t="n">
        <f aca="false">'[1]集計表（秘匿前）'!G656</f>
        <v>1</v>
      </c>
      <c r="G643" s="17" t="n">
        <f aca="false">'[1]集計表（秘匿前）'!H656</f>
        <v>7</v>
      </c>
      <c r="H643" s="18" t="n">
        <f aca="false">'[1]集計表（秘匿前）'!I656</f>
        <v>3</v>
      </c>
      <c r="I643" s="17" t="n">
        <f aca="false">'[1]集計表（秘匿前）'!J656</f>
        <v>0</v>
      </c>
      <c r="J643" s="17" t="n">
        <f aca="false">'[1]集計表（秘匿前）'!K656</f>
        <v>7</v>
      </c>
      <c r="K643" s="19" t="n">
        <f aca="false">'[1]集計表（秘匿前）'!L656</f>
        <v>6</v>
      </c>
      <c r="L643" s="17" t="n">
        <f aca="false">'[1]集計表（秘匿前）'!M656</f>
        <v>7</v>
      </c>
      <c r="M643" s="17" t="n">
        <f aca="false">'[1]集計表（秘匿前）'!N656</f>
        <v>5</v>
      </c>
      <c r="N643" s="17" t="n">
        <f aca="false">'[1]集計表（秘匿前）'!O656</f>
        <v>9</v>
      </c>
      <c r="O643" s="17" t="n">
        <f aca="false">'[1]集計表（秘匿前）'!P656</f>
        <v>3</v>
      </c>
      <c r="P643" s="18" t="n">
        <f aca="false">'[1]集計表（秘匿前）'!Q656</f>
        <v>8</v>
      </c>
      <c r="Q643" s="17" t="n">
        <f aca="false">'[1]集計表（秘匿前）'!R656</f>
        <v>11</v>
      </c>
      <c r="R643" s="17" t="n">
        <f aca="false">'[1]集計表（秘匿前）'!S656</f>
        <v>14</v>
      </c>
      <c r="S643" s="19" t="n">
        <f aca="false">'[1]集計表（秘匿前）'!T656</f>
        <v>11</v>
      </c>
      <c r="T643" s="18" t="n">
        <f aca="false">'[1]集計表（秘匿前）'!U656</f>
        <v>14</v>
      </c>
      <c r="U643" s="17" t="n">
        <f aca="false">'[1]集計表（秘匿前）'!V656</f>
        <v>11</v>
      </c>
      <c r="V643" s="17" t="n">
        <f aca="false">'[1]集計表（秘匿前）'!W656</f>
        <v>4</v>
      </c>
      <c r="W643" s="19" t="n">
        <f aca="false">'[1]集計表（秘匿前）'!X656</f>
        <v>0</v>
      </c>
      <c r="X643" s="20" t="n">
        <f aca="false">'[1]集計表（秘匿前）'!Y656</f>
        <v>1</v>
      </c>
      <c r="Y643" s="21" t="n">
        <f aca="false">'[1]集計表（秘匿前）'!Z656</f>
        <v>127</v>
      </c>
    </row>
    <row r="644" customFormat="false" ht="12.75" hidden="false" customHeight="false" outlineLevel="0" collapsed="false">
      <c r="A644" s="22"/>
      <c r="B644" s="22"/>
      <c r="C644" s="23" t="s">
        <v>30</v>
      </c>
      <c r="D644" s="24" t="n">
        <f aca="false">'[1]集計表（秘匿前）'!E657</f>
        <v>2</v>
      </c>
      <c r="E644" s="1" t="n">
        <f aca="false">'[1]集計表（秘匿前）'!F657</f>
        <v>1</v>
      </c>
      <c r="F644" s="1" t="n">
        <f aca="false">'[1]集計表（秘匿前）'!G657</f>
        <v>1</v>
      </c>
      <c r="G644" s="1" t="n">
        <f aca="false">'[1]集計表（秘匿前）'!H657</f>
        <v>4</v>
      </c>
      <c r="H644" s="25" t="n">
        <f aca="false">'[1]集計表（秘匿前）'!I657</f>
        <v>1</v>
      </c>
      <c r="I644" s="1" t="n">
        <f aca="false">'[1]集計表（秘匿前）'!J657</f>
        <v>0</v>
      </c>
      <c r="J644" s="1" t="n">
        <f aca="false">'[1]集計表（秘匿前）'!K657</f>
        <v>3</v>
      </c>
      <c r="K644" s="26" t="n">
        <f aca="false">'[1]集計表（秘匿前）'!L657</f>
        <v>3</v>
      </c>
      <c r="L644" s="1" t="n">
        <f aca="false">'[1]集計表（秘匿前）'!M657</f>
        <v>5</v>
      </c>
      <c r="M644" s="1" t="n">
        <f aca="false">'[1]集計表（秘匿前）'!N657</f>
        <v>2</v>
      </c>
      <c r="N644" s="1" t="n">
        <f aca="false">'[1]集計表（秘匿前）'!O657</f>
        <v>3</v>
      </c>
      <c r="O644" s="1" t="n">
        <f aca="false">'[1]集計表（秘匿前）'!P657</f>
        <v>2</v>
      </c>
      <c r="P644" s="25" t="n">
        <f aca="false">'[1]集計表（秘匿前）'!Q657</f>
        <v>4</v>
      </c>
      <c r="Q644" s="1" t="n">
        <f aca="false">'[1]集計表（秘匿前）'!R657</f>
        <v>3</v>
      </c>
      <c r="R644" s="1" t="n">
        <f aca="false">'[1]集計表（秘匿前）'!S657</f>
        <v>4</v>
      </c>
      <c r="S644" s="26" t="n">
        <f aca="false">'[1]集計表（秘匿前）'!T657</f>
        <v>5</v>
      </c>
      <c r="T644" s="25" t="n">
        <f aca="false">'[1]集計表（秘匿前）'!U657</f>
        <v>1</v>
      </c>
      <c r="U644" s="1" t="n">
        <f aca="false">'[1]集計表（秘匿前）'!V657</f>
        <v>5</v>
      </c>
      <c r="V644" s="1" t="n">
        <f aca="false">'[1]集計表（秘匿前）'!W657</f>
        <v>0</v>
      </c>
      <c r="W644" s="26" t="n">
        <f aca="false">'[1]集計表（秘匿前）'!X657</f>
        <v>0</v>
      </c>
      <c r="X644" s="27" t="n">
        <f aca="false">'[1]集計表（秘匿前）'!Y657</f>
        <v>0</v>
      </c>
      <c r="Y644" s="22" t="n">
        <f aca="false">'[1]集計表（秘匿前）'!Z657</f>
        <v>49</v>
      </c>
    </row>
    <row r="645" customFormat="false" ht="12.75" hidden="false" customHeight="false" outlineLevel="0" collapsed="false">
      <c r="A645" s="28"/>
      <c r="B645" s="28"/>
      <c r="C645" s="29" t="s">
        <v>31</v>
      </c>
      <c r="D645" s="30" t="n">
        <f aca="false">'[1]集計表（秘匿前）'!E658</f>
        <v>1</v>
      </c>
      <c r="E645" s="31" t="n">
        <f aca="false">'[1]集計表（秘匿前）'!F658</f>
        <v>1</v>
      </c>
      <c r="F645" s="31" t="n">
        <f aca="false">'[1]集計表（秘匿前）'!G658</f>
        <v>0</v>
      </c>
      <c r="G645" s="31" t="n">
        <f aca="false">'[1]集計表（秘匿前）'!H658</f>
        <v>3</v>
      </c>
      <c r="H645" s="32" t="n">
        <f aca="false">'[1]集計表（秘匿前）'!I658</f>
        <v>2</v>
      </c>
      <c r="I645" s="31" t="n">
        <f aca="false">'[1]集計表（秘匿前）'!J658</f>
        <v>0</v>
      </c>
      <c r="J645" s="31" t="n">
        <f aca="false">'[1]集計表（秘匿前）'!K658</f>
        <v>4</v>
      </c>
      <c r="K645" s="33" t="n">
        <f aca="false">'[1]集計表（秘匿前）'!L658</f>
        <v>3</v>
      </c>
      <c r="L645" s="31" t="n">
        <f aca="false">'[1]集計表（秘匿前）'!M658</f>
        <v>2</v>
      </c>
      <c r="M645" s="31" t="n">
        <f aca="false">'[1]集計表（秘匿前）'!N658</f>
        <v>3</v>
      </c>
      <c r="N645" s="31" t="n">
        <f aca="false">'[1]集計表（秘匿前）'!O658</f>
        <v>6</v>
      </c>
      <c r="O645" s="31" t="n">
        <f aca="false">'[1]集計表（秘匿前）'!P658</f>
        <v>1</v>
      </c>
      <c r="P645" s="32" t="n">
        <f aca="false">'[1]集計表（秘匿前）'!Q658</f>
        <v>4</v>
      </c>
      <c r="Q645" s="31" t="n">
        <f aca="false">'[1]集計表（秘匿前）'!R658</f>
        <v>8</v>
      </c>
      <c r="R645" s="31" t="n">
        <f aca="false">'[1]集計表（秘匿前）'!S658</f>
        <v>10</v>
      </c>
      <c r="S645" s="33" t="n">
        <f aca="false">'[1]集計表（秘匿前）'!T658</f>
        <v>6</v>
      </c>
      <c r="T645" s="32" t="n">
        <f aca="false">'[1]集計表（秘匿前）'!U658</f>
        <v>13</v>
      </c>
      <c r="U645" s="31" t="n">
        <f aca="false">'[1]集計表（秘匿前）'!V658</f>
        <v>6</v>
      </c>
      <c r="V645" s="31" t="n">
        <f aca="false">'[1]集計表（秘匿前）'!W658</f>
        <v>4</v>
      </c>
      <c r="W645" s="33" t="n">
        <f aca="false">'[1]集計表（秘匿前）'!X658</f>
        <v>0</v>
      </c>
      <c r="X645" s="34" t="n">
        <f aca="false">'[1]集計表（秘匿前）'!Y658</f>
        <v>1</v>
      </c>
      <c r="Y645" s="28" t="n">
        <f aca="false">'[1]集計表（秘匿前）'!Z658</f>
        <v>78</v>
      </c>
    </row>
    <row r="646" customFormat="false" ht="12.75" hidden="false" customHeight="false" outlineLevel="0" collapsed="false">
      <c r="A646" s="14" t="s">
        <v>225</v>
      </c>
      <c r="B646" s="14" t="s">
        <v>254</v>
      </c>
      <c r="C646" s="15" t="s">
        <v>29</v>
      </c>
      <c r="D646" s="16" t="n">
        <f aca="false">'[1]集計表（秘匿前）'!E659</f>
        <v>11</v>
      </c>
      <c r="E646" s="17" t="n">
        <f aca="false">'[1]集計表（秘匿前）'!F659</f>
        <v>20</v>
      </c>
      <c r="F646" s="17" t="n">
        <f aca="false">'[1]集計表（秘匿前）'!G659</f>
        <v>13</v>
      </c>
      <c r="G646" s="17" t="n">
        <f aca="false">'[1]集計表（秘匿前）'!H659</f>
        <v>9</v>
      </c>
      <c r="H646" s="18" t="n">
        <f aca="false">'[1]集計表（秘匿前）'!I659</f>
        <v>7</v>
      </c>
      <c r="I646" s="17" t="n">
        <f aca="false">'[1]集計表（秘匿前）'!J659</f>
        <v>6</v>
      </c>
      <c r="J646" s="17" t="n">
        <f aca="false">'[1]集計表（秘匿前）'!K659</f>
        <v>10</v>
      </c>
      <c r="K646" s="19" t="n">
        <f aca="false">'[1]集計表（秘匿前）'!L659</f>
        <v>21</v>
      </c>
      <c r="L646" s="17" t="n">
        <f aca="false">'[1]集計表（秘匿前）'!M659</f>
        <v>22</v>
      </c>
      <c r="M646" s="17" t="n">
        <f aca="false">'[1]集計表（秘匿前）'!N659</f>
        <v>17</v>
      </c>
      <c r="N646" s="17" t="n">
        <f aca="false">'[1]集計表（秘匿前）'!O659</f>
        <v>9</v>
      </c>
      <c r="O646" s="17" t="n">
        <f aca="false">'[1]集計表（秘匿前）'!P659</f>
        <v>12</v>
      </c>
      <c r="P646" s="18" t="n">
        <f aca="false">'[1]集計表（秘匿前）'!Q659</f>
        <v>13</v>
      </c>
      <c r="Q646" s="17" t="n">
        <f aca="false">'[1]集計表（秘匿前）'!R659</f>
        <v>27</v>
      </c>
      <c r="R646" s="17" t="n">
        <f aca="false">'[1]集計表（秘匿前）'!S659</f>
        <v>15</v>
      </c>
      <c r="S646" s="19" t="n">
        <f aca="false">'[1]集計表（秘匿前）'!T659</f>
        <v>17</v>
      </c>
      <c r="T646" s="18" t="n">
        <f aca="false">'[1]集計表（秘匿前）'!U659</f>
        <v>18</v>
      </c>
      <c r="U646" s="17" t="n">
        <f aca="false">'[1]集計表（秘匿前）'!V659</f>
        <v>12</v>
      </c>
      <c r="V646" s="17" t="n">
        <f aca="false">'[1]集計表（秘匿前）'!W659</f>
        <v>7</v>
      </c>
      <c r="W646" s="19" t="n">
        <f aca="false">'[1]集計表（秘匿前）'!X659</f>
        <v>3</v>
      </c>
      <c r="X646" s="20" t="n">
        <f aca="false">'[1]集計表（秘匿前）'!Y659</f>
        <v>1</v>
      </c>
      <c r="Y646" s="21" t="n">
        <f aca="false">'[1]集計表（秘匿前）'!Z659</f>
        <v>270</v>
      </c>
    </row>
    <row r="647" customFormat="false" ht="12.75" hidden="false" customHeight="false" outlineLevel="0" collapsed="false">
      <c r="A647" s="22"/>
      <c r="B647" s="22"/>
      <c r="C647" s="23" t="s">
        <v>30</v>
      </c>
      <c r="D647" s="24" t="n">
        <f aca="false">'[1]集計表（秘匿前）'!E660</f>
        <v>4</v>
      </c>
      <c r="E647" s="1" t="n">
        <f aca="false">'[1]集計表（秘匿前）'!F660</f>
        <v>11</v>
      </c>
      <c r="F647" s="1" t="n">
        <f aca="false">'[1]集計表（秘匿前）'!G660</f>
        <v>4</v>
      </c>
      <c r="G647" s="1" t="n">
        <f aca="false">'[1]集計表（秘匿前）'!H660</f>
        <v>7</v>
      </c>
      <c r="H647" s="25" t="n">
        <f aca="false">'[1]集計表（秘匿前）'!I660</f>
        <v>3</v>
      </c>
      <c r="I647" s="1" t="n">
        <f aca="false">'[1]集計表（秘匿前）'!J660</f>
        <v>3</v>
      </c>
      <c r="J647" s="1" t="n">
        <f aca="false">'[1]集計表（秘匿前）'!K660</f>
        <v>7</v>
      </c>
      <c r="K647" s="26" t="n">
        <f aca="false">'[1]集計表（秘匿前）'!L660</f>
        <v>8</v>
      </c>
      <c r="L647" s="1" t="n">
        <f aca="false">'[1]集計表（秘匿前）'!M660</f>
        <v>12</v>
      </c>
      <c r="M647" s="1" t="n">
        <f aca="false">'[1]集計表（秘匿前）'!N660</f>
        <v>8</v>
      </c>
      <c r="N647" s="1" t="n">
        <f aca="false">'[1]集計表（秘匿前）'!O660</f>
        <v>4</v>
      </c>
      <c r="O647" s="1" t="n">
        <f aca="false">'[1]集計表（秘匿前）'!P660</f>
        <v>5</v>
      </c>
      <c r="P647" s="25" t="n">
        <f aca="false">'[1]集計表（秘匿前）'!Q660</f>
        <v>6</v>
      </c>
      <c r="Q647" s="1" t="n">
        <f aca="false">'[1]集計表（秘匿前）'!R660</f>
        <v>13</v>
      </c>
      <c r="R647" s="1" t="n">
        <f aca="false">'[1]集計表（秘匿前）'!S660</f>
        <v>4</v>
      </c>
      <c r="S647" s="26" t="n">
        <f aca="false">'[1]集計表（秘匿前）'!T660</f>
        <v>7</v>
      </c>
      <c r="T647" s="25" t="n">
        <f aca="false">'[1]集計表（秘匿前）'!U660</f>
        <v>8</v>
      </c>
      <c r="U647" s="1" t="n">
        <f aca="false">'[1]集計表（秘匿前）'!V660</f>
        <v>1</v>
      </c>
      <c r="V647" s="1" t="n">
        <f aca="false">'[1]集計表（秘匿前）'!W660</f>
        <v>3</v>
      </c>
      <c r="W647" s="26" t="n">
        <f aca="false">'[1]集計表（秘匿前）'!X660</f>
        <v>0</v>
      </c>
      <c r="X647" s="27" t="n">
        <f aca="false">'[1]集計表（秘匿前）'!Y660</f>
        <v>0</v>
      </c>
      <c r="Y647" s="22" t="n">
        <f aca="false">'[1]集計表（秘匿前）'!Z660</f>
        <v>118</v>
      </c>
    </row>
    <row r="648" customFormat="false" ht="12.75" hidden="false" customHeight="false" outlineLevel="0" collapsed="false">
      <c r="A648" s="28"/>
      <c r="B648" s="28"/>
      <c r="C648" s="29" t="s">
        <v>31</v>
      </c>
      <c r="D648" s="30" t="n">
        <f aca="false">'[1]集計表（秘匿前）'!E661</f>
        <v>7</v>
      </c>
      <c r="E648" s="31" t="n">
        <f aca="false">'[1]集計表（秘匿前）'!F661</f>
        <v>9</v>
      </c>
      <c r="F648" s="31" t="n">
        <f aca="false">'[1]集計表（秘匿前）'!G661</f>
        <v>9</v>
      </c>
      <c r="G648" s="31" t="n">
        <f aca="false">'[1]集計表（秘匿前）'!H661</f>
        <v>2</v>
      </c>
      <c r="H648" s="32" t="n">
        <f aca="false">'[1]集計表（秘匿前）'!I661</f>
        <v>4</v>
      </c>
      <c r="I648" s="31" t="n">
        <f aca="false">'[1]集計表（秘匿前）'!J661</f>
        <v>3</v>
      </c>
      <c r="J648" s="31" t="n">
        <f aca="false">'[1]集計表（秘匿前）'!K661</f>
        <v>3</v>
      </c>
      <c r="K648" s="33" t="n">
        <f aca="false">'[1]集計表（秘匿前）'!L661</f>
        <v>13</v>
      </c>
      <c r="L648" s="31" t="n">
        <f aca="false">'[1]集計表（秘匿前）'!M661</f>
        <v>10</v>
      </c>
      <c r="M648" s="31" t="n">
        <f aca="false">'[1]集計表（秘匿前）'!N661</f>
        <v>9</v>
      </c>
      <c r="N648" s="31" t="n">
        <f aca="false">'[1]集計表（秘匿前）'!O661</f>
        <v>5</v>
      </c>
      <c r="O648" s="31" t="n">
        <f aca="false">'[1]集計表（秘匿前）'!P661</f>
        <v>7</v>
      </c>
      <c r="P648" s="32" t="n">
        <f aca="false">'[1]集計表（秘匿前）'!Q661</f>
        <v>7</v>
      </c>
      <c r="Q648" s="31" t="n">
        <f aca="false">'[1]集計表（秘匿前）'!R661</f>
        <v>14</v>
      </c>
      <c r="R648" s="31" t="n">
        <f aca="false">'[1]集計表（秘匿前）'!S661</f>
        <v>11</v>
      </c>
      <c r="S648" s="33" t="n">
        <f aca="false">'[1]集計表（秘匿前）'!T661</f>
        <v>10</v>
      </c>
      <c r="T648" s="32" t="n">
        <f aca="false">'[1]集計表（秘匿前）'!U661</f>
        <v>10</v>
      </c>
      <c r="U648" s="31" t="n">
        <f aca="false">'[1]集計表（秘匿前）'!V661</f>
        <v>11</v>
      </c>
      <c r="V648" s="31" t="n">
        <f aca="false">'[1]集計表（秘匿前）'!W661</f>
        <v>4</v>
      </c>
      <c r="W648" s="33" t="n">
        <f aca="false">'[1]集計表（秘匿前）'!X661</f>
        <v>3</v>
      </c>
      <c r="X648" s="34" t="n">
        <f aca="false">'[1]集計表（秘匿前）'!Y661</f>
        <v>1</v>
      </c>
      <c r="Y648" s="28" t="n">
        <f aca="false">'[1]集計表（秘匿前）'!Z661</f>
        <v>152</v>
      </c>
    </row>
    <row r="649" customFormat="false" ht="12.75" hidden="false" customHeight="false" outlineLevel="0" collapsed="false">
      <c r="A649" s="14" t="s">
        <v>225</v>
      </c>
      <c r="B649" s="14" t="s">
        <v>255</v>
      </c>
      <c r="C649" s="15" t="s">
        <v>29</v>
      </c>
      <c r="D649" s="16" t="n">
        <f aca="false">'[1]集計表（秘匿前）'!E662</f>
        <v>12</v>
      </c>
      <c r="E649" s="17" t="n">
        <f aca="false">'[1]集計表（秘匿前）'!F662</f>
        <v>15</v>
      </c>
      <c r="F649" s="17" t="n">
        <f aca="false">'[1]集計表（秘匿前）'!G662</f>
        <v>17</v>
      </c>
      <c r="G649" s="17" t="n">
        <f aca="false">'[1]集計表（秘匿前）'!H662</f>
        <v>15</v>
      </c>
      <c r="H649" s="18" t="n">
        <f aca="false">'[1]集計表（秘匿前）'!I662</f>
        <v>12</v>
      </c>
      <c r="I649" s="17" t="n">
        <f aca="false">'[1]集計表（秘匿前）'!J662</f>
        <v>15</v>
      </c>
      <c r="J649" s="17" t="n">
        <f aca="false">'[1]集計表（秘匿前）'!K662</f>
        <v>12</v>
      </c>
      <c r="K649" s="19" t="n">
        <f aca="false">'[1]集計表（秘匿前）'!L662</f>
        <v>18</v>
      </c>
      <c r="L649" s="17" t="n">
        <f aca="false">'[1]集計表（秘匿前）'!M662</f>
        <v>24</v>
      </c>
      <c r="M649" s="17" t="n">
        <f aca="false">'[1]集計表（秘匿前）'!N662</f>
        <v>21</v>
      </c>
      <c r="N649" s="17" t="n">
        <f aca="false">'[1]集計表（秘匿前）'!O662</f>
        <v>13</v>
      </c>
      <c r="O649" s="17" t="n">
        <f aca="false">'[1]集計表（秘匿前）'!P662</f>
        <v>24</v>
      </c>
      <c r="P649" s="18" t="n">
        <f aca="false">'[1]集計表（秘匿前）'!Q662</f>
        <v>16</v>
      </c>
      <c r="Q649" s="17" t="n">
        <f aca="false">'[1]集計表（秘匿前）'!R662</f>
        <v>21</v>
      </c>
      <c r="R649" s="17" t="n">
        <f aca="false">'[1]集計表（秘匿前）'!S662</f>
        <v>14</v>
      </c>
      <c r="S649" s="19" t="n">
        <f aca="false">'[1]集計表（秘匿前）'!T662</f>
        <v>18</v>
      </c>
      <c r="T649" s="18" t="n">
        <f aca="false">'[1]集計表（秘匿前）'!U662</f>
        <v>13</v>
      </c>
      <c r="U649" s="17" t="n">
        <f aca="false">'[1]集計表（秘匿前）'!V662</f>
        <v>8</v>
      </c>
      <c r="V649" s="17" t="n">
        <f aca="false">'[1]集計表（秘匿前）'!W662</f>
        <v>6</v>
      </c>
      <c r="W649" s="19" t="n">
        <f aca="false">'[1]集計表（秘匿前）'!X662</f>
        <v>1</v>
      </c>
      <c r="X649" s="20" t="n">
        <f aca="false">'[1]集計表（秘匿前）'!Y662</f>
        <v>2</v>
      </c>
      <c r="Y649" s="21" t="n">
        <f aca="false">'[1]集計表（秘匿前）'!Z662</f>
        <v>297</v>
      </c>
    </row>
    <row r="650" customFormat="false" ht="12.75" hidden="false" customHeight="false" outlineLevel="0" collapsed="false">
      <c r="A650" s="22"/>
      <c r="B650" s="22"/>
      <c r="C650" s="23" t="s">
        <v>30</v>
      </c>
      <c r="D650" s="24" t="n">
        <f aca="false">'[1]集計表（秘匿前）'!E663</f>
        <v>7</v>
      </c>
      <c r="E650" s="1" t="n">
        <f aca="false">'[1]集計表（秘匿前）'!F663</f>
        <v>7</v>
      </c>
      <c r="F650" s="1" t="n">
        <f aca="false">'[1]集計表（秘匿前）'!G663</f>
        <v>5</v>
      </c>
      <c r="G650" s="1" t="n">
        <f aca="false">'[1]集計表（秘匿前）'!H663</f>
        <v>8</v>
      </c>
      <c r="H650" s="25" t="n">
        <f aca="false">'[1]集計表（秘匿前）'!I663</f>
        <v>6</v>
      </c>
      <c r="I650" s="1" t="n">
        <f aca="false">'[1]集計表（秘匿前）'!J663</f>
        <v>4</v>
      </c>
      <c r="J650" s="1" t="n">
        <f aca="false">'[1]集計表（秘匿前）'!K663</f>
        <v>6</v>
      </c>
      <c r="K650" s="26" t="n">
        <f aca="false">'[1]集計表（秘匿前）'!L663</f>
        <v>11</v>
      </c>
      <c r="L650" s="1" t="n">
        <f aca="false">'[1]集計表（秘匿前）'!M663</f>
        <v>12</v>
      </c>
      <c r="M650" s="1" t="n">
        <f aca="false">'[1]集計表（秘匿前）'!N663</f>
        <v>12</v>
      </c>
      <c r="N650" s="1" t="n">
        <f aca="false">'[1]集計表（秘匿前）'!O663</f>
        <v>2</v>
      </c>
      <c r="O650" s="1" t="n">
        <f aca="false">'[1]集計表（秘匿前）'!P663</f>
        <v>14</v>
      </c>
      <c r="P650" s="25" t="n">
        <f aca="false">'[1]集計表（秘匿前）'!Q663</f>
        <v>10</v>
      </c>
      <c r="Q650" s="1" t="n">
        <f aca="false">'[1]集計表（秘匿前）'!R663</f>
        <v>6</v>
      </c>
      <c r="R650" s="1" t="n">
        <f aca="false">'[1]集計表（秘匿前）'!S663</f>
        <v>7</v>
      </c>
      <c r="S650" s="26" t="n">
        <f aca="false">'[1]集計表（秘匿前）'!T663</f>
        <v>9</v>
      </c>
      <c r="T650" s="25" t="n">
        <f aca="false">'[1]集計表（秘匿前）'!U663</f>
        <v>6</v>
      </c>
      <c r="U650" s="1" t="n">
        <f aca="false">'[1]集計表（秘匿前）'!V663</f>
        <v>1</v>
      </c>
      <c r="V650" s="1" t="n">
        <f aca="false">'[1]集計表（秘匿前）'!W663</f>
        <v>0</v>
      </c>
      <c r="W650" s="26" t="n">
        <f aca="false">'[1]集計表（秘匿前）'!X663</f>
        <v>0</v>
      </c>
      <c r="X650" s="27" t="n">
        <f aca="false">'[1]集計表（秘匿前）'!Y663</f>
        <v>1</v>
      </c>
      <c r="Y650" s="22" t="n">
        <f aca="false">'[1]集計表（秘匿前）'!Z663</f>
        <v>134</v>
      </c>
    </row>
    <row r="651" customFormat="false" ht="12.75" hidden="false" customHeight="false" outlineLevel="0" collapsed="false">
      <c r="A651" s="28"/>
      <c r="B651" s="28"/>
      <c r="C651" s="29" t="s">
        <v>31</v>
      </c>
      <c r="D651" s="30" t="n">
        <f aca="false">'[1]集計表（秘匿前）'!E664</f>
        <v>5</v>
      </c>
      <c r="E651" s="31" t="n">
        <f aca="false">'[1]集計表（秘匿前）'!F664</f>
        <v>8</v>
      </c>
      <c r="F651" s="31" t="n">
        <f aca="false">'[1]集計表（秘匿前）'!G664</f>
        <v>12</v>
      </c>
      <c r="G651" s="31" t="n">
        <f aca="false">'[1]集計表（秘匿前）'!H664</f>
        <v>7</v>
      </c>
      <c r="H651" s="32" t="n">
        <f aca="false">'[1]集計表（秘匿前）'!I664</f>
        <v>6</v>
      </c>
      <c r="I651" s="31" t="n">
        <f aca="false">'[1]集計表（秘匿前）'!J664</f>
        <v>11</v>
      </c>
      <c r="J651" s="31" t="n">
        <f aca="false">'[1]集計表（秘匿前）'!K664</f>
        <v>6</v>
      </c>
      <c r="K651" s="33" t="n">
        <f aca="false">'[1]集計表（秘匿前）'!L664</f>
        <v>7</v>
      </c>
      <c r="L651" s="31" t="n">
        <f aca="false">'[1]集計表（秘匿前）'!M664</f>
        <v>12</v>
      </c>
      <c r="M651" s="31" t="n">
        <f aca="false">'[1]集計表（秘匿前）'!N664</f>
        <v>9</v>
      </c>
      <c r="N651" s="31" t="n">
        <f aca="false">'[1]集計表（秘匿前）'!O664</f>
        <v>11</v>
      </c>
      <c r="O651" s="31" t="n">
        <f aca="false">'[1]集計表（秘匿前）'!P664</f>
        <v>10</v>
      </c>
      <c r="P651" s="32" t="n">
        <f aca="false">'[1]集計表（秘匿前）'!Q664</f>
        <v>6</v>
      </c>
      <c r="Q651" s="31" t="n">
        <f aca="false">'[1]集計表（秘匿前）'!R664</f>
        <v>15</v>
      </c>
      <c r="R651" s="31" t="n">
        <f aca="false">'[1]集計表（秘匿前）'!S664</f>
        <v>7</v>
      </c>
      <c r="S651" s="33" t="n">
        <f aca="false">'[1]集計表（秘匿前）'!T664</f>
        <v>9</v>
      </c>
      <c r="T651" s="32" t="n">
        <f aca="false">'[1]集計表（秘匿前）'!U664</f>
        <v>7</v>
      </c>
      <c r="U651" s="31" t="n">
        <f aca="false">'[1]集計表（秘匿前）'!V664</f>
        <v>7</v>
      </c>
      <c r="V651" s="31" t="n">
        <f aca="false">'[1]集計表（秘匿前）'!W664</f>
        <v>6</v>
      </c>
      <c r="W651" s="33" t="n">
        <f aca="false">'[1]集計表（秘匿前）'!X664</f>
        <v>1</v>
      </c>
      <c r="X651" s="34" t="n">
        <f aca="false">'[1]集計表（秘匿前）'!Y664</f>
        <v>1</v>
      </c>
      <c r="Y651" s="28" t="n">
        <f aca="false">'[1]集計表（秘匿前）'!Z664</f>
        <v>163</v>
      </c>
    </row>
    <row r="652" customFormat="false" ht="12.75" hidden="false" customHeight="false" outlineLevel="0" collapsed="false">
      <c r="A652" s="14" t="s">
        <v>225</v>
      </c>
      <c r="B652" s="14" t="s">
        <v>256</v>
      </c>
      <c r="C652" s="15" t="s">
        <v>29</v>
      </c>
      <c r="D652" s="16" t="n">
        <f aca="false">'[1]集計表（秘匿前）'!E665</f>
        <v>13</v>
      </c>
      <c r="E652" s="17" t="n">
        <f aca="false">'[1]集計表（秘匿前）'!F665</f>
        <v>10</v>
      </c>
      <c r="F652" s="17" t="n">
        <f aca="false">'[1]集計表（秘匿前）'!G665</f>
        <v>8</v>
      </c>
      <c r="G652" s="17" t="n">
        <f aca="false">'[1]集計表（秘匿前）'!H665</f>
        <v>8</v>
      </c>
      <c r="H652" s="18" t="n">
        <f aca="false">'[1]集計表（秘匿前）'!I665</f>
        <v>25</v>
      </c>
      <c r="I652" s="17" t="n">
        <f aca="false">'[1]集計表（秘匿前）'!J665</f>
        <v>8</v>
      </c>
      <c r="J652" s="17" t="n">
        <f aca="false">'[1]集計表（秘匿前）'!K665</f>
        <v>16</v>
      </c>
      <c r="K652" s="19" t="n">
        <f aca="false">'[1]集計表（秘匿前）'!L665</f>
        <v>19</v>
      </c>
      <c r="L652" s="17" t="n">
        <f aca="false">'[1]集計表（秘匿前）'!M665</f>
        <v>17</v>
      </c>
      <c r="M652" s="17" t="n">
        <f aca="false">'[1]集計表（秘匿前）'!N665</f>
        <v>21</v>
      </c>
      <c r="N652" s="17" t="n">
        <f aca="false">'[1]集計表（秘匿前）'!O665</f>
        <v>22</v>
      </c>
      <c r="O652" s="17" t="n">
        <f aca="false">'[1]集計表（秘匿前）'!P665</f>
        <v>28</v>
      </c>
      <c r="P652" s="18" t="n">
        <f aca="false">'[1]集計表（秘匿前）'!Q665</f>
        <v>32</v>
      </c>
      <c r="Q652" s="17" t="n">
        <f aca="false">'[1]集計表（秘匿前）'!R665</f>
        <v>36</v>
      </c>
      <c r="R652" s="17" t="n">
        <f aca="false">'[1]集計表（秘匿前）'!S665</f>
        <v>27</v>
      </c>
      <c r="S652" s="19" t="n">
        <f aca="false">'[1]集計表（秘匿前）'!T665</f>
        <v>26</v>
      </c>
      <c r="T652" s="18" t="n">
        <f aca="false">'[1]集計表（秘匿前）'!U665</f>
        <v>19</v>
      </c>
      <c r="U652" s="17" t="n">
        <f aca="false">'[1]集計表（秘匿前）'!V665</f>
        <v>13</v>
      </c>
      <c r="V652" s="17" t="n">
        <f aca="false">'[1]集計表（秘匿前）'!W665</f>
        <v>17</v>
      </c>
      <c r="W652" s="19" t="n">
        <f aca="false">'[1]集計表（秘匿前）'!X665</f>
        <v>0</v>
      </c>
      <c r="X652" s="20" t="n">
        <f aca="false">'[1]集計表（秘匿前）'!Y665</f>
        <v>1</v>
      </c>
      <c r="Y652" s="21" t="n">
        <f aca="false">'[1]集計表（秘匿前）'!Z665</f>
        <v>366</v>
      </c>
    </row>
    <row r="653" customFormat="false" ht="12.75" hidden="false" customHeight="false" outlineLevel="0" collapsed="false">
      <c r="A653" s="22"/>
      <c r="B653" s="22"/>
      <c r="C653" s="23" t="s">
        <v>30</v>
      </c>
      <c r="D653" s="24" t="n">
        <f aca="false">'[1]集計表（秘匿前）'!E666</f>
        <v>7</v>
      </c>
      <c r="E653" s="1" t="n">
        <f aca="false">'[1]集計表（秘匿前）'!F666</f>
        <v>6</v>
      </c>
      <c r="F653" s="1" t="n">
        <f aca="false">'[1]集計表（秘匿前）'!G666</f>
        <v>4</v>
      </c>
      <c r="G653" s="1" t="n">
        <f aca="false">'[1]集計表（秘匿前）'!H666</f>
        <v>3</v>
      </c>
      <c r="H653" s="25" t="n">
        <f aca="false">'[1]集計表（秘匿前）'!I666</f>
        <v>11</v>
      </c>
      <c r="I653" s="1" t="n">
        <f aca="false">'[1]集計表（秘匿前）'!J666</f>
        <v>5</v>
      </c>
      <c r="J653" s="1" t="n">
        <f aca="false">'[1]集計表（秘匿前）'!K666</f>
        <v>9</v>
      </c>
      <c r="K653" s="26" t="n">
        <f aca="false">'[1]集計表（秘匿前）'!L666</f>
        <v>10</v>
      </c>
      <c r="L653" s="1" t="n">
        <f aca="false">'[1]集計表（秘匿前）'!M666</f>
        <v>10</v>
      </c>
      <c r="M653" s="1" t="n">
        <f aca="false">'[1]集計表（秘匿前）'!N666</f>
        <v>11</v>
      </c>
      <c r="N653" s="1" t="n">
        <f aca="false">'[1]集計表（秘匿前）'!O666</f>
        <v>12</v>
      </c>
      <c r="O653" s="1" t="n">
        <f aca="false">'[1]集計表（秘匿前）'!P666</f>
        <v>9</v>
      </c>
      <c r="P653" s="25" t="n">
        <f aca="false">'[1]集計表（秘匿前）'!Q666</f>
        <v>21</v>
      </c>
      <c r="Q653" s="1" t="n">
        <f aca="false">'[1]集計表（秘匿前）'!R666</f>
        <v>13</v>
      </c>
      <c r="R653" s="1" t="n">
        <f aca="false">'[1]集計表（秘匿前）'!S666</f>
        <v>11</v>
      </c>
      <c r="S653" s="26" t="n">
        <f aca="false">'[1]集計表（秘匿前）'!T666</f>
        <v>10</v>
      </c>
      <c r="T653" s="25" t="n">
        <f aca="false">'[1]集計表（秘匿前）'!U666</f>
        <v>7</v>
      </c>
      <c r="U653" s="1" t="n">
        <f aca="false">'[1]集計表（秘匿前）'!V666</f>
        <v>5</v>
      </c>
      <c r="V653" s="1" t="n">
        <f aca="false">'[1]集計表（秘匿前）'!W666</f>
        <v>3</v>
      </c>
      <c r="W653" s="26" t="n">
        <f aca="false">'[1]集計表（秘匿前）'!X666</f>
        <v>0</v>
      </c>
      <c r="X653" s="27" t="n">
        <f aca="false">'[1]集計表（秘匿前）'!Y666</f>
        <v>1</v>
      </c>
      <c r="Y653" s="22" t="n">
        <f aca="false">'[1]集計表（秘匿前）'!Z666</f>
        <v>168</v>
      </c>
    </row>
    <row r="654" customFormat="false" ht="12.75" hidden="false" customHeight="false" outlineLevel="0" collapsed="false">
      <c r="A654" s="28"/>
      <c r="B654" s="28"/>
      <c r="C654" s="29" t="s">
        <v>31</v>
      </c>
      <c r="D654" s="30" t="n">
        <f aca="false">'[1]集計表（秘匿前）'!E667</f>
        <v>6</v>
      </c>
      <c r="E654" s="31" t="n">
        <f aca="false">'[1]集計表（秘匿前）'!F667</f>
        <v>4</v>
      </c>
      <c r="F654" s="31" t="n">
        <f aca="false">'[1]集計表（秘匿前）'!G667</f>
        <v>4</v>
      </c>
      <c r="G654" s="31" t="n">
        <f aca="false">'[1]集計表（秘匿前）'!H667</f>
        <v>5</v>
      </c>
      <c r="H654" s="32" t="n">
        <f aca="false">'[1]集計表（秘匿前）'!I667</f>
        <v>14</v>
      </c>
      <c r="I654" s="31" t="n">
        <f aca="false">'[1]集計表（秘匿前）'!J667</f>
        <v>3</v>
      </c>
      <c r="J654" s="31" t="n">
        <f aca="false">'[1]集計表（秘匿前）'!K667</f>
        <v>7</v>
      </c>
      <c r="K654" s="33" t="n">
        <f aca="false">'[1]集計表（秘匿前）'!L667</f>
        <v>9</v>
      </c>
      <c r="L654" s="31" t="n">
        <f aca="false">'[1]集計表（秘匿前）'!M667</f>
        <v>7</v>
      </c>
      <c r="M654" s="31" t="n">
        <f aca="false">'[1]集計表（秘匿前）'!N667</f>
        <v>10</v>
      </c>
      <c r="N654" s="31" t="n">
        <f aca="false">'[1]集計表（秘匿前）'!O667</f>
        <v>10</v>
      </c>
      <c r="O654" s="31" t="n">
        <f aca="false">'[1]集計表（秘匿前）'!P667</f>
        <v>19</v>
      </c>
      <c r="P654" s="32" t="n">
        <f aca="false">'[1]集計表（秘匿前）'!Q667</f>
        <v>11</v>
      </c>
      <c r="Q654" s="31" t="n">
        <f aca="false">'[1]集計表（秘匿前）'!R667</f>
        <v>23</v>
      </c>
      <c r="R654" s="31" t="n">
        <f aca="false">'[1]集計表（秘匿前）'!S667</f>
        <v>16</v>
      </c>
      <c r="S654" s="33" t="n">
        <f aca="false">'[1]集計表（秘匿前）'!T667</f>
        <v>16</v>
      </c>
      <c r="T654" s="32" t="n">
        <f aca="false">'[1]集計表（秘匿前）'!U667</f>
        <v>12</v>
      </c>
      <c r="U654" s="31" t="n">
        <f aca="false">'[1]集計表（秘匿前）'!V667</f>
        <v>8</v>
      </c>
      <c r="V654" s="31" t="n">
        <f aca="false">'[1]集計表（秘匿前）'!W667</f>
        <v>14</v>
      </c>
      <c r="W654" s="33" t="n">
        <f aca="false">'[1]集計表（秘匿前）'!X667</f>
        <v>0</v>
      </c>
      <c r="X654" s="34" t="n">
        <f aca="false">'[1]集計表（秘匿前）'!Y667</f>
        <v>0</v>
      </c>
      <c r="Y654" s="28" t="n">
        <f aca="false">'[1]集計表（秘匿前）'!Z667</f>
        <v>198</v>
      </c>
    </row>
    <row r="655" customFormat="false" ht="12.75" hidden="false" customHeight="false" outlineLevel="0" collapsed="false">
      <c r="A655" s="14" t="s">
        <v>225</v>
      </c>
      <c r="B655" s="14" t="s">
        <v>257</v>
      </c>
      <c r="C655" s="15" t="s">
        <v>29</v>
      </c>
      <c r="D655" s="16" t="n">
        <f aca="false">'[1]集計表（秘匿前）'!E668</f>
        <v>14</v>
      </c>
      <c r="E655" s="17" t="n">
        <f aca="false">'[1]集計表（秘匿前）'!F668</f>
        <v>27</v>
      </c>
      <c r="F655" s="17" t="n">
        <f aca="false">'[1]集計表（秘匿前）'!G668</f>
        <v>35</v>
      </c>
      <c r="G655" s="17" t="n">
        <f aca="false">'[1]集計表（秘匿前）'!H668</f>
        <v>28</v>
      </c>
      <c r="H655" s="18" t="n">
        <f aca="false">'[1]集計表（秘匿前）'!I668</f>
        <v>16</v>
      </c>
      <c r="I655" s="17" t="n">
        <f aca="false">'[1]集計表（秘匿前）'!J668</f>
        <v>22</v>
      </c>
      <c r="J655" s="17" t="n">
        <f aca="false">'[1]集計表（秘匿前）'!K668</f>
        <v>12</v>
      </c>
      <c r="K655" s="19" t="n">
        <f aca="false">'[1]集計表（秘匿前）'!L668</f>
        <v>31</v>
      </c>
      <c r="L655" s="17" t="n">
        <f aca="false">'[1]集計表（秘匿前）'!M668</f>
        <v>29</v>
      </c>
      <c r="M655" s="17" t="n">
        <f aca="false">'[1]集計表（秘匿前）'!N668</f>
        <v>32</v>
      </c>
      <c r="N655" s="17" t="n">
        <f aca="false">'[1]集計表（秘匿前）'!O668</f>
        <v>35</v>
      </c>
      <c r="O655" s="17" t="n">
        <f aca="false">'[1]集計表（秘匿前）'!P668</f>
        <v>22</v>
      </c>
      <c r="P655" s="18" t="n">
        <f aca="false">'[1]集計表（秘匿前）'!Q668</f>
        <v>23</v>
      </c>
      <c r="Q655" s="17" t="n">
        <f aca="false">'[1]集計表（秘匿前）'!R668</f>
        <v>35</v>
      </c>
      <c r="R655" s="17" t="n">
        <f aca="false">'[1]集計表（秘匿前）'!S668</f>
        <v>20</v>
      </c>
      <c r="S655" s="19" t="n">
        <f aca="false">'[1]集計表（秘匿前）'!T668</f>
        <v>28</v>
      </c>
      <c r="T655" s="18" t="n">
        <f aca="false">'[1]集計表（秘匿前）'!U668</f>
        <v>24</v>
      </c>
      <c r="U655" s="17" t="n">
        <f aca="false">'[1]集計表（秘匿前）'!V668</f>
        <v>13</v>
      </c>
      <c r="V655" s="17" t="n">
        <f aca="false">'[1]集計表（秘匿前）'!W668</f>
        <v>5</v>
      </c>
      <c r="W655" s="19" t="n">
        <f aca="false">'[1]集計表（秘匿前）'!X668</f>
        <v>4</v>
      </c>
      <c r="X655" s="20" t="n">
        <f aca="false">'[1]集計表（秘匿前）'!Y668</f>
        <v>0</v>
      </c>
      <c r="Y655" s="21" t="n">
        <f aca="false">'[1]集計表（秘匿前）'!Z668</f>
        <v>455</v>
      </c>
    </row>
    <row r="656" customFormat="false" ht="12.75" hidden="false" customHeight="false" outlineLevel="0" collapsed="false">
      <c r="A656" s="22"/>
      <c r="B656" s="22"/>
      <c r="C656" s="23" t="s">
        <v>30</v>
      </c>
      <c r="D656" s="24" t="n">
        <f aca="false">'[1]集計表（秘匿前）'!E669</f>
        <v>8</v>
      </c>
      <c r="E656" s="1" t="n">
        <f aca="false">'[1]集計表（秘匿前）'!F669</f>
        <v>11</v>
      </c>
      <c r="F656" s="1" t="n">
        <f aca="false">'[1]集計表（秘匿前）'!G669</f>
        <v>17</v>
      </c>
      <c r="G656" s="1" t="n">
        <f aca="false">'[1]集計表（秘匿前）'!H669</f>
        <v>11</v>
      </c>
      <c r="H656" s="25" t="n">
        <f aca="false">'[1]集計表（秘匿前）'!I669</f>
        <v>9</v>
      </c>
      <c r="I656" s="1" t="n">
        <f aca="false">'[1]集計表（秘匿前）'!J669</f>
        <v>19</v>
      </c>
      <c r="J656" s="1" t="n">
        <f aca="false">'[1]集計表（秘匿前）'!K669</f>
        <v>6</v>
      </c>
      <c r="K656" s="26" t="n">
        <f aca="false">'[1]集計表（秘匿前）'!L669</f>
        <v>9</v>
      </c>
      <c r="L656" s="1" t="n">
        <f aca="false">'[1]集計表（秘匿前）'!M669</f>
        <v>15</v>
      </c>
      <c r="M656" s="1" t="n">
        <f aca="false">'[1]集計表（秘匿前）'!N669</f>
        <v>16</v>
      </c>
      <c r="N656" s="1" t="n">
        <f aca="false">'[1]集計表（秘匿前）'!O669</f>
        <v>19</v>
      </c>
      <c r="O656" s="1" t="n">
        <f aca="false">'[1]集計表（秘匿前）'!P669</f>
        <v>10</v>
      </c>
      <c r="P656" s="25" t="n">
        <f aca="false">'[1]集計表（秘匿前）'!Q669</f>
        <v>11</v>
      </c>
      <c r="Q656" s="1" t="n">
        <f aca="false">'[1]集計表（秘匿前）'!R669</f>
        <v>17</v>
      </c>
      <c r="R656" s="1" t="n">
        <f aca="false">'[1]集計表（秘匿前）'!S669</f>
        <v>8</v>
      </c>
      <c r="S656" s="26" t="n">
        <f aca="false">'[1]集計表（秘匿前）'!T669</f>
        <v>11</v>
      </c>
      <c r="T656" s="25" t="n">
        <f aca="false">'[1]集計表（秘匿前）'!U669</f>
        <v>11</v>
      </c>
      <c r="U656" s="1" t="n">
        <f aca="false">'[1]集計表（秘匿前）'!V669</f>
        <v>4</v>
      </c>
      <c r="V656" s="1" t="n">
        <f aca="false">'[1]集計表（秘匿前）'!W669</f>
        <v>1</v>
      </c>
      <c r="W656" s="26" t="n">
        <f aca="false">'[1]集計表（秘匿前）'!X669</f>
        <v>0</v>
      </c>
      <c r="X656" s="27" t="n">
        <f aca="false">'[1]集計表（秘匿前）'!Y669</f>
        <v>0</v>
      </c>
      <c r="Y656" s="22" t="n">
        <f aca="false">'[1]集計表（秘匿前）'!Z669</f>
        <v>213</v>
      </c>
    </row>
    <row r="657" customFormat="false" ht="12.75" hidden="false" customHeight="false" outlineLevel="0" collapsed="false">
      <c r="A657" s="28"/>
      <c r="B657" s="28"/>
      <c r="C657" s="29" t="s">
        <v>31</v>
      </c>
      <c r="D657" s="30" t="n">
        <f aca="false">'[1]集計表（秘匿前）'!E670</f>
        <v>6</v>
      </c>
      <c r="E657" s="31" t="n">
        <f aca="false">'[1]集計表（秘匿前）'!F670</f>
        <v>16</v>
      </c>
      <c r="F657" s="31" t="n">
        <f aca="false">'[1]集計表（秘匿前）'!G670</f>
        <v>18</v>
      </c>
      <c r="G657" s="31" t="n">
        <f aca="false">'[1]集計表（秘匿前）'!H670</f>
        <v>17</v>
      </c>
      <c r="H657" s="32" t="n">
        <f aca="false">'[1]集計表（秘匿前）'!I670</f>
        <v>7</v>
      </c>
      <c r="I657" s="31" t="n">
        <f aca="false">'[1]集計表（秘匿前）'!J670</f>
        <v>3</v>
      </c>
      <c r="J657" s="31" t="n">
        <f aca="false">'[1]集計表（秘匿前）'!K670</f>
        <v>6</v>
      </c>
      <c r="K657" s="33" t="n">
        <f aca="false">'[1]集計表（秘匿前）'!L670</f>
        <v>22</v>
      </c>
      <c r="L657" s="31" t="n">
        <f aca="false">'[1]集計表（秘匿前）'!M670</f>
        <v>14</v>
      </c>
      <c r="M657" s="31" t="n">
        <f aca="false">'[1]集計表（秘匿前）'!N670</f>
        <v>16</v>
      </c>
      <c r="N657" s="31" t="n">
        <f aca="false">'[1]集計表（秘匿前）'!O670</f>
        <v>16</v>
      </c>
      <c r="O657" s="31" t="n">
        <f aca="false">'[1]集計表（秘匿前）'!P670</f>
        <v>12</v>
      </c>
      <c r="P657" s="32" t="n">
        <f aca="false">'[1]集計表（秘匿前）'!Q670</f>
        <v>12</v>
      </c>
      <c r="Q657" s="31" t="n">
        <f aca="false">'[1]集計表（秘匿前）'!R670</f>
        <v>18</v>
      </c>
      <c r="R657" s="31" t="n">
        <f aca="false">'[1]集計表（秘匿前）'!S670</f>
        <v>12</v>
      </c>
      <c r="S657" s="33" t="n">
        <f aca="false">'[1]集計表（秘匿前）'!T670</f>
        <v>17</v>
      </c>
      <c r="T657" s="32" t="n">
        <f aca="false">'[1]集計表（秘匿前）'!U670</f>
        <v>13</v>
      </c>
      <c r="U657" s="31" t="n">
        <f aca="false">'[1]集計表（秘匿前）'!V670</f>
        <v>9</v>
      </c>
      <c r="V657" s="31" t="n">
        <f aca="false">'[1]集計表（秘匿前）'!W670</f>
        <v>4</v>
      </c>
      <c r="W657" s="33" t="n">
        <f aca="false">'[1]集計表（秘匿前）'!X670</f>
        <v>4</v>
      </c>
      <c r="X657" s="34" t="n">
        <f aca="false">'[1]集計表（秘匿前）'!Y670</f>
        <v>0</v>
      </c>
      <c r="Y657" s="28" t="n">
        <f aca="false">'[1]集計表（秘匿前）'!Z670</f>
        <v>242</v>
      </c>
    </row>
    <row r="658" customFormat="false" ht="12.75" hidden="false" customHeight="false" outlineLevel="0" collapsed="false">
      <c r="A658" s="14" t="s">
        <v>225</v>
      </c>
      <c r="B658" s="14" t="s">
        <v>258</v>
      </c>
      <c r="C658" s="15" t="s">
        <v>29</v>
      </c>
      <c r="D658" s="16" t="n">
        <f aca="false">'[1]集計表（秘匿前）'!E671</f>
        <v>1</v>
      </c>
      <c r="E658" s="17" t="n">
        <f aca="false">'[1]集計表（秘匿前）'!F671</f>
        <v>1</v>
      </c>
      <c r="F658" s="17" t="n">
        <f aca="false">'[1]集計表（秘匿前）'!G671</f>
        <v>0</v>
      </c>
      <c r="G658" s="17" t="n">
        <f aca="false">'[1]集計表（秘匿前）'!H671</f>
        <v>2</v>
      </c>
      <c r="H658" s="18" t="n">
        <f aca="false">'[1]集計表（秘匿前）'!I671</f>
        <v>0</v>
      </c>
      <c r="I658" s="17" t="n">
        <f aca="false">'[1]集計表（秘匿前）'!J671</f>
        <v>0</v>
      </c>
      <c r="J658" s="17" t="n">
        <f aca="false">'[1]集計表（秘匿前）'!K671</f>
        <v>2</v>
      </c>
      <c r="K658" s="19" t="n">
        <f aca="false">'[1]集計表（秘匿前）'!L671</f>
        <v>1</v>
      </c>
      <c r="L658" s="17" t="n">
        <f aca="false">'[1]集計表（秘匿前）'!M671</f>
        <v>0</v>
      </c>
      <c r="M658" s="17" t="n">
        <f aca="false">'[1]集計表（秘匿前）'!N671</f>
        <v>3</v>
      </c>
      <c r="N658" s="17" t="n">
        <f aca="false">'[1]集計表（秘匿前）'!O671</f>
        <v>2</v>
      </c>
      <c r="O658" s="17" t="n">
        <f aca="false">'[1]集計表（秘匿前）'!P671</f>
        <v>4</v>
      </c>
      <c r="P658" s="18" t="n">
        <f aca="false">'[1]集計表（秘匿前）'!Q671</f>
        <v>1</v>
      </c>
      <c r="Q658" s="17" t="n">
        <f aca="false">'[1]集計表（秘匿前）'!R671</f>
        <v>1</v>
      </c>
      <c r="R658" s="17" t="n">
        <f aca="false">'[1]集計表（秘匿前）'!S671</f>
        <v>2</v>
      </c>
      <c r="S658" s="19" t="n">
        <f aca="false">'[1]集計表（秘匿前）'!T671</f>
        <v>3</v>
      </c>
      <c r="T658" s="18" t="n">
        <f aca="false">'[1]集計表（秘匿前）'!U671</f>
        <v>5</v>
      </c>
      <c r="U658" s="17" t="n">
        <f aca="false">'[1]集計表（秘匿前）'!V671</f>
        <v>1</v>
      </c>
      <c r="V658" s="17" t="n">
        <f aca="false">'[1]集計表（秘匿前）'!W671</f>
        <v>1</v>
      </c>
      <c r="W658" s="19" t="n">
        <f aca="false">'[1]集計表（秘匿前）'!X671</f>
        <v>0</v>
      </c>
      <c r="X658" s="20" t="n">
        <f aca="false">'[1]集計表（秘匿前）'!Y671</f>
        <v>0</v>
      </c>
      <c r="Y658" s="21" t="n">
        <f aca="false">'[1]集計表（秘匿前）'!Z671</f>
        <v>30</v>
      </c>
    </row>
    <row r="659" customFormat="false" ht="12.75" hidden="false" customHeight="false" outlineLevel="0" collapsed="false">
      <c r="A659" s="22"/>
      <c r="B659" s="22"/>
      <c r="C659" s="23" t="s">
        <v>30</v>
      </c>
      <c r="D659" s="24" t="n">
        <f aca="false">'[1]集計表（秘匿前）'!E672</f>
        <v>1</v>
      </c>
      <c r="E659" s="1" t="n">
        <f aca="false">'[1]集計表（秘匿前）'!F672</f>
        <v>1</v>
      </c>
      <c r="F659" s="1" t="n">
        <f aca="false">'[1]集計表（秘匿前）'!G672</f>
        <v>0</v>
      </c>
      <c r="G659" s="1" t="n">
        <f aca="false">'[1]集計表（秘匿前）'!H672</f>
        <v>1</v>
      </c>
      <c r="H659" s="25" t="n">
        <f aca="false">'[1]集計表（秘匿前）'!I672</f>
        <v>0</v>
      </c>
      <c r="I659" s="1" t="n">
        <f aca="false">'[1]集計表（秘匿前）'!J672</f>
        <v>0</v>
      </c>
      <c r="J659" s="1" t="n">
        <f aca="false">'[1]集計表（秘匿前）'!K672</f>
        <v>0</v>
      </c>
      <c r="K659" s="26" t="n">
        <f aca="false">'[1]集計表（秘匿前）'!L672</f>
        <v>1</v>
      </c>
      <c r="L659" s="1" t="n">
        <f aca="false">'[1]集計表（秘匿前）'!M672</f>
        <v>0</v>
      </c>
      <c r="M659" s="1" t="n">
        <f aca="false">'[1]集計表（秘匿前）'!N672</f>
        <v>1</v>
      </c>
      <c r="N659" s="1" t="n">
        <f aca="false">'[1]集計表（秘匿前）'!O672</f>
        <v>1</v>
      </c>
      <c r="O659" s="1" t="n">
        <f aca="false">'[1]集計表（秘匿前）'!P672</f>
        <v>2</v>
      </c>
      <c r="P659" s="25" t="n">
        <f aca="false">'[1]集計表（秘匿前）'!Q672</f>
        <v>0</v>
      </c>
      <c r="Q659" s="1" t="n">
        <f aca="false">'[1]集計表（秘匿前）'!R672</f>
        <v>1</v>
      </c>
      <c r="R659" s="1" t="n">
        <f aca="false">'[1]集計表（秘匿前）'!S672</f>
        <v>0</v>
      </c>
      <c r="S659" s="26" t="n">
        <f aca="false">'[1]集計表（秘匿前）'!T672</f>
        <v>1</v>
      </c>
      <c r="T659" s="25" t="n">
        <f aca="false">'[1]集計表（秘匿前）'!U672</f>
        <v>0</v>
      </c>
      <c r="U659" s="1" t="n">
        <f aca="false">'[1]集計表（秘匿前）'!V672</f>
        <v>1</v>
      </c>
      <c r="V659" s="1" t="n">
        <f aca="false">'[1]集計表（秘匿前）'!W672</f>
        <v>1</v>
      </c>
      <c r="W659" s="26" t="n">
        <f aca="false">'[1]集計表（秘匿前）'!X672</f>
        <v>0</v>
      </c>
      <c r="X659" s="27" t="n">
        <f aca="false">'[1]集計表（秘匿前）'!Y672</f>
        <v>0</v>
      </c>
      <c r="Y659" s="22" t="n">
        <f aca="false">'[1]集計表（秘匿前）'!Z672</f>
        <v>12</v>
      </c>
    </row>
    <row r="660" customFormat="false" ht="12.75" hidden="false" customHeight="false" outlineLevel="0" collapsed="false">
      <c r="A660" s="28"/>
      <c r="B660" s="28"/>
      <c r="C660" s="29" t="s">
        <v>31</v>
      </c>
      <c r="D660" s="30" t="n">
        <f aca="false">'[1]集計表（秘匿前）'!E673</f>
        <v>0</v>
      </c>
      <c r="E660" s="31" t="n">
        <f aca="false">'[1]集計表（秘匿前）'!F673</f>
        <v>0</v>
      </c>
      <c r="F660" s="31" t="n">
        <f aca="false">'[1]集計表（秘匿前）'!G673</f>
        <v>0</v>
      </c>
      <c r="G660" s="31" t="n">
        <f aca="false">'[1]集計表（秘匿前）'!H673</f>
        <v>1</v>
      </c>
      <c r="H660" s="32" t="n">
        <f aca="false">'[1]集計表（秘匿前）'!I673</f>
        <v>0</v>
      </c>
      <c r="I660" s="31" t="n">
        <f aca="false">'[1]集計表（秘匿前）'!J673</f>
        <v>0</v>
      </c>
      <c r="J660" s="31" t="n">
        <f aca="false">'[1]集計表（秘匿前）'!K673</f>
        <v>2</v>
      </c>
      <c r="K660" s="33" t="n">
        <f aca="false">'[1]集計表（秘匿前）'!L673</f>
        <v>0</v>
      </c>
      <c r="L660" s="31" t="n">
        <f aca="false">'[1]集計表（秘匿前）'!M673</f>
        <v>0</v>
      </c>
      <c r="M660" s="31" t="n">
        <f aca="false">'[1]集計表（秘匿前）'!N673</f>
        <v>2</v>
      </c>
      <c r="N660" s="31" t="n">
        <f aca="false">'[1]集計表（秘匿前）'!O673</f>
        <v>1</v>
      </c>
      <c r="O660" s="31" t="n">
        <f aca="false">'[1]集計表（秘匿前）'!P673</f>
        <v>2</v>
      </c>
      <c r="P660" s="32" t="n">
        <f aca="false">'[1]集計表（秘匿前）'!Q673</f>
        <v>1</v>
      </c>
      <c r="Q660" s="31" t="n">
        <f aca="false">'[1]集計表（秘匿前）'!R673</f>
        <v>0</v>
      </c>
      <c r="R660" s="31" t="n">
        <f aca="false">'[1]集計表（秘匿前）'!S673</f>
        <v>2</v>
      </c>
      <c r="S660" s="33" t="n">
        <f aca="false">'[1]集計表（秘匿前）'!T673</f>
        <v>2</v>
      </c>
      <c r="T660" s="32" t="n">
        <f aca="false">'[1]集計表（秘匿前）'!U673</f>
        <v>5</v>
      </c>
      <c r="U660" s="31" t="n">
        <f aca="false">'[1]集計表（秘匿前）'!V673</f>
        <v>0</v>
      </c>
      <c r="V660" s="31" t="n">
        <f aca="false">'[1]集計表（秘匿前）'!W673</f>
        <v>0</v>
      </c>
      <c r="W660" s="33" t="n">
        <f aca="false">'[1]集計表（秘匿前）'!X673</f>
        <v>0</v>
      </c>
      <c r="X660" s="34" t="n">
        <f aca="false">'[1]集計表（秘匿前）'!Y673</f>
        <v>0</v>
      </c>
      <c r="Y660" s="28" t="n">
        <f aca="false">'[1]集計表（秘匿前）'!Z673</f>
        <v>18</v>
      </c>
    </row>
    <row r="661" customFormat="false" ht="12.75" hidden="false" customHeight="false" outlineLevel="0" collapsed="false">
      <c r="A661" s="14" t="s">
        <v>225</v>
      </c>
      <c r="B661" s="14" t="s">
        <v>259</v>
      </c>
      <c r="C661" s="15" t="s">
        <v>29</v>
      </c>
      <c r="D661" s="16" t="n">
        <f aca="false">'[1]集計表（秘匿前）'!E674</f>
        <v>7</v>
      </c>
      <c r="E661" s="17" t="n">
        <f aca="false">'[1]集計表（秘匿前）'!F674</f>
        <v>16</v>
      </c>
      <c r="F661" s="17" t="n">
        <f aca="false">'[1]集計表（秘匿前）'!G674</f>
        <v>20</v>
      </c>
      <c r="G661" s="17" t="n">
        <f aca="false">'[1]集計表（秘匿前）'!H674</f>
        <v>26</v>
      </c>
      <c r="H661" s="18" t="n">
        <f aca="false">'[1]集計表（秘匿前）'!I674</f>
        <v>37</v>
      </c>
      <c r="I661" s="17" t="n">
        <f aca="false">'[1]集計表（秘匿前）'!J674</f>
        <v>26</v>
      </c>
      <c r="J661" s="17" t="n">
        <f aca="false">'[1]集計表（秘匿前）'!K674</f>
        <v>12</v>
      </c>
      <c r="K661" s="19" t="n">
        <f aca="false">'[1]集計表（秘匿前）'!L674</f>
        <v>12</v>
      </c>
      <c r="L661" s="17" t="n">
        <f aca="false">'[1]集計表（秘匿前）'!M674</f>
        <v>23</v>
      </c>
      <c r="M661" s="17" t="n">
        <f aca="false">'[1]集計表（秘匿前）'!N674</f>
        <v>22</v>
      </c>
      <c r="N661" s="17" t="n">
        <f aca="false">'[1]集計表（秘匿前）'!O674</f>
        <v>14</v>
      </c>
      <c r="O661" s="17" t="n">
        <f aca="false">'[1]集計表（秘匿前）'!P674</f>
        <v>12</v>
      </c>
      <c r="P661" s="18" t="n">
        <f aca="false">'[1]集計表（秘匿前）'!Q674</f>
        <v>6</v>
      </c>
      <c r="Q661" s="17" t="n">
        <f aca="false">'[1]集計表（秘匿前）'!R674</f>
        <v>21</v>
      </c>
      <c r="R661" s="17" t="n">
        <f aca="false">'[1]集計表（秘匿前）'!S674</f>
        <v>14</v>
      </c>
      <c r="S661" s="19" t="n">
        <f aca="false">'[1]集計表（秘匿前）'!T674</f>
        <v>12</v>
      </c>
      <c r="T661" s="18" t="n">
        <f aca="false">'[1]集計表（秘匿前）'!U674</f>
        <v>11</v>
      </c>
      <c r="U661" s="17" t="n">
        <f aca="false">'[1]集計表（秘匿前）'!V674</f>
        <v>4</v>
      </c>
      <c r="V661" s="17" t="n">
        <f aca="false">'[1]集計表（秘匿前）'!W674</f>
        <v>1</v>
      </c>
      <c r="W661" s="19" t="n">
        <f aca="false">'[1]集計表（秘匿前）'!X674</f>
        <v>1</v>
      </c>
      <c r="X661" s="20" t="n">
        <f aca="false">'[1]集計表（秘匿前）'!Y674</f>
        <v>0</v>
      </c>
      <c r="Y661" s="21" t="n">
        <f aca="false">'[1]集計表（秘匿前）'!Z674</f>
        <v>297</v>
      </c>
    </row>
    <row r="662" customFormat="false" ht="12.75" hidden="false" customHeight="false" outlineLevel="0" collapsed="false">
      <c r="A662" s="22"/>
      <c r="B662" s="22"/>
      <c r="C662" s="23" t="s">
        <v>30</v>
      </c>
      <c r="D662" s="24" t="n">
        <f aca="false">'[1]集計表（秘匿前）'!E675</f>
        <v>2</v>
      </c>
      <c r="E662" s="1" t="n">
        <f aca="false">'[1]集計表（秘匿前）'!F675</f>
        <v>10</v>
      </c>
      <c r="F662" s="1" t="n">
        <f aca="false">'[1]集計表（秘匿前）'!G675</f>
        <v>11</v>
      </c>
      <c r="G662" s="1" t="n">
        <f aca="false">'[1]集計表（秘匿前）'!H675</f>
        <v>17</v>
      </c>
      <c r="H662" s="25" t="n">
        <f aca="false">'[1]集計表（秘匿前）'!I675</f>
        <v>34</v>
      </c>
      <c r="I662" s="1" t="n">
        <f aca="false">'[1]集計表（秘匿前）'!J675</f>
        <v>24</v>
      </c>
      <c r="J662" s="1" t="n">
        <f aca="false">'[1]集計表（秘匿前）'!K675</f>
        <v>8</v>
      </c>
      <c r="K662" s="26" t="n">
        <f aca="false">'[1]集計表（秘匿前）'!L675</f>
        <v>7</v>
      </c>
      <c r="L662" s="1" t="n">
        <f aca="false">'[1]集計表（秘匿前）'!M675</f>
        <v>11</v>
      </c>
      <c r="M662" s="1" t="n">
        <f aca="false">'[1]集計表（秘匿前）'!N675</f>
        <v>9</v>
      </c>
      <c r="N662" s="1" t="n">
        <f aca="false">'[1]集計表（秘匿前）'!O675</f>
        <v>6</v>
      </c>
      <c r="O662" s="1" t="n">
        <f aca="false">'[1]集計表（秘匿前）'!P675</f>
        <v>6</v>
      </c>
      <c r="P662" s="25" t="n">
        <f aca="false">'[1]集計表（秘匿前）'!Q675</f>
        <v>2</v>
      </c>
      <c r="Q662" s="1" t="n">
        <f aca="false">'[1]集計表（秘匿前）'!R675</f>
        <v>11</v>
      </c>
      <c r="R662" s="1" t="n">
        <f aca="false">'[1]集計表（秘匿前）'!S675</f>
        <v>9</v>
      </c>
      <c r="S662" s="26" t="n">
        <f aca="false">'[1]集計表（秘匿前）'!T675</f>
        <v>5</v>
      </c>
      <c r="T662" s="25" t="n">
        <f aca="false">'[1]集計表（秘匿前）'!U675</f>
        <v>4</v>
      </c>
      <c r="U662" s="1" t="n">
        <f aca="false">'[1]集計表（秘匿前）'!V675</f>
        <v>3</v>
      </c>
      <c r="V662" s="1" t="n">
        <f aca="false">'[1]集計表（秘匿前）'!W675</f>
        <v>1</v>
      </c>
      <c r="W662" s="26" t="n">
        <f aca="false">'[1]集計表（秘匿前）'!X675</f>
        <v>0</v>
      </c>
      <c r="X662" s="27" t="n">
        <f aca="false">'[1]集計表（秘匿前）'!Y675</f>
        <v>0</v>
      </c>
      <c r="Y662" s="22" t="n">
        <f aca="false">'[1]集計表（秘匿前）'!Z675</f>
        <v>180</v>
      </c>
    </row>
    <row r="663" customFormat="false" ht="12.75" hidden="false" customHeight="false" outlineLevel="0" collapsed="false">
      <c r="A663" s="28"/>
      <c r="B663" s="28"/>
      <c r="C663" s="29" t="s">
        <v>31</v>
      </c>
      <c r="D663" s="30" t="n">
        <f aca="false">'[1]集計表（秘匿前）'!E676</f>
        <v>5</v>
      </c>
      <c r="E663" s="31" t="n">
        <f aca="false">'[1]集計表（秘匿前）'!F676</f>
        <v>6</v>
      </c>
      <c r="F663" s="31" t="n">
        <f aca="false">'[1]集計表（秘匿前）'!G676</f>
        <v>9</v>
      </c>
      <c r="G663" s="31" t="n">
        <f aca="false">'[1]集計表（秘匿前）'!H676</f>
        <v>9</v>
      </c>
      <c r="H663" s="32" t="n">
        <f aca="false">'[1]集計表（秘匿前）'!I676</f>
        <v>3</v>
      </c>
      <c r="I663" s="31" t="n">
        <f aca="false">'[1]集計表（秘匿前）'!J676</f>
        <v>2</v>
      </c>
      <c r="J663" s="31" t="n">
        <f aca="false">'[1]集計表（秘匿前）'!K676</f>
        <v>4</v>
      </c>
      <c r="K663" s="33" t="n">
        <f aca="false">'[1]集計表（秘匿前）'!L676</f>
        <v>5</v>
      </c>
      <c r="L663" s="31" t="n">
        <f aca="false">'[1]集計表（秘匿前）'!M676</f>
        <v>12</v>
      </c>
      <c r="M663" s="31" t="n">
        <f aca="false">'[1]集計表（秘匿前）'!N676</f>
        <v>13</v>
      </c>
      <c r="N663" s="31" t="n">
        <f aca="false">'[1]集計表（秘匿前）'!O676</f>
        <v>8</v>
      </c>
      <c r="O663" s="31" t="n">
        <f aca="false">'[1]集計表（秘匿前）'!P676</f>
        <v>6</v>
      </c>
      <c r="P663" s="32" t="n">
        <f aca="false">'[1]集計表（秘匿前）'!Q676</f>
        <v>4</v>
      </c>
      <c r="Q663" s="31" t="n">
        <f aca="false">'[1]集計表（秘匿前）'!R676</f>
        <v>10</v>
      </c>
      <c r="R663" s="31" t="n">
        <f aca="false">'[1]集計表（秘匿前）'!S676</f>
        <v>5</v>
      </c>
      <c r="S663" s="33" t="n">
        <f aca="false">'[1]集計表（秘匿前）'!T676</f>
        <v>7</v>
      </c>
      <c r="T663" s="32" t="n">
        <f aca="false">'[1]集計表（秘匿前）'!U676</f>
        <v>7</v>
      </c>
      <c r="U663" s="31" t="n">
        <f aca="false">'[1]集計表（秘匿前）'!V676</f>
        <v>1</v>
      </c>
      <c r="V663" s="31" t="n">
        <f aca="false">'[1]集計表（秘匿前）'!W676</f>
        <v>0</v>
      </c>
      <c r="W663" s="33" t="n">
        <f aca="false">'[1]集計表（秘匿前）'!X676</f>
        <v>1</v>
      </c>
      <c r="X663" s="34" t="n">
        <f aca="false">'[1]集計表（秘匿前）'!Y676</f>
        <v>0</v>
      </c>
      <c r="Y663" s="28" t="n">
        <f aca="false">'[1]集計表（秘匿前）'!Z676</f>
        <v>117</v>
      </c>
    </row>
    <row r="664" customFormat="false" ht="12.75" hidden="false" customHeight="false" outlineLevel="0" collapsed="false">
      <c r="A664" s="14" t="s">
        <v>225</v>
      </c>
      <c r="B664" s="14" t="s">
        <v>260</v>
      </c>
      <c r="C664" s="15" t="s">
        <v>29</v>
      </c>
      <c r="D664" s="16" t="n">
        <f aca="false">'[1]集計表（秘匿前）'!E677</f>
        <v>11</v>
      </c>
      <c r="E664" s="17" t="n">
        <f aca="false">'[1]集計表（秘匿前）'!F677</f>
        <v>15</v>
      </c>
      <c r="F664" s="17" t="n">
        <f aca="false">'[1]集計表（秘匿前）'!G677</f>
        <v>21</v>
      </c>
      <c r="G664" s="17" t="n">
        <f aca="false">'[1]集計表（秘匿前）'!H677</f>
        <v>18</v>
      </c>
      <c r="H664" s="18" t="n">
        <f aca="false">'[1]集計表（秘匿前）'!I677</f>
        <v>12</v>
      </c>
      <c r="I664" s="17" t="n">
        <f aca="false">'[1]集計表（秘匿前）'!J677</f>
        <v>11</v>
      </c>
      <c r="J664" s="17" t="n">
        <f aca="false">'[1]集計表（秘匿前）'!K677</f>
        <v>16</v>
      </c>
      <c r="K664" s="19" t="n">
        <f aca="false">'[1]集計表（秘匿前）'!L677</f>
        <v>43</v>
      </c>
      <c r="L664" s="17" t="n">
        <f aca="false">'[1]集計表（秘匿前）'!M677</f>
        <v>38</v>
      </c>
      <c r="M664" s="17" t="n">
        <f aca="false">'[1]集計表（秘匿前）'!N677</f>
        <v>19</v>
      </c>
      <c r="N664" s="17" t="n">
        <f aca="false">'[1]集計表（秘匿前）'!O677</f>
        <v>22</v>
      </c>
      <c r="O664" s="17" t="n">
        <f aca="false">'[1]集計表（秘匿前）'!P677</f>
        <v>33</v>
      </c>
      <c r="P664" s="18" t="n">
        <f aca="false">'[1]集計表（秘匿前）'!Q677</f>
        <v>58</v>
      </c>
      <c r="Q664" s="17" t="n">
        <f aca="false">'[1]集計表（秘匿前）'!R677</f>
        <v>92</v>
      </c>
      <c r="R664" s="17" t="n">
        <f aca="false">'[1]集計表（秘匿前）'!S677</f>
        <v>43</v>
      </c>
      <c r="S664" s="19" t="n">
        <f aca="false">'[1]集計表（秘匿前）'!T677</f>
        <v>30</v>
      </c>
      <c r="T664" s="18" t="n">
        <f aca="false">'[1]集計表（秘匿前）'!U677</f>
        <v>16</v>
      </c>
      <c r="U664" s="17" t="n">
        <f aca="false">'[1]集計表（秘匿前）'!V677</f>
        <v>12</v>
      </c>
      <c r="V664" s="17" t="n">
        <f aca="false">'[1]集計表（秘匿前）'!W677</f>
        <v>4</v>
      </c>
      <c r="W664" s="19" t="n">
        <f aca="false">'[1]集計表（秘匿前）'!X677</f>
        <v>1</v>
      </c>
      <c r="X664" s="20" t="n">
        <f aca="false">'[1]集計表（秘匿前）'!Y677</f>
        <v>3</v>
      </c>
      <c r="Y664" s="21" t="n">
        <f aca="false">'[1]集計表（秘匿前）'!Z677</f>
        <v>518</v>
      </c>
    </row>
    <row r="665" customFormat="false" ht="12.75" hidden="false" customHeight="false" outlineLevel="0" collapsed="false">
      <c r="A665" s="22"/>
      <c r="B665" s="22"/>
      <c r="C665" s="23" t="s">
        <v>30</v>
      </c>
      <c r="D665" s="24" t="n">
        <f aca="false">'[1]集計表（秘匿前）'!E678</f>
        <v>7</v>
      </c>
      <c r="E665" s="1" t="n">
        <f aca="false">'[1]集計表（秘匿前）'!F678</f>
        <v>9</v>
      </c>
      <c r="F665" s="1" t="n">
        <f aca="false">'[1]集計表（秘匿前）'!G678</f>
        <v>13</v>
      </c>
      <c r="G665" s="1" t="n">
        <f aca="false">'[1]集計表（秘匿前）'!H678</f>
        <v>10</v>
      </c>
      <c r="H665" s="25" t="n">
        <f aca="false">'[1]集計表（秘匿前）'!I678</f>
        <v>8</v>
      </c>
      <c r="I665" s="1" t="n">
        <f aca="false">'[1]集計表（秘匿前）'!J678</f>
        <v>6</v>
      </c>
      <c r="J665" s="1" t="n">
        <f aca="false">'[1]集計表（秘匿前）'!K678</f>
        <v>9</v>
      </c>
      <c r="K665" s="26" t="n">
        <f aca="false">'[1]集計表（秘匿前）'!L678</f>
        <v>24</v>
      </c>
      <c r="L665" s="1" t="n">
        <f aca="false">'[1]集計表（秘匿前）'!M678</f>
        <v>19</v>
      </c>
      <c r="M665" s="1" t="n">
        <f aca="false">'[1]集計表（秘匿前）'!N678</f>
        <v>12</v>
      </c>
      <c r="N665" s="1" t="n">
        <f aca="false">'[1]集計表（秘匿前）'!O678</f>
        <v>12</v>
      </c>
      <c r="O665" s="1" t="n">
        <f aca="false">'[1]集計表（秘匿前）'!P678</f>
        <v>13</v>
      </c>
      <c r="P665" s="25" t="n">
        <f aca="false">'[1]集計表（秘匿前）'!Q678</f>
        <v>24</v>
      </c>
      <c r="Q665" s="1" t="n">
        <f aca="false">'[1]集計表（秘匿前）'!R678</f>
        <v>48</v>
      </c>
      <c r="R665" s="1" t="n">
        <f aca="false">'[1]集計表（秘匿前）'!S678</f>
        <v>22</v>
      </c>
      <c r="S665" s="26" t="n">
        <f aca="false">'[1]集計表（秘匿前）'!T678</f>
        <v>12</v>
      </c>
      <c r="T665" s="25" t="n">
        <f aca="false">'[1]集計表（秘匿前）'!U678</f>
        <v>7</v>
      </c>
      <c r="U665" s="1" t="n">
        <f aca="false">'[1]集計表（秘匿前）'!V678</f>
        <v>4</v>
      </c>
      <c r="V665" s="1" t="n">
        <f aca="false">'[1]集計表（秘匿前）'!W678</f>
        <v>1</v>
      </c>
      <c r="W665" s="26" t="n">
        <f aca="false">'[1]集計表（秘匿前）'!X678</f>
        <v>0</v>
      </c>
      <c r="X665" s="27" t="n">
        <f aca="false">'[1]集計表（秘匿前）'!Y678</f>
        <v>1</v>
      </c>
      <c r="Y665" s="22" t="n">
        <f aca="false">'[1]集計表（秘匿前）'!Z678</f>
        <v>261</v>
      </c>
    </row>
    <row r="666" customFormat="false" ht="12.75" hidden="false" customHeight="false" outlineLevel="0" collapsed="false">
      <c r="A666" s="28"/>
      <c r="B666" s="28"/>
      <c r="C666" s="29" t="s">
        <v>31</v>
      </c>
      <c r="D666" s="30" t="n">
        <f aca="false">'[1]集計表（秘匿前）'!E679</f>
        <v>4</v>
      </c>
      <c r="E666" s="31" t="n">
        <f aca="false">'[1]集計表（秘匿前）'!F679</f>
        <v>6</v>
      </c>
      <c r="F666" s="31" t="n">
        <f aca="false">'[1]集計表（秘匿前）'!G679</f>
        <v>8</v>
      </c>
      <c r="G666" s="31" t="n">
        <f aca="false">'[1]集計表（秘匿前）'!H679</f>
        <v>8</v>
      </c>
      <c r="H666" s="32" t="n">
        <f aca="false">'[1]集計表（秘匿前）'!I679</f>
        <v>4</v>
      </c>
      <c r="I666" s="31" t="n">
        <f aca="false">'[1]集計表（秘匿前）'!J679</f>
        <v>5</v>
      </c>
      <c r="J666" s="31" t="n">
        <f aca="false">'[1]集計表（秘匿前）'!K679</f>
        <v>7</v>
      </c>
      <c r="K666" s="33" t="n">
        <f aca="false">'[1]集計表（秘匿前）'!L679</f>
        <v>19</v>
      </c>
      <c r="L666" s="31" t="n">
        <f aca="false">'[1]集計表（秘匿前）'!M679</f>
        <v>19</v>
      </c>
      <c r="M666" s="31" t="n">
        <f aca="false">'[1]集計表（秘匿前）'!N679</f>
        <v>7</v>
      </c>
      <c r="N666" s="31" t="n">
        <f aca="false">'[1]集計表（秘匿前）'!O679</f>
        <v>10</v>
      </c>
      <c r="O666" s="31" t="n">
        <f aca="false">'[1]集計表（秘匿前）'!P679</f>
        <v>20</v>
      </c>
      <c r="P666" s="32" t="n">
        <f aca="false">'[1]集計表（秘匿前）'!Q679</f>
        <v>34</v>
      </c>
      <c r="Q666" s="31" t="n">
        <f aca="false">'[1]集計表（秘匿前）'!R679</f>
        <v>44</v>
      </c>
      <c r="R666" s="31" t="n">
        <f aca="false">'[1]集計表（秘匿前）'!S679</f>
        <v>21</v>
      </c>
      <c r="S666" s="33" t="n">
        <f aca="false">'[1]集計表（秘匿前）'!T679</f>
        <v>18</v>
      </c>
      <c r="T666" s="32" t="n">
        <f aca="false">'[1]集計表（秘匿前）'!U679</f>
        <v>9</v>
      </c>
      <c r="U666" s="31" t="n">
        <f aca="false">'[1]集計表（秘匿前）'!V679</f>
        <v>8</v>
      </c>
      <c r="V666" s="31" t="n">
        <f aca="false">'[1]集計表（秘匿前）'!W679</f>
        <v>3</v>
      </c>
      <c r="W666" s="33" t="n">
        <f aca="false">'[1]集計表（秘匿前）'!X679</f>
        <v>1</v>
      </c>
      <c r="X666" s="34" t="n">
        <f aca="false">'[1]集計表（秘匿前）'!Y679</f>
        <v>2</v>
      </c>
      <c r="Y666" s="28" t="n">
        <f aca="false">'[1]集計表（秘匿前）'!Z679</f>
        <v>257</v>
      </c>
    </row>
    <row r="667" customFormat="false" ht="12.75" hidden="false" customHeight="false" outlineLevel="0" collapsed="false">
      <c r="A667" s="14" t="s">
        <v>225</v>
      </c>
      <c r="B667" s="14" t="s">
        <v>261</v>
      </c>
      <c r="C667" s="15" t="s">
        <v>29</v>
      </c>
      <c r="D667" s="16" t="n">
        <f aca="false">'[1]集計表（秘匿前）'!E680</f>
        <v>12</v>
      </c>
      <c r="E667" s="17" t="n">
        <f aca="false">'[1]集計表（秘匿前）'!F680</f>
        <v>9</v>
      </c>
      <c r="F667" s="17" t="n">
        <f aca="false">'[1]集計表（秘匿前）'!G680</f>
        <v>6</v>
      </c>
      <c r="G667" s="17" t="n">
        <f aca="false">'[1]集計表（秘匿前）'!H680</f>
        <v>14</v>
      </c>
      <c r="H667" s="18" t="n">
        <f aca="false">'[1]集計表（秘匿前）'!I680</f>
        <v>7</v>
      </c>
      <c r="I667" s="17" t="n">
        <f aca="false">'[1]集計表（秘匿前）'!J680</f>
        <v>9</v>
      </c>
      <c r="J667" s="17" t="n">
        <f aca="false">'[1]集計表（秘匿前）'!K680</f>
        <v>6</v>
      </c>
      <c r="K667" s="19" t="n">
        <f aca="false">'[1]集計表（秘匿前）'!L680</f>
        <v>12</v>
      </c>
      <c r="L667" s="17" t="n">
        <f aca="false">'[1]集計表（秘匿前）'!M680</f>
        <v>24</v>
      </c>
      <c r="M667" s="17" t="n">
        <f aca="false">'[1]集計表（秘匿前）'!N680</f>
        <v>9</v>
      </c>
      <c r="N667" s="17" t="n">
        <f aca="false">'[1]集計表（秘匿前）'!O680</f>
        <v>22</v>
      </c>
      <c r="O667" s="17" t="n">
        <f aca="false">'[1]集計表（秘匿前）'!P680</f>
        <v>17</v>
      </c>
      <c r="P667" s="18" t="n">
        <f aca="false">'[1]集計表（秘匿前）'!Q680</f>
        <v>7</v>
      </c>
      <c r="Q667" s="17" t="n">
        <f aca="false">'[1]集計表（秘匿前）'!R680</f>
        <v>17</v>
      </c>
      <c r="R667" s="17" t="n">
        <f aca="false">'[1]集計表（秘匿前）'!S680</f>
        <v>21</v>
      </c>
      <c r="S667" s="19" t="n">
        <f aca="false">'[1]集計表（秘匿前）'!T680</f>
        <v>21</v>
      </c>
      <c r="T667" s="18" t="n">
        <f aca="false">'[1]集計表（秘匿前）'!U680</f>
        <v>18</v>
      </c>
      <c r="U667" s="17" t="n">
        <f aca="false">'[1]集計表（秘匿前）'!V680</f>
        <v>14</v>
      </c>
      <c r="V667" s="17" t="n">
        <f aca="false">'[1]集計表（秘匿前）'!W680</f>
        <v>1</v>
      </c>
      <c r="W667" s="19" t="n">
        <f aca="false">'[1]集計表（秘匿前）'!X680</f>
        <v>0</v>
      </c>
      <c r="X667" s="20" t="n">
        <f aca="false">'[1]集計表（秘匿前）'!Y680</f>
        <v>0</v>
      </c>
      <c r="Y667" s="21" t="n">
        <f aca="false">'[1]集計表（秘匿前）'!Z680</f>
        <v>246</v>
      </c>
    </row>
    <row r="668" customFormat="false" ht="12.75" hidden="false" customHeight="false" outlineLevel="0" collapsed="false">
      <c r="A668" s="22"/>
      <c r="B668" s="22"/>
      <c r="C668" s="23" t="s">
        <v>30</v>
      </c>
      <c r="D668" s="24" t="n">
        <f aca="false">'[1]集計表（秘匿前）'!E681</f>
        <v>9</v>
      </c>
      <c r="E668" s="1" t="n">
        <f aca="false">'[1]集計表（秘匿前）'!F681</f>
        <v>5</v>
      </c>
      <c r="F668" s="1" t="n">
        <f aca="false">'[1]集計表（秘匿前）'!G681</f>
        <v>4</v>
      </c>
      <c r="G668" s="1" t="n">
        <f aca="false">'[1]集計表（秘匿前）'!H681</f>
        <v>8</v>
      </c>
      <c r="H668" s="25" t="n">
        <f aca="false">'[1]集計表（秘匿前）'!I681</f>
        <v>2</v>
      </c>
      <c r="I668" s="1" t="n">
        <f aca="false">'[1]集計表（秘匿前）'!J681</f>
        <v>5</v>
      </c>
      <c r="J668" s="1" t="n">
        <f aca="false">'[1]集計表（秘匿前）'!K681</f>
        <v>2</v>
      </c>
      <c r="K668" s="26" t="n">
        <f aca="false">'[1]集計表（秘匿前）'!L681</f>
        <v>7</v>
      </c>
      <c r="L668" s="1" t="n">
        <f aca="false">'[1]集計表（秘匿前）'!M681</f>
        <v>9</v>
      </c>
      <c r="M668" s="1" t="n">
        <f aca="false">'[1]集計表（秘匿前）'!N681</f>
        <v>5</v>
      </c>
      <c r="N668" s="1" t="n">
        <f aca="false">'[1]集計表（秘匿前）'!O681</f>
        <v>8</v>
      </c>
      <c r="O668" s="1" t="n">
        <f aca="false">'[1]集計表（秘匿前）'!P681</f>
        <v>10</v>
      </c>
      <c r="P668" s="25" t="n">
        <f aca="false">'[1]集計表（秘匿前）'!Q681</f>
        <v>4</v>
      </c>
      <c r="Q668" s="1" t="n">
        <f aca="false">'[1]集計表（秘匿前）'!R681</f>
        <v>6</v>
      </c>
      <c r="R668" s="1" t="n">
        <f aca="false">'[1]集計表（秘匿前）'!S681</f>
        <v>7</v>
      </c>
      <c r="S668" s="26" t="n">
        <f aca="false">'[1]集計表（秘匿前）'!T681</f>
        <v>8</v>
      </c>
      <c r="T668" s="25" t="n">
        <f aca="false">'[1]集計表（秘匿前）'!U681</f>
        <v>8</v>
      </c>
      <c r="U668" s="1" t="n">
        <f aca="false">'[1]集計表（秘匿前）'!V681</f>
        <v>5</v>
      </c>
      <c r="V668" s="1" t="n">
        <f aca="false">'[1]集計表（秘匿前）'!W681</f>
        <v>1</v>
      </c>
      <c r="W668" s="26" t="n">
        <f aca="false">'[1]集計表（秘匿前）'!X681</f>
        <v>0</v>
      </c>
      <c r="X668" s="27" t="n">
        <f aca="false">'[1]集計表（秘匿前）'!Y681</f>
        <v>0</v>
      </c>
      <c r="Y668" s="22" t="n">
        <f aca="false">'[1]集計表（秘匿前）'!Z681</f>
        <v>113</v>
      </c>
    </row>
    <row r="669" customFormat="false" ht="12.75" hidden="false" customHeight="false" outlineLevel="0" collapsed="false">
      <c r="A669" s="28"/>
      <c r="B669" s="28"/>
      <c r="C669" s="29" t="s">
        <v>31</v>
      </c>
      <c r="D669" s="30" t="n">
        <f aca="false">'[1]集計表（秘匿前）'!E682</f>
        <v>3</v>
      </c>
      <c r="E669" s="31" t="n">
        <f aca="false">'[1]集計表（秘匿前）'!F682</f>
        <v>4</v>
      </c>
      <c r="F669" s="31" t="n">
        <f aca="false">'[1]集計表（秘匿前）'!G682</f>
        <v>2</v>
      </c>
      <c r="G669" s="31" t="n">
        <f aca="false">'[1]集計表（秘匿前）'!H682</f>
        <v>6</v>
      </c>
      <c r="H669" s="32" t="n">
        <f aca="false">'[1]集計表（秘匿前）'!I682</f>
        <v>5</v>
      </c>
      <c r="I669" s="31" t="n">
        <f aca="false">'[1]集計表（秘匿前）'!J682</f>
        <v>4</v>
      </c>
      <c r="J669" s="31" t="n">
        <f aca="false">'[1]集計表（秘匿前）'!K682</f>
        <v>4</v>
      </c>
      <c r="K669" s="33" t="n">
        <f aca="false">'[1]集計表（秘匿前）'!L682</f>
        <v>5</v>
      </c>
      <c r="L669" s="31" t="n">
        <f aca="false">'[1]集計表（秘匿前）'!M682</f>
        <v>15</v>
      </c>
      <c r="M669" s="31" t="n">
        <f aca="false">'[1]集計表（秘匿前）'!N682</f>
        <v>4</v>
      </c>
      <c r="N669" s="31" t="n">
        <f aca="false">'[1]集計表（秘匿前）'!O682</f>
        <v>14</v>
      </c>
      <c r="O669" s="31" t="n">
        <f aca="false">'[1]集計表（秘匿前）'!P682</f>
        <v>7</v>
      </c>
      <c r="P669" s="32" t="n">
        <f aca="false">'[1]集計表（秘匿前）'!Q682</f>
        <v>3</v>
      </c>
      <c r="Q669" s="31" t="n">
        <f aca="false">'[1]集計表（秘匿前）'!R682</f>
        <v>11</v>
      </c>
      <c r="R669" s="31" t="n">
        <f aca="false">'[1]集計表（秘匿前）'!S682</f>
        <v>14</v>
      </c>
      <c r="S669" s="33" t="n">
        <f aca="false">'[1]集計表（秘匿前）'!T682</f>
        <v>13</v>
      </c>
      <c r="T669" s="32" t="n">
        <f aca="false">'[1]集計表（秘匿前）'!U682</f>
        <v>10</v>
      </c>
      <c r="U669" s="31" t="n">
        <f aca="false">'[1]集計表（秘匿前）'!V682</f>
        <v>9</v>
      </c>
      <c r="V669" s="31" t="n">
        <f aca="false">'[1]集計表（秘匿前）'!W682</f>
        <v>0</v>
      </c>
      <c r="W669" s="33" t="n">
        <f aca="false">'[1]集計表（秘匿前）'!X682</f>
        <v>0</v>
      </c>
      <c r="X669" s="34" t="n">
        <f aca="false">'[1]集計表（秘匿前）'!Y682</f>
        <v>0</v>
      </c>
      <c r="Y669" s="28" t="n">
        <f aca="false">'[1]集計表（秘匿前）'!Z682</f>
        <v>133</v>
      </c>
    </row>
    <row r="670" customFormat="false" ht="12.75" hidden="false" customHeight="false" outlineLevel="0" collapsed="false">
      <c r="A670" s="14" t="s">
        <v>225</v>
      </c>
      <c r="B670" s="14" t="s">
        <v>262</v>
      </c>
      <c r="C670" s="15" t="s">
        <v>29</v>
      </c>
      <c r="D670" s="16" t="n">
        <f aca="false">'[1]集計表（秘匿前）'!E683</f>
        <v>2</v>
      </c>
      <c r="E670" s="17" t="n">
        <f aca="false">'[1]集計表（秘匿前）'!F683</f>
        <v>1</v>
      </c>
      <c r="F670" s="17" t="n">
        <f aca="false">'[1]集計表（秘匿前）'!G683</f>
        <v>3</v>
      </c>
      <c r="G670" s="17" t="n">
        <f aca="false">'[1]集計表（秘匿前）'!H683</f>
        <v>4</v>
      </c>
      <c r="H670" s="18" t="n">
        <f aca="false">'[1]集計表（秘匿前）'!I683</f>
        <v>15</v>
      </c>
      <c r="I670" s="17" t="n">
        <f aca="false">'[1]集計表（秘匿前）'!J683</f>
        <v>9</v>
      </c>
      <c r="J670" s="17" t="n">
        <f aca="false">'[1]集計表（秘匿前）'!K683</f>
        <v>8</v>
      </c>
      <c r="K670" s="19" t="n">
        <f aca="false">'[1]集計表（秘匿前）'!L683</f>
        <v>5</v>
      </c>
      <c r="L670" s="17" t="n">
        <f aca="false">'[1]集計表（秘匿前）'!M683</f>
        <v>3</v>
      </c>
      <c r="M670" s="17" t="n">
        <f aca="false">'[1]集計表（秘匿前）'!N683</f>
        <v>5</v>
      </c>
      <c r="N670" s="17" t="n">
        <f aca="false">'[1]集計表（秘匿前）'!O683</f>
        <v>10</v>
      </c>
      <c r="O670" s="17" t="n">
        <f aca="false">'[1]集計表（秘匿前）'!P683</f>
        <v>4</v>
      </c>
      <c r="P670" s="18" t="n">
        <f aca="false">'[1]集計表（秘匿前）'!Q683</f>
        <v>6</v>
      </c>
      <c r="Q670" s="17" t="n">
        <f aca="false">'[1]集計表（秘匿前）'!R683</f>
        <v>13</v>
      </c>
      <c r="R670" s="17" t="n">
        <f aca="false">'[1]集計表（秘匿前）'!S683</f>
        <v>9</v>
      </c>
      <c r="S670" s="19" t="n">
        <f aca="false">'[1]集計表（秘匿前）'!T683</f>
        <v>3</v>
      </c>
      <c r="T670" s="18" t="n">
        <f aca="false">'[1]集計表（秘匿前）'!U683</f>
        <v>4</v>
      </c>
      <c r="U670" s="17" t="n">
        <f aca="false">'[1]集計表（秘匿前）'!V683</f>
        <v>7</v>
      </c>
      <c r="V670" s="17" t="n">
        <f aca="false">'[1]集計表（秘匿前）'!W683</f>
        <v>2</v>
      </c>
      <c r="W670" s="19" t="n">
        <f aca="false">'[1]集計表（秘匿前）'!X683</f>
        <v>1</v>
      </c>
      <c r="X670" s="20" t="n">
        <f aca="false">'[1]集計表（秘匿前）'!Y683</f>
        <v>0</v>
      </c>
      <c r="Y670" s="21" t="n">
        <f aca="false">'[1]集計表（秘匿前）'!Z683</f>
        <v>114</v>
      </c>
    </row>
    <row r="671" customFormat="false" ht="12.75" hidden="false" customHeight="false" outlineLevel="0" collapsed="false">
      <c r="A671" s="22"/>
      <c r="B671" s="22"/>
      <c r="C671" s="23" t="s">
        <v>30</v>
      </c>
      <c r="D671" s="24" t="n">
        <f aca="false">'[1]集計表（秘匿前）'!E684</f>
        <v>1</v>
      </c>
      <c r="E671" s="1" t="n">
        <f aca="false">'[1]集計表（秘匿前）'!F684</f>
        <v>1</v>
      </c>
      <c r="F671" s="1" t="n">
        <f aca="false">'[1]集計表（秘匿前）'!G684</f>
        <v>1</v>
      </c>
      <c r="G671" s="1" t="n">
        <f aca="false">'[1]集計表（秘匿前）'!H684</f>
        <v>1</v>
      </c>
      <c r="H671" s="25" t="n">
        <f aca="false">'[1]集計表（秘匿前）'!I684</f>
        <v>9</v>
      </c>
      <c r="I671" s="1" t="n">
        <f aca="false">'[1]集計表（秘匿前）'!J684</f>
        <v>6</v>
      </c>
      <c r="J671" s="1" t="n">
        <f aca="false">'[1]集計表（秘匿前）'!K684</f>
        <v>5</v>
      </c>
      <c r="K671" s="26" t="n">
        <f aca="false">'[1]集計表（秘匿前）'!L684</f>
        <v>3</v>
      </c>
      <c r="L671" s="1" t="n">
        <f aca="false">'[1]集計表（秘匿前）'!M684</f>
        <v>1</v>
      </c>
      <c r="M671" s="1" t="n">
        <f aca="false">'[1]集計表（秘匿前）'!N684</f>
        <v>0</v>
      </c>
      <c r="N671" s="1" t="n">
        <f aca="false">'[1]集計表（秘匿前）'!O684</f>
        <v>5</v>
      </c>
      <c r="O671" s="1" t="n">
        <f aca="false">'[1]集計表（秘匿前）'!P684</f>
        <v>3</v>
      </c>
      <c r="P671" s="25" t="n">
        <f aca="false">'[1]集計表（秘匿前）'!Q684</f>
        <v>2</v>
      </c>
      <c r="Q671" s="1" t="n">
        <f aca="false">'[1]集計表（秘匿前）'!R684</f>
        <v>5</v>
      </c>
      <c r="R671" s="1" t="n">
        <f aca="false">'[1]集計表（秘匿前）'!S684</f>
        <v>6</v>
      </c>
      <c r="S671" s="26" t="n">
        <f aca="false">'[1]集計表（秘匿前）'!T684</f>
        <v>1</v>
      </c>
      <c r="T671" s="25" t="n">
        <f aca="false">'[1]集計表（秘匿前）'!U684</f>
        <v>0</v>
      </c>
      <c r="U671" s="1" t="n">
        <f aca="false">'[1]集計表（秘匿前）'!V684</f>
        <v>2</v>
      </c>
      <c r="V671" s="1" t="n">
        <f aca="false">'[1]集計表（秘匿前）'!W684</f>
        <v>2</v>
      </c>
      <c r="W671" s="26" t="n">
        <f aca="false">'[1]集計表（秘匿前）'!X684</f>
        <v>1</v>
      </c>
      <c r="X671" s="27" t="n">
        <f aca="false">'[1]集計表（秘匿前）'!Y684</f>
        <v>0</v>
      </c>
      <c r="Y671" s="22" t="n">
        <f aca="false">'[1]集計表（秘匿前）'!Z684</f>
        <v>55</v>
      </c>
    </row>
    <row r="672" customFormat="false" ht="12.75" hidden="false" customHeight="false" outlineLevel="0" collapsed="false">
      <c r="A672" s="28"/>
      <c r="B672" s="28"/>
      <c r="C672" s="29" t="s">
        <v>31</v>
      </c>
      <c r="D672" s="30" t="n">
        <f aca="false">'[1]集計表（秘匿前）'!E685</f>
        <v>1</v>
      </c>
      <c r="E672" s="31" t="n">
        <f aca="false">'[1]集計表（秘匿前）'!F685</f>
        <v>0</v>
      </c>
      <c r="F672" s="31" t="n">
        <f aca="false">'[1]集計表（秘匿前）'!G685</f>
        <v>2</v>
      </c>
      <c r="G672" s="31" t="n">
        <f aca="false">'[1]集計表（秘匿前）'!H685</f>
        <v>3</v>
      </c>
      <c r="H672" s="32" t="n">
        <f aca="false">'[1]集計表（秘匿前）'!I685</f>
        <v>6</v>
      </c>
      <c r="I672" s="31" t="n">
        <f aca="false">'[1]集計表（秘匿前）'!J685</f>
        <v>3</v>
      </c>
      <c r="J672" s="31" t="n">
        <f aca="false">'[1]集計表（秘匿前）'!K685</f>
        <v>3</v>
      </c>
      <c r="K672" s="33" t="n">
        <f aca="false">'[1]集計表（秘匿前）'!L685</f>
        <v>2</v>
      </c>
      <c r="L672" s="31" t="n">
        <f aca="false">'[1]集計表（秘匿前）'!M685</f>
        <v>2</v>
      </c>
      <c r="M672" s="31" t="n">
        <f aca="false">'[1]集計表（秘匿前）'!N685</f>
        <v>5</v>
      </c>
      <c r="N672" s="31" t="n">
        <f aca="false">'[1]集計表（秘匿前）'!O685</f>
        <v>5</v>
      </c>
      <c r="O672" s="31" t="n">
        <f aca="false">'[1]集計表（秘匿前）'!P685</f>
        <v>1</v>
      </c>
      <c r="P672" s="32" t="n">
        <f aca="false">'[1]集計表（秘匿前）'!Q685</f>
        <v>4</v>
      </c>
      <c r="Q672" s="31" t="n">
        <f aca="false">'[1]集計表（秘匿前）'!R685</f>
        <v>8</v>
      </c>
      <c r="R672" s="31" t="n">
        <f aca="false">'[1]集計表（秘匿前）'!S685</f>
        <v>3</v>
      </c>
      <c r="S672" s="33" t="n">
        <f aca="false">'[1]集計表（秘匿前）'!T685</f>
        <v>2</v>
      </c>
      <c r="T672" s="32" t="n">
        <f aca="false">'[1]集計表（秘匿前）'!U685</f>
        <v>4</v>
      </c>
      <c r="U672" s="31" t="n">
        <f aca="false">'[1]集計表（秘匿前）'!V685</f>
        <v>5</v>
      </c>
      <c r="V672" s="31" t="n">
        <f aca="false">'[1]集計表（秘匿前）'!W685</f>
        <v>0</v>
      </c>
      <c r="W672" s="33" t="n">
        <f aca="false">'[1]集計表（秘匿前）'!X685</f>
        <v>0</v>
      </c>
      <c r="X672" s="34" t="n">
        <f aca="false">'[1]集計表（秘匿前）'!Y685</f>
        <v>0</v>
      </c>
      <c r="Y672" s="28" t="n">
        <f aca="false">'[1]集計表（秘匿前）'!Z685</f>
        <v>59</v>
      </c>
    </row>
    <row r="673" customFormat="false" ht="12.75" hidden="false" customHeight="false" outlineLevel="0" collapsed="false">
      <c r="A673" s="14" t="s">
        <v>225</v>
      </c>
      <c r="B673" s="14" t="s">
        <v>263</v>
      </c>
      <c r="C673" s="15" t="s">
        <v>29</v>
      </c>
      <c r="D673" s="16" t="n">
        <f aca="false">'[1]集計表（秘匿前）'!E686</f>
        <v>6</v>
      </c>
      <c r="E673" s="17" t="n">
        <f aca="false">'[1]集計表（秘匿前）'!F686</f>
        <v>23</v>
      </c>
      <c r="F673" s="17" t="n">
        <f aca="false">'[1]集計表（秘匿前）'!G686</f>
        <v>27</v>
      </c>
      <c r="G673" s="17" t="n">
        <f aca="false">'[1]集計表（秘匿前）'!H686</f>
        <v>20</v>
      </c>
      <c r="H673" s="18" t="n">
        <f aca="false">'[1]集計表（秘匿前）'!I686</f>
        <v>13</v>
      </c>
      <c r="I673" s="17" t="n">
        <f aca="false">'[1]集計表（秘匿前）'!J686</f>
        <v>11</v>
      </c>
      <c r="J673" s="17" t="n">
        <f aca="false">'[1]集計表（秘匿前）'!K686</f>
        <v>12</v>
      </c>
      <c r="K673" s="19" t="n">
        <f aca="false">'[1]集計表（秘匿前）'!L686</f>
        <v>19</v>
      </c>
      <c r="L673" s="17" t="n">
        <f aca="false">'[1]集計表（秘匿前）'!M686</f>
        <v>40</v>
      </c>
      <c r="M673" s="17" t="n">
        <f aca="false">'[1]集計表（秘匿前）'!N686</f>
        <v>22</v>
      </c>
      <c r="N673" s="17" t="n">
        <f aca="false">'[1]集計表（秘匿前）'!O686</f>
        <v>23</v>
      </c>
      <c r="O673" s="17" t="n">
        <f aca="false">'[1]集計表（秘匿前）'!P686</f>
        <v>14</v>
      </c>
      <c r="P673" s="18" t="n">
        <f aca="false">'[1]集計表（秘匿前）'!Q686</f>
        <v>25</v>
      </c>
      <c r="Q673" s="17" t="n">
        <f aca="false">'[1]集計表（秘匿前）'!R686</f>
        <v>43</v>
      </c>
      <c r="R673" s="17" t="n">
        <f aca="false">'[1]集計表（秘匿前）'!S686</f>
        <v>17</v>
      </c>
      <c r="S673" s="19" t="n">
        <f aca="false">'[1]集計表（秘匿前）'!T686</f>
        <v>16</v>
      </c>
      <c r="T673" s="18" t="n">
        <f aca="false">'[1]集計表（秘匿前）'!U686</f>
        <v>11</v>
      </c>
      <c r="U673" s="17" t="n">
        <f aca="false">'[1]集計表（秘匿前）'!V686</f>
        <v>15</v>
      </c>
      <c r="V673" s="17" t="n">
        <f aca="false">'[1]集計表（秘匿前）'!W686</f>
        <v>7</v>
      </c>
      <c r="W673" s="19" t="n">
        <f aca="false">'[1]集計表（秘匿前）'!X686</f>
        <v>3</v>
      </c>
      <c r="X673" s="20" t="n">
        <f aca="false">'[1]集計表（秘匿前）'!Y686</f>
        <v>0</v>
      </c>
      <c r="Y673" s="21" t="n">
        <f aca="false">'[1]集計表（秘匿前）'!Z686</f>
        <v>367</v>
      </c>
    </row>
    <row r="674" customFormat="false" ht="12.75" hidden="false" customHeight="false" outlineLevel="0" collapsed="false">
      <c r="A674" s="22"/>
      <c r="B674" s="22"/>
      <c r="C674" s="23" t="s">
        <v>30</v>
      </c>
      <c r="D674" s="24" t="n">
        <f aca="false">'[1]集計表（秘匿前）'!E687</f>
        <v>3</v>
      </c>
      <c r="E674" s="1" t="n">
        <f aca="false">'[1]集計表（秘匿前）'!F687</f>
        <v>11</v>
      </c>
      <c r="F674" s="1" t="n">
        <f aca="false">'[1]集計表（秘匿前）'!G687</f>
        <v>12</v>
      </c>
      <c r="G674" s="1" t="n">
        <f aca="false">'[1]集計表（秘匿前）'!H687</f>
        <v>9</v>
      </c>
      <c r="H674" s="25" t="n">
        <f aca="false">'[1]集計表（秘匿前）'!I687</f>
        <v>6</v>
      </c>
      <c r="I674" s="1" t="n">
        <f aca="false">'[1]集計表（秘匿前）'!J687</f>
        <v>4</v>
      </c>
      <c r="J674" s="1" t="n">
        <f aca="false">'[1]集計表（秘匿前）'!K687</f>
        <v>5</v>
      </c>
      <c r="K674" s="26" t="n">
        <f aca="false">'[1]集計表（秘匿前）'!L687</f>
        <v>10</v>
      </c>
      <c r="L674" s="1" t="n">
        <f aca="false">'[1]集計表（秘匿前）'!M687</f>
        <v>19</v>
      </c>
      <c r="M674" s="1" t="n">
        <f aca="false">'[1]集計表（秘匿前）'!N687</f>
        <v>12</v>
      </c>
      <c r="N674" s="1" t="n">
        <f aca="false">'[1]集計表（秘匿前）'!O687</f>
        <v>10</v>
      </c>
      <c r="O674" s="1" t="n">
        <f aca="false">'[1]集計表（秘匿前）'!P687</f>
        <v>7</v>
      </c>
      <c r="P674" s="25" t="n">
        <f aca="false">'[1]集計表（秘匿前）'!Q687</f>
        <v>15</v>
      </c>
      <c r="Q674" s="1" t="n">
        <f aca="false">'[1]集計表（秘匿前）'!R687</f>
        <v>18</v>
      </c>
      <c r="R674" s="1" t="n">
        <f aca="false">'[1]集計表（秘匿前）'!S687</f>
        <v>9</v>
      </c>
      <c r="S674" s="26" t="n">
        <f aca="false">'[1]集計表（秘匿前）'!T687</f>
        <v>8</v>
      </c>
      <c r="T674" s="25" t="n">
        <f aca="false">'[1]集計表（秘匿前）'!U687</f>
        <v>5</v>
      </c>
      <c r="U674" s="1" t="n">
        <f aca="false">'[1]集計表（秘匿前）'!V687</f>
        <v>4</v>
      </c>
      <c r="V674" s="1" t="n">
        <f aca="false">'[1]集計表（秘匿前）'!W687</f>
        <v>1</v>
      </c>
      <c r="W674" s="26" t="n">
        <f aca="false">'[1]集計表（秘匿前）'!X687</f>
        <v>0</v>
      </c>
      <c r="X674" s="27" t="n">
        <f aca="false">'[1]集計表（秘匿前）'!Y687</f>
        <v>0</v>
      </c>
      <c r="Y674" s="22" t="n">
        <f aca="false">'[1]集計表（秘匿前）'!Z687</f>
        <v>168</v>
      </c>
    </row>
    <row r="675" customFormat="false" ht="12.75" hidden="false" customHeight="false" outlineLevel="0" collapsed="false">
      <c r="A675" s="28"/>
      <c r="B675" s="28"/>
      <c r="C675" s="29" t="s">
        <v>31</v>
      </c>
      <c r="D675" s="30" t="n">
        <f aca="false">'[1]集計表（秘匿前）'!E688</f>
        <v>3</v>
      </c>
      <c r="E675" s="31" t="n">
        <f aca="false">'[1]集計表（秘匿前）'!F688</f>
        <v>12</v>
      </c>
      <c r="F675" s="31" t="n">
        <f aca="false">'[1]集計表（秘匿前）'!G688</f>
        <v>15</v>
      </c>
      <c r="G675" s="31" t="n">
        <f aca="false">'[1]集計表（秘匿前）'!H688</f>
        <v>11</v>
      </c>
      <c r="H675" s="32" t="n">
        <f aca="false">'[1]集計表（秘匿前）'!I688</f>
        <v>7</v>
      </c>
      <c r="I675" s="31" t="n">
        <f aca="false">'[1]集計表（秘匿前）'!J688</f>
        <v>7</v>
      </c>
      <c r="J675" s="31" t="n">
        <f aca="false">'[1]集計表（秘匿前）'!K688</f>
        <v>7</v>
      </c>
      <c r="K675" s="33" t="n">
        <f aca="false">'[1]集計表（秘匿前）'!L688</f>
        <v>9</v>
      </c>
      <c r="L675" s="31" t="n">
        <f aca="false">'[1]集計表（秘匿前）'!M688</f>
        <v>21</v>
      </c>
      <c r="M675" s="31" t="n">
        <f aca="false">'[1]集計表（秘匿前）'!N688</f>
        <v>10</v>
      </c>
      <c r="N675" s="31" t="n">
        <f aca="false">'[1]集計表（秘匿前）'!O688</f>
        <v>13</v>
      </c>
      <c r="O675" s="31" t="n">
        <f aca="false">'[1]集計表（秘匿前）'!P688</f>
        <v>7</v>
      </c>
      <c r="P675" s="32" t="n">
        <f aca="false">'[1]集計表（秘匿前）'!Q688</f>
        <v>10</v>
      </c>
      <c r="Q675" s="31" t="n">
        <f aca="false">'[1]集計表（秘匿前）'!R688</f>
        <v>25</v>
      </c>
      <c r="R675" s="31" t="n">
        <f aca="false">'[1]集計表（秘匿前）'!S688</f>
        <v>8</v>
      </c>
      <c r="S675" s="33" t="n">
        <f aca="false">'[1]集計表（秘匿前）'!T688</f>
        <v>8</v>
      </c>
      <c r="T675" s="32" t="n">
        <f aca="false">'[1]集計表（秘匿前）'!U688</f>
        <v>6</v>
      </c>
      <c r="U675" s="31" t="n">
        <f aca="false">'[1]集計表（秘匿前）'!V688</f>
        <v>11</v>
      </c>
      <c r="V675" s="31" t="n">
        <f aca="false">'[1]集計表（秘匿前）'!W688</f>
        <v>6</v>
      </c>
      <c r="W675" s="33" t="n">
        <f aca="false">'[1]集計表（秘匿前）'!X688</f>
        <v>3</v>
      </c>
      <c r="X675" s="34" t="n">
        <f aca="false">'[1]集計表（秘匿前）'!Y688</f>
        <v>0</v>
      </c>
      <c r="Y675" s="28" t="n">
        <f aca="false">'[1]集計表（秘匿前）'!Z688</f>
        <v>199</v>
      </c>
    </row>
    <row r="676" customFormat="false" ht="12.75" hidden="false" customHeight="false" outlineLevel="0" collapsed="false">
      <c r="A676" s="14" t="s">
        <v>225</v>
      </c>
      <c r="B676" s="14" t="s">
        <v>264</v>
      </c>
      <c r="C676" s="15" t="s">
        <v>29</v>
      </c>
      <c r="D676" s="16" t="n">
        <f aca="false">'[1]集計表（秘匿前）'!E689</f>
        <v>10</v>
      </c>
      <c r="E676" s="17" t="n">
        <f aca="false">'[1]集計表（秘匿前）'!F689</f>
        <v>14</v>
      </c>
      <c r="F676" s="17" t="n">
        <f aca="false">'[1]集計表（秘匿前）'!G689</f>
        <v>8</v>
      </c>
      <c r="G676" s="17" t="n">
        <f aca="false">'[1]集計表（秘匿前）'!H689</f>
        <v>5</v>
      </c>
      <c r="H676" s="18" t="n">
        <f aca="false">'[1]集計表（秘匿前）'!I689</f>
        <v>5</v>
      </c>
      <c r="I676" s="17" t="n">
        <f aca="false">'[1]集計表（秘匿前）'!J689</f>
        <v>10</v>
      </c>
      <c r="J676" s="17" t="n">
        <f aca="false">'[1]集計表（秘匿前）'!K689</f>
        <v>7</v>
      </c>
      <c r="K676" s="19" t="n">
        <f aca="false">'[1]集計表（秘匿前）'!L689</f>
        <v>17</v>
      </c>
      <c r="L676" s="17" t="n">
        <f aca="false">'[1]集計表（秘匿前）'!M689</f>
        <v>20</v>
      </c>
      <c r="M676" s="17" t="n">
        <f aca="false">'[1]集計表（秘匿前）'!N689</f>
        <v>10</v>
      </c>
      <c r="N676" s="17" t="n">
        <f aca="false">'[1]集計表（秘匿前）'!O689</f>
        <v>8</v>
      </c>
      <c r="O676" s="17" t="n">
        <f aca="false">'[1]集計表（秘匿前）'!P689</f>
        <v>18</v>
      </c>
      <c r="P676" s="18" t="n">
        <f aca="false">'[1]集計表（秘匿前）'!Q689</f>
        <v>20</v>
      </c>
      <c r="Q676" s="17" t="n">
        <f aca="false">'[1]集計表（秘匿前）'!R689</f>
        <v>29</v>
      </c>
      <c r="R676" s="17" t="n">
        <f aca="false">'[1]集計表（秘匿前）'!S689</f>
        <v>13</v>
      </c>
      <c r="S676" s="19" t="n">
        <f aca="false">'[1]集計表（秘匿前）'!T689</f>
        <v>29</v>
      </c>
      <c r="T676" s="18" t="n">
        <f aca="false">'[1]集計表（秘匿前）'!U689</f>
        <v>40</v>
      </c>
      <c r="U676" s="17" t="n">
        <f aca="false">'[1]集計表（秘匿前）'!V689</f>
        <v>23</v>
      </c>
      <c r="V676" s="17" t="n">
        <f aca="false">'[1]集計表（秘匿前）'!W689</f>
        <v>12</v>
      </c>
      <c r="W676" s="19" t="n">
        <f aca="false">'[1]集計表（秘匿前）'!X689</f>
        <v>2</v>
      </c>
      <c r="X676" s="20" t="n">
        <f aca="false">'[1]集計表（秘匿前）'!Y689</f>
        <v>0</v>
      </c>
      <c r="Y676" s="21" t="n">
        <f aca="false">'[1]集計表（秘匿前）'!Z689</f>
        <v>300</v>
      </c>
    </row>
    <row r="677" customFormat="false" ht="12.75" hidden="false" customHeight="false" outlineLevel="0" collapsed="false">
      <c r="A677" s="22"/>
      <c r="B677" s="22"/>
      <c r="C677" s="23" t="s">
        <v>30</v>
      </c>
      <c r="D677" s="24" t="n">
        <f aca="false">'[1]集計表（秘匿前）'!E690</f>
        <v>7</v>
      </c>
      <c r="E677" s="1" t="n">
        <f aca="false">'[1]集計表（秘匿前）'!F690</f>
        <v>7</v>
      </c>
      <c r="F677" s="1" t="n">
        <f aca="false">'[1]集計表（秘匿前）'!G690</f>
        <v>5</v>
      </c>
      <c r="G677" s="1" t="n">
        <f aca="false">'[1]集計表（秘匿前）'!H690</f>
        <v>1</v>
      </c>
      <c r="H677" s="25" t="n">
        <f aca="false">'[1]集計表（秘匿前）'!I690</f>
        <v>2</v>
      </c>
      <c r="I677" s="1" t="n">
        <f aca="false">'[1]集計表（秘匿前）'!J690</f>
        <v>4</v>
      </c>
      <c r="J677" s="1" t="n">
        <f aca="false">'[1]集計表（秘匿前）'!K690</f>
        <v>4</v>
      </c>
      <c r="K677" s="26" t="n">
        <f aca="false">'[1]集計表（秘匿前）'!L690</f>
        <v>10</v>
      </c>
      <c r="L677" s="1" t="n">
        <f aca="false">'[1]集計表（秘匿前）'!M690</f>
        <v>11</v>
      </c>
      <c r="M677" s="1" t="n">
        <f aca="false">'[1]集計表（秘匿前）'!N690</f>
        <v>6</v>
      </c>
      <c r="N677" s="1" t="n">
        <f aca="false">'[1]集計表（秘匿前）'!O690</f>
        <v>4</v>
      </c>
      <c r="O677" s="1" t="n">
        <f aca="false">'[1]集計表（秘匿前）'!P690</f>
        <v>7</v>
      </c>
      <c r="P677" s="25" t="n">
        <f aca="false">'[1]集計表（秘匿前）'!Q690</f>
        <v>7</v>
      </c>
      <c r="Q677" s="1" t="n">
        <f aca="false">'[1]集計表（秘匿前）'!R690</f>
        <v>13</v>
      </c>
      <c r="R677" s="1" t="n">
        <f aca="false">'[1]集計表（秘匿前）'!S690</f>
        <v>5</v>
      </c>
      <c r="S677" s="26" t="n">
        <f aca="false">'[1]集計表（秘匿前）'!T690</f>
        <v>11</v>
      </c>
      <c r="T677" s="25" t="n">
        <f aca="false">'[1]集計表（秘匿前）'!U690</f>
        <v>17</v>
      </c>
      <c r="U677" s="1" t="n">
        <f aca="false">'[1]集計表（秘匿前）'!V690</f>
        <v>7</v>
      </c>
      <c r="V677" s="1" t="n">
        <f aca="false">'[1]集計表（秘匿前）'!W690</f>
        <v>5</v>
      </c>
      <c r="W677" s="26" t="n">
        <f aca="false">'[1]集計表（秘匿前）'!X690</f>
        <v>0</v>
      </c>
      <c r="X677" s="27" t="n">
        <f aca="false">'[1]集計表（秘匿前）'!Y690</f>
        <v>0</v>
      </c>
      <c r="Y677" s="22" t="n">
        <f aca="false">'[1]集計表（秘匿前）'!Z690</f>
        <v>133</v>
      </c>
    </row>
    <row r="678" customFormat="false" ht="12.75" hidden="false" customHeight="false" outlineLevel="0" collapsed="false">
      <c r="A678" s="28"/>
      <c r="B678" s="28"/>
      <c r="C678" s="29" t="s">
        <v>31</v>
      </c>
      <c r="D678" s="30" t="n">
        <f aca="false">'[1]集計表（秘匿前）'!E691</f>
        <v>3</v>
      </c>
      <c r="E678" s="31" t="n">
        <f aca="false">'[1]集計表（秘匿前）'!F691</f>
        <v>7</v>
      </c>
      <c r="F678" s="31" t="n">
        <f aca="false">'[1]集計表（秘匿前）'!G691</f>
        <v>3</v>
      </c>
      <c r="G678" s="31" t="n">
        <f aca="false">'[1]集計表（秘匿前）'!H691</f>
        <v>4</v>
      </c>
      <c r="H678" s="32" t="n">
        <f aca="false">'[1]集計表（秘匿前）'!I691</f>
        <v>3</v>
      </c>
      <c r="I678" s="31" t="n">
        <f aca="false">'[1]集計表（秘匿前）'!J691</f>
        <v>6</v>
      </c>
      <c r="J678" s="31" t="n">
        <f aca="false">'[1]集計表（秘匿前）'!K691</f>
        <v>3</v>
      </c>
      <c r="K678" s="33" t="n">
        <f aca="false">'[1]集計表（秘匿前）'!L691</f>
        <v>7</v>
      </c>
      <c r="L678" s="31" t="n">
        <f aca="false">'[1]集計表（秘匿前）'!M691</f>
        <v>9</v>
      </c>
      <c r="M678" s="31" t="n">
        <f aca="false">'[1]集計表（秘匿前）'!N691</f>
        <v>4</v>
      </c>
      <c r="N678" s="31" t="n">
        <f aca="false">'[1]集計表（秘匿前）'!O691</f>
        <v>4</v>
      </c>
      <c r="O678" s="31" t="n">
        <f aca="false">'[1]集計表（秘匿前）'!P691</f>
        <v>11</v>
      </c>
      <c r="P678" s="32" t="n">
        <f aca="false">'[1]集計表（秘匿前）'!Q691</f>
        <v>13</v>
      </c>
      <c r="Q678" s="31" t="n">
        <f aca="false">'[1]集計表（秘匿前）'!R691</f>
        <v>16</v>
      </c>
      <c r="R678" s="31" t="n">
        <f aca="false">'[1]集計表（秘匿前）'!S691</f>
        <v>8</v>
      </c>
      <c r="S678" s="33" t="n">
        <f aca="false">'[1]集計表（秘匿前）'!T691</f>
        <v>18</v>
      </c>
      <c r="T678" s="32" t="n">
        <f aca="false">'[1]集計表（秘匿前）'!U691</f>
        <v>23</v>
      </c>
      <c r="U678" s="31" t="n">
        <f aca="false">'[1]集計表（秘匿前）'!V691</f>
        <v>16</v>
      </c>
      <c r="V678" s="31" t="n">
        <f aca="false">'[1]集計表（秘匿前）'!W691</f>
        <v>7</v>
      </c>
      <c r="W678" s="33" t="n">
        <f aca="false">'[1]集計表（秘匿前）'!X691</f>
        <v>2</v>
      </c>
      <c r="X678" s="34" t="n">
        <f aca="false">'[1]集計表（秘匿前）'!Y691</f>
        <v>0</v>
      </c>
      <c r="Y678" s="28" t="n">
        <f aca="false">'[1]集計表（秘匿前）'!Z691</f>
        <v>167</v>
      </c>
    </row>
    <row r="679" customFormat="false" ht="12.75" hidden="false" customHeight="false" outlineLevel="0" collapsed="false">
      <c r="A679" s="14" t="s">
        <v>225</v>
      </c>
      <c r="B679" s="14" t="s">
        <v>265</v>
      </c>
      <c r="C679" s="15" t="s">
        <v>29</v>
      </c>
      <c r="D679" s="16" t="n">
        <f aca="false">'[1]集計表（秘匿前）'!E692</f>
        <v>28</v>
      </c>
      <c r="E679" s="17" t="n">
        <f aca="false">'[1]集計表（秘匿前）'!F692</f>
        <v>26</v>
      </c>
      <c r="F679" s="17" t="n">
        <f aca="false">'[1]集計表（秘匿前）'!G692</f>
        <v>29</v>
      </c>
      <c r="G679" s="17" t="n">
        <f aca="false">'[1]集計表（秘匿前）'!H692</f>
        <v>26</v>
      </c>
      <c r="H679" s="18" t="n">
        <f aca="false">'[1]集計表（秘匿前）'!I692</f>
        <v>39</v>
      </c>
      <c r="I679" s="17" t="n">
        <f aca="false">'[1]集計表（秘匿前）'!J692</f>
        <v>33</v>
      </c>
      <c r="J679" s="17" t="n">
        <f aca="false">'[1]集計表（秘匿前）'!K692</f>
        <v>36</v>
      </c>
      <c r="K679" s="19" t="n">
        <f aca="false">'[1]集計表（秘匿前）'!L692</f>
        <v>50</v>
      </c>
      <c r="L679" s="17" t="n">
        <f aca="false">'[1]集計表（秘匿前）'!M692</f>
        <v>47</v>
      </c>
      <c r="M679" s="17" t="n">
        <f aca="false">'[1]集計表（秘匿前）'!N692</f>
        <v>53</v>
      </c>
      <c r="N679" s="17" t="n">
        <f aca="false">'[1]集計表（秘匿前）'!O692</f>
        <v>44</v>
      </c>
      <c r="O679" s="17" t="n">
        <f aca="false">'[1]集計表（秘匿前）'!P692</f>
        <v>43</v>
      </c>
      <c r="P679" s="18" t="n">
        <f aca="false">'[1]集計表（秘匿前）'!Q692</f>
        <v>62</v>
      </c>
      <c r="Q679" s="17" t="n">
        <f aca="false">'[1]集計表（秘匿前）'!R692</f>
        <v>68</v>
      </c>
      <c r="R679" s="17" t="n">
        <f aca="false">'[1]集計表（秘匿前）'!S692</f>
        <v>43</v>
      </c>
      <c r="S679" s="19" t="n">
        <f aca="false">'[1]集計表（秘匿前）'!T692</f>
        <v>35</v>
      </c>
      <c r="T679" s="18" t="n">
        <f aca="false">'[1]集計表（秘匿前）'!U692</f>
        <v>40</v>
      </c>
      <c r="U679" s="17" t="n">
        <f aca="false">'[1]集計表（秘匿前）'!V692</f>
        <v>24</v>
      </c>
      <c r="V679" s="17" t="n">
        <f aca="false">'[1]集計表（秘匿前）'!W692</f>
        <v>15</v>
      </c>
      <c r="W679" s="19" t="n">
        <f aca="false">'[1]集計表（秘匿前）'!X692</f>
        <v>3</v>
      </c>
      <c r="X679" s="20" t="n">
        <f aca="false">'[1]集計表（秘匿前）'!Y692</f>
        <v>1</v>
      </c>
      <c r="Y679" s="21" t="n">
        <f aca="false">'[1]集計表（秘匿前）'!Z692</f>
        <v>745</v>
      </c>
    </row>
    <row r="680" customFormat="false" ht="12.75" hidden="false" customHeight="false" outlineLevel="0" collapsed="false">
      <c r="A680" s="22"/>
      <c r="B680" s="22"/>
      <c r="C680" s="23" t="s">
        <v>30</v>
      </c>
      <c r="D680" s="24" t="n">
        <f aca="false">'[1]集計表（秘匿前）'!E693</f>
        <v>13</v>
      </c>
      <c r="E680" s="1" t="n">
        <f aca="false">'[1]集計表（秘匿前）'!F693</f>
        <v>9</v>
      </c>
      <c r="F680" s="1" t="n">
        <f aca="false">'[1]集計表（秘匿前）'!G693</f>
        <v>14</v>
      </c>
      <c r="G680" s="1" t="n">
        <f aca="false">'[1]集計表（秘匿前）'!H693</f>
        <v>12</v>
      </c>
      <c r="H680" s="25" t="n">
        <f aca="false">'[1]集計表（秘匿前）'!I693</f>
        <v>20</v>
      </c>
      <c r="I680" s="1" t="n">
        <f aca="false">'[1]集計表（秘匿前）'!J693</f>
        <v>16</v>
      </c>
      <c r="J680" s="1" t="n">
        <f aca="false">'[1]集計表（秘匿前）'!K693</f>
        <v>15</v>
      </c>
      <c r="K680" s="26" t="n">
        <f aca="false">'[1]集計表（秘匿前）'!L693</f>
        <v>25</v>
      </c>
      <c r="L680" s="1" t="n">
        <f aca="false">'[1]集計表（秘匿前）'!M693</f>
        <v>23</v>
      </c>
      <c r="M680" s="1" t="n">
        <f aca="false">'[1]集計表（秘匿前）'!N693</f>
        <v>27</v>
      </c>
      <c r="N680" s="1" t="n">
        <f aca="false">'[1]集計表（秘匿前）'!O693</f>
        <v>15</v>
      </c>
      <c r="O680" s="1" t="n">
        <f aca="false">'[1]集計表（秘匿前）'!P693</f>
        <v>21</v>
      </c>
      <c r="P680" s="25" t="n">
        <f aca="false">'[1]集計表（秘匿前）'!Q693</f>
        <v>30</v>
      </c>
      <c r="Q680" s="1" t="n">
        <f aca="false">'[1]集計表（秘匿前）'!R693</f>
        <v>36</v>
      </c>
      <c r="R680" s="1" t="n">
        <f aca="false">'[1]集計表（秘匿前）'!S693</f>
        <v>17</v>
      </c>
      <c r="S680" s="26" t="n">
        <f aca="false">'[1]集計表（秘匿前）'!T693</f>
        <v>13</v>
      </c>
      <c r="T680" s="25" t="n">
        <f aca="false">'[1]集計表（秘匿前）'!U693</f>
        <v>16</v>
      </c>
      <c r="U680" s="1" t="n">
        <f aca="false">'[1]集計表（秘匿前）'!V693</f>
        <v>8</v>
      </c>
      <c r="V680" s="1" t="n">
        <f aca="false">'[1]集計表（秘匿前）'!W693</f>
        <v>3</v>
      </c>
      <c r="W680" s="26" t="n">
        <f aca="false">'[1]集計表（秘匿前）'!X693</f>
        <v>1</v>
      </c>
      <c r="X680" s="27" t="n">
        <f aca="false">'[1]集計表（秘匿前）'!Y693</f>
        <v>0</v>
      </c>
      <c r="Y680" s="22" t="n">
        <f aca="false">'[1]集計表（秘匿前）'!Z693</f>
        <v>334</v>
      </c>
    </row>
    <row r="681" customFormat="false" ht="12.75" hidden="false" customHeight="false" outlineLevel="0" collapsed="false">
      <c r="A681" s="28"/>
      <c r="B681" s="28"/>
      <c r="C681" s="29" t="s">
        <v>31</v>
      </c>
      <c r="D681" s="30" t="n">
        <f aca="false">'[1]集計表（秘匿前）'!E694</f>
        <v>15</v>
      </c>
      <c r="E681" s="31" t="n">
        <f aca="false">'[1]集計表（秘匿前）'!F694</f>
        <v>17</v>
      </c>
      <c r="F681" s="31" t="n">
        <f aca="false">'[1]集計表（秘匿前）'!G694</f>
        <v>15</v>
      </c>
      <c r="G681" s="31" t="n">
        <f aca="false">'[1]集計表（秘匿前）'!H694</f>
        <v>14</v>
      </c>
      <c r="H681" s="32" t="n">
        <f aca="false">'[1]集計表（秘匿前）'!I694</f>
        <v>19</v>
      </c>
      <c r="I681" s="31" t="n">
        <f aca="false">'[1]集計表（秘匿前）'!J694</f>
        <v>17</v>
      </c>
      <c r="J681" s="31" t="n">
        <f aca="false">'[1]集計表（秘匿前）'!K694</f>
        <v>21</v>
      </c>
      <c r="K681" s="33" t="n">
        <f aca="false">'[1]集計表（秘匿前）'!L694</f>
        <v>25</v>
      </c>
      <c r="L681" s="31" t="n">
        <f aca="false">'[1]集計表（秘匿前）'!M694</f>
        <v>24</v>
      </c>
      <c r="M681" s="31" t="n">
        <f aca="false">'[1]集計表（秘匿前）'!N694</f>
        <v>26</v>
      </c>
      <c r="N681" s="31" t="n">
        <f aca="false">'[1]集計表（秘匿前）'!O694</f>
        <v>29</v>
      </c>
      <c r="O681" s="31" t="n">
        <f aca="false">'[1]集計表（秘匿前）'!P694</f>
        <v>22</v>
      </c>
      <c r="P681" s="32" t="n">
        <f aca="false">'[1]集計表（秘匿前）'!Q694</f>
        <v>32</v>
      </c>
      <c r="Q681" s="31" t="n">
        <f aca="false">'[1]集計表（秘匿前）'!R694</f>
        <v>32</v>
      </c>
      <c r="R681" s="31" t="n">
        <f aca="false">'[1]集計表（秘匿前）'!S694</f>
        <v>26</v>
      </c>
      <c r="S681" s="33" t="n">
        <f aca="false">'[1]集計表（秘匿前）'!T694</f>
        <v>22</v>
      </c>
      <c r="T681" s="32" t="n">
        <f aca="false">'[1]集計表（秘匿前）'!U694</f>
        <v>24</v>
      </c>
      <c r="U681" s="31" t="n">
        <f aca="false">'[1]集計表（秘匿前）'!V694</f>
        <v>16</v>
      </c>
      <c r="V681" s="31" t="n">
        <f aca="false">'[1]集計表（秘匿前）'!W694</f>
        <v>12</v>
      </c>
      <c r="W681" s="33" t="n">
        <f aca="false">'[1]集計表（秘匿前）'!X694</f>
        <v>2</v>
      </c>
      <c r="X681" s="34" t="n">
        <f aca="false">'[1]集計表（秘匿前）'!Y694</f>
        <v>1</v>
      </c>
      <c r="Y681" s="28" t="n">
        <f aca="false">'[1]集計表（秘匿前）'!Z694</f>
        <v>411</v>
      </c>
    </row>
    <row r="682" customFormat="false" ht="12.75" hidden="false" customHeight="false" outlineLevel="0" collapsed="false">
      <c r="A682" s="14" t="s">
        <v>225</v>
      </c>
      <c r="B682" s="14" t="s">
        <v>266</v>
      </c>
      <c r="C682" s="15" t="s">
        <v>29</v>
      </c>
      <c r="D682" s="16" t="n">
        <f aca="false">'[1]集計表（秘匿前）'!E695</f>
        <v>45</v>
      </c>
      <c r="E682" s="17" t="n">
        <f aca="false">'[1]集計表（秘匿前）'!F695</f>
        <v>38</v>
      </c>
      <c r="F682" s="17" t="n">
        <f aca="false">'[1]集計表（秘匿前）'!G695</f>
        <v>33</v>
      </c>
      <c r="G682" s="17" t="n">
        <f aca="false">'[1]集計表（秘匿前）'!H695</f>
        <v>25</v>
      </c>
      <c r="H682" s="18" t="n">
        <f aca="false">'[1]集計表（秘匿前）'!I695</f>
        <v>23</v>
      </c>
      <c r="I682" s="17" t="n">
        <f aca="false">'[1]集計表（秘匿前）'!J695</f>
        <v>26</v>
      </c>
      <c r="J682" s="17" t="n">
        <f aca="false">'[1]集計表（秘匿前）'!K695</f>
        <v>50</v>
      </c>
      <c r="K682" s="19" t="n">
        <f aca="false">'[1]集計表（秘匿前）'!L695</f>
        <v>41</v>
      </c>
      <c r="L682" s="17" t="n">
        <f aca="false">'[1]集計表（秘匿前）'!M695</f>
        <v>46</v>
      </c>
      <c r="M682" s="17" t="n">
        <f aca="false">'[1]集計表（秘匿前）'!N695</f>
        <v>26</v>
      </c>
      <c r="N682" s="17" t="n">
        <f aca="false">'[1]集計表（秘匿前）'!O695</f>
        <v>35</v>
      </c>
      <c r="O682" s="17" t="n">
        <f aca="false">'[1]集計表（秘匿前）'!P695</f>
        <v>41</v>
      </c>
      <c r="P682" s="18" t="n">
        <f aca="false">'[1]集計表（秘匿前）'!Q695</f>
        <v>44</v>
      </c>
      <c r="Q682" s="17" t="n">
        <f aca="false">'[1]集計表（秘匿前）'!R695</f>
        <v>47</v>
      </c>
      <c r="R682" s="17" t="n">
        <f aca="false">'[1]集計表（秘匿前）'!S695</f>
        <v>32</v>
      </c>
      <c r="S682" s="19" t="n">
        <f aca="false">'[1]集計表（秘匿前）'!T695</f>
        <v>35</v>
      </c>
      <c r="T682" s="18" t="n">
        <f aca="false">'[1]集計表（秘匿前）'!U695</f>
        <v>46</v>
      </c>
      <c r="U682" s="17" t="n">
        <f aca="false">'[1]集計表（秘匿前）'!V695</f>
        <v>30</v>
      </c>
      <c r="V682" s="17" t="n">
        <f aca="false">'[1]集計表（秘匿前）'!W695</f>
        <v>12</v>
      </c>
      <c r="W682" s="19" t="n">
        <f aca="false">'[1]集計表（秘匿前）'!X695</f>
        <v>4</v>
      </c>
      <c r="X682" s="20" t="n">
        <f aca="false">'[1]集計表（秘匿前）'!Y695</f>
        <v>0</v>
      </c>
      <c r="Y682" s="21" t="n">
        <f aca="false">'[1]集計表（秘匿前）'!Z695</f>
        <v>679</v>
      </c>
    </row>
    <row r="683" customFormat="false" ht="12.75" hidden="false" customHeight="false" outlineLevel="0" collapsed="false">
      <c r="A683" s="22"/>
      <c r="B683" s="22"/>
      <c r="C683" s="23" t="s">
        <v>30</v>
      </c>
      <c r="D683" s="24" t="n">
        <f aca="false">'[1]集計表（秘匿前）'!E696</f>
        <v>20</v>
      </c>
      <c r="E683" s="1" t="n">
        <f aca="false">'[1]集計表（秘匿前）'!F696</f>
        <v>24</v>
      </c>
      <c r="F683" s="1" t="n">
        <f aca="false">'[1]集計表（秘匿前）'!G696</f>
        <v>21</v>
      </c>
      <c r="G683" s="1" t="n">
        <f aca="false">'[1]集計表（秘匿前）'!H696</f>
        <v>14</v>
      </c>
      <c r="H683" s="25" t="n">
        <f aca="false">'[1]集計表（秘匿前）'!I696</f>
        <v>16</v>
      </c>
      <c r="I683" s="1" t="n">
        <f aca="false">'[1]集計表（秘匿前）'!J696</f>
        <v>15</v>
      </c>
      <c r="J683" s="1" t="n">
        <f aca="false">'[1]集計表（秘匿前）'!K696</f>
        <v>27</v>
      </c>
      <c r="K683" s="26" t="n">
        <f aca="false">'[1]集計表（秘匿前）'!L696</f>
        <v>21</v>
      </c>
      <c r="L683" s="1" t="n">
        <f aca="false">'[1]集計表（秘匿前）'!M696</f>
        <v>21</v>
      </c>
      <c r="M683" s="1" t="n">
        <f aca="false">'[1]集計表（秘匿前）'!N696</f>
        <v>14</v>
      </c>
      <c r="N683" s="1" t="n">
        <f aca="false">'[1]集計表（秘匿前）'!O696</f>
        <v>14</v>
      </c>
      <c r="O683" s="1" t="n">
        <f aca="false">'[1]集計表（秘匿前）'!P696</f>
        <v>21</v>
      </c>
      <c r="P683" s="25" t="n">
        <f aca="false">'[1]集計表（秘匿前）'!Q696</f>
        <v>19</v>
      </c>
      <c r="Q683" s="1" t="n">
        <f aca="false">'[1]集計表（秘匿前）'!R696</f>
        <v>24</v>
      </c>
      <c r="R683" s="1" t="n">
        <f aca="false">'[1]集計表（秘匿前）'!S696</f>
        <v>13</v>
      </c>
      <c r="S683" s="26" t="n">
        <f aca="false">'[1]集計表（秘匿前）'!T696</f>
        <v>12</v>
      </c>
      <c r="T683" s="25" t="n">
        <f aca="false">'[1]集計表（秘匿前）'!U696</f>
        <v>21</v>
      </c>
      <c r="U683" s="1" t="n">
        <f aca="false">'[1]集計表（秘匿前）'!V696</f>
        <v>11</v>
      </c>
      <c r="V683" s="1" t="n">
        <f aca="false">'[1]集計表（秘匿前）'!W696</f>
        <v>2</v>
      </c>
      <c r="W683" s="26" t="n">
        <f aca="false">'[1]集計表（秘匿前）'!X696</f>
        <v>0</v>
      </c>
      <c r="X683" s="27" t="n">
        <f aca="false">'[1]集計表（秘匿前）'!Y696</f>
        <v>0</v>
      </c>
      <c r="Y683" s="22" t="n">
        <f aca="false">'[1]集計表（秘匿前）'!Z696</f>
        <v>330</v>
      </c>
    </row>
    <row r="684" customFormat="false" ht="12.75" hidden="false" customHeight="false" outlineLevel="0" collapsed="false">
      <c r="A684" s="28"/>
      <c r="B684" s="28"/>
      <c r="C684" s="29" t="s">
        <v>31</v>
      </c>
      <c r="D684" s="30" t="n">
        <f aca="false">'[1]集計表（秘匿前）'!E697</f>
        <v>25</v>
      </c>
      <c r="E684" s="31" t="n">
        <f aca="false">'[1]集計表（秘匿前）'!F697</f>
        <v>14</v>
      </c>
      <c r="F684" s="31" t="n">
        <f aca="false">'[1]集計表（秘匿前）'!G697</f>
        <v>12</v>
      </c>
      <c r="G684" s="31" t="n">
        <f aca="false">'[1]集計表（秘匿前）'!H697</f>
        <v>11</v>
      </c>
      <c r="H684" s="32" t="n">
        <f aca="false">'[1]集計表（秘匿前）'!I697</f>
        <v>7</v>
      </c>
      <c r="I684" s="31" t="n">
        <f aca="false">'[1]集計表（秘匿前）'!J697</f>
        <v>11</v>
      </c>
      <c r="J684" s="31" t="n">
        <f aca="false">'[1]集計表（秘匿前）'!K697</f>
        <v>23</v>
      </c>
      <c r="K684" s="33" t="n">
        <f aca="false">'[1]集計表（秘匿前）'!L697</f>
        <v>20</v>
      </c>
      <c r="L684" s="31" t="n">
        <f aca="false">'[1]集計表（秘匿前）'!M697</f>
        <v>25</v>
      </c>
      <c r="M684" s="31" t="n">
        <f aca="false">'[1]集計表（秘匿前）'!N697</f>
        <v>12</v>
      </c>
      <c r="N684" s="31" t="n">
        <f aca="false">'[1]集計表（秘匿前）'!O697</f>
        <v>21</v>
      </c>
      <c r="O684" s="31" t="n">
        <f aca="false">'[1]集計表（秘匿前）'!P697</f>
        <v>20</v>
      </c>
      <c r="P684" s="32" t="n">
        <f aca="false">'[1]集計表（秘匿前）'!Q697</f>
        <v>25</v>
      </c>
      <c r="Q684" s="31" t="n">
        <f aca="false">'[1]集計表（秘匿前）'!R697</f>
        <v>23</v>
      </c>
      <c r="R684" s="31" t="n">
        <f aca="false">'[1]集計表（秘匿前）'!S697</f>
        <v>19</v>
      </c>
      <c r="S684" s="33" t="n">
        <f aca="false">'[1]集計表（秘匿前）'!T697</f>
        <v>23</v>
      </c>
      <c r="T684" s="32" t="n">
        <f aca="false">'[1]集計表（秘匿前）'!U697</f>
        <v>25</v>
      </c>
      <c r="U684" s="31" t="n">
        <f aca="false">'[1]集計表（秘匿前）'!V697</f>
        <v>19</v>
      </c>
      <c r="V684" s="31" t="n">
        <f aca="false">'[1]集計表（秘匿前）'!W697</f>
        <v>10</v>
      </c>
      <c r="W684" s="33" t="n">
        <f aca="false">'[1]集計表（秘匿前）'!X697</f>
        <v>4</v>
      </c>
      <c r="X684" s="34" t="n">
        <f aca="false">'[1]集計表（秘匿前）'!Y697</f>
        <v>0</v>
      </c>
      <c r="Y684" s="28" t="n">
        <f aca="false">'[1]集計表（秘匿前）'!Z697</f>
        <v>349</v>
      </c>
    </row>
    <row r="685" customFormat="false" ht="12.75" hidden="false" customHeight="false" outlineLevel="0" collapsed="false">
      <c r="A685" s="14" t="s">
        <v>225</v>
      </c>
      <c r="B685" s="14" t="s">
        <v>267</v>
      </c>
      <c r="C685" s="15" t="s">
        <v>29</v>
      </c>
      <c r="D685" s="16" t="n">
        <f aca="false">'[1]集計表（秘匿前）'!E698</f>
        <v>21</v>
      </c>
      <c r="E685" s="17" t="n">
        <f aca="false">'[1]集計表（秘匿前）'!F698</f>
        <v>34</v>
      </c>
      <c r="F685" s="17" t="n">
        <f aca="false">'[1]集計表（秘匿前）'!G698</f>
        <v>21</v>
      </c>
      <c r="G685" s="17" t="n">
        <f aca="false">'[1]集計表（秘匿前）'!H698</f>
        <v>41</v>
      </c>
      <c r="H685" s="18" t="n">
        <f aca="false">'[1]集計表（秘匿前）'!I698</f>
        <v>25</v>
      </c>
      <c r="I685" s="17" t="n">
        <f aca="false">'[1]集計表（秘匿前）'!J698</f>
        <v>22</v>
      </c>
      <c r="J685" s="17" t="n">
        <f aca="false">'[1]集計表（秘匿前）'!K698</f>
        <v>34</v>
      </c>
      <c r="K685" s="19" t="n">
        <f aca="false">'[1]集計表（秘匿前）'!L698</f>
        <v>38</v>
      </c>
      <c r="L685" s="17" t="n">
        <f aca="false">'[1]集計表（秘匿前）'!M698</f>
        <v>38</v>
      </c>
      <c r="M685" s="17" t="n">
        <f aca="false">'[1]集計表（秘匿前）'!N698</f>
        <v>34</v>
      </c>
      <c r="N685" s="17" t="n">
        <f aca="false">'[1]集計表（秘匿前）'!O698</f>
        <v>49</v>
      </c>
      <c r="O685" s="17" t="n">
        <f aca="false">'[1]集計表（秘匿前）'!P698</f>
        <v>49</v>
      </c>
      <c r="P685" s="18" t="n">
        <f aca="false">'[1]集計表（秘匿前）'!Q698</f>
        <v>46</v>
      </c>
      <c r="Q685" s="17" t="n">
        <f aca="false">'[1]集計表（秘匿前）'!R698</f>
        <v>55</v>
      </c>
      <c r="R685" s="17" t="n">
        <f aca="false">'[1]集計表（秘匿前）'!S698</f>
        <v>37</v>
      </c>
      <c r="S685" s="19" t="n">
        <f aca="false">'[1]集計表（秘匿前）'!T698</f>
        <v>27</v>
      </c>
      <c r="T685" s="18" t="n">
        <f aca="false">'[1]集計表（秘匿前）'!U698</f>
        <v>18</v>
      </c>
      <c r="U685" s="17" t="n">
        <f aca="false">'[1]集計表（秘匿前）'!V698</f>
        <v>14</v>
      </c>
      <c r="V685" s="17" t="n">
        <f aca="false">'[1]集計表（秘匿前）'!W698</f>
        <v>8</v>
      </c>
      <c r="W685" s="19" t="n">
        <f aca="false">'[1]集計表（秘匿前）'!X698</f>
        <v>4</v>
      </c>
      <c r="X685" s="20" t="n">
        <f aca="false">'[1]集計表（秘匿前）'!Y698</f>
        <v>2</v>
      </c>
      <c r="Y685" s="21" t="n">
        <f aca="false">'[1]集計表（秘匿前）'!Z698</f>
        <v>617</v>
      </c>
    </row>
    <row r="686" customFormat="false" ht="12.75" hidden="false" customHeight="false" outlineLevel="0" collapsed="false">
      <c r="A686" s="22"/>
      <c r="B686" s="22"/>
      <c r="C686" s="23" t="s">
        <v>30</v>
      </c>
      <c r="D686" s="24" t="n">
        <f aca="false">'[1]集計表（秘匿前）'!E699</f>
        <v>10</v>
      </c>
      <c r="E686" s="1" t="n">
        <f aca="false">'[1]集計表（秘匿前）'!F699</f>
        <v>16</v>
      </c>
      <c r="F686" s="1" t="n">
        <f aca="false">'[1]集計表（秘匿前）'!G699</f>
        <v>12</v>
      </c>
      <c r="G686" s="1" t="n">
        <f aca="false">'[1]集計表（秘匿前）'!H699</f>
        <v>20</v>
      </c>
      <c r="H686" s="25" t="n">
        <f aca="false">'[1]集計表（秘匿前）'!I699</f>
        <v>10</v>
      </c>
      <c r="I686" s="1" t="n">
        <f aca="false">'[1]集計表（秘匿前）'!J699</f>
        <v>9</v>
      </c>
      <c r="J686" s="1" t="n">
        <f aca="false">'[1]集計表（秘匿前）'!K699</f>
        <v>19</v>
      </c>
      <c r="K686" s="26" t="n">
        <f aca="false">'[1]集計表（秘匿前）'!L699</f>
        <v>18</v>
      </c>
      <c r="L686" s="1" t="n">
        <f aca="false">'[1]集計表（秘匿前）'!M699</f>
        <v>16</v>
      </c>
      <c r="M686" s="1" t="n">
        <f aca="false">'[1]集計表（秘匿前）'!N699</f>
        <v>19</v>
      </c>
      <c r="N686" s="1" t="n">
        <f aca="false">'[1]集計表（秘匿前）'!O699</f>
        <v>17</v>
      </c>
      <c r="O686" s="1" t="n">
        <f aca="false">'[1]集計表（秘匿前）'!P699</f>
        <v>20</v>
      </c>
      <c r="P686" s="25" t="n">
        <f aca="false">'[1]集計表（秘匿前）'!Q699</f>
        <v>25</v>
      </c>
      <c r="Q686" s="1" t="n">
        <f aca="false">'[1]集計表（秘匿前）'!R699</f>
        <v>26</v>
      </c>
      <c r="R686" s="1" t="n">
        <f aca="false">'[1]集計表（秘匿前）'!S699</f>
        <v>16</v>
      </c>
      <c r="S686" s="26" t="n">
        <f aca="false">'[1]集計表（秘匿前）'!T699</f>
        <v>9</v>
      </c>
      <c r="T686" s="25" t="n">
        <f aca="false">'[1]集計表（秘匿前）'!U699</f>
        <v>7</v>
      </c>
      <c r="U686" s="1" t="n">
        <f aca="false">'[1]集計表（秘匿前）'!V699</f>
        <v>5</v>
      </c>
      <c r="V686" s="1" t="n">
        <f aca="false">'[1]集計表（秘匿前）'!W699</f>
        <v>1</v>
      </c>
      <c r="W686" s="26" t="n">
        <f aca="false">'[1]集計表（秘匿前）'!X699</f>
        <v>0</v>
      </c>
      <c r="X686" s="27" t="n">
        <f aca="false">'[1]集計表（秘匿前）'!Y699</f>
        <v>0</v>
      </c>
      <c r="Y686" s="22" t="n">
        <f aca="false">'[1]集計表（秘匿前）'!Z699</f>
        <v>275</v>
      </c>
    </row>
    <row r="687" customFormat="false" ht="12.75" hidden="false" customHeight="false" outlineLevel="0" collapsed="false">
      <c r="A687" s="28"/>
      <c r="B687" s="28"/>
      <c r="C687" s="29" t="s">
        <v>31</v>
      </c>
      <c r="D687" s="30" t="n">
        <f aca="false">'[1]集計表（秘匿前）'!E700</f>
        <v>11</v>
      </c>
      <c r="E687" s="31" t="n">
        <f aca="false">'[1]集計表（秘匿前）'!F700</f>
        <v>18</v>
      </c>
      <c r="F687" s="31" t="n">
        <f aca="false">'[1]集計表（秘匿前）'!G700</f>
        <v>9</v>
      </c>
      <c r="G687" s="31" t="n">
        <f aca="false">'[1]集計表（秘匿前）'!H700</f>
        <v>21</v>
      </c>
      <c r="H687" s="32" t="n">
        <f aca="false">'[1]集計表（秘匿前）'!I700</f>
        <v>15</v>
      </c>
      <c r="I687" s="31" t="n">
        <f aca="false">'[1]集計表（秘匿前）'!J700</f>
        <v>13</v>
      </c>
      <c r="J687" s="31" t="n">
        <f aca="false">'[1]集計表（秘匿前）'!K700</f>
        <v>15</v>
      </c>
      <c r="K687" s="33" t="n">
        <f aca="false">'[1]集計表（秘匿前）'!L700</f>
        <v>20</v>
      </c>
      <c r="L687" s="31" t="n">
        <f aca="false">'[1]集計表（秘匿前）'!M700</f>
        <v>22</v>
      </c>
      <c r="M687" s="31" t="n">
        <f aca="false">'[1]集計表（秘匿前）'!N700</f>
        <v>15</v>
      </c>
      <c r="N687" s="31" t="n">
        <f aca="false">'[1]集計表（秘匿前）'!O700</f>
        <v>32</v>
      </c>
      <c r="O687" s="31" t="n">
        <f aca="false">'[1]集計表（秘匿前）'!P700</f>
        <v>29</v>
      </c>
      <c r="P687" s="32" t="n">
        <f aca="false">'[1]集計表（秘匿前）'!Q700</f>
        <v>21</v>
      </c>
      <c r="Q687" s="31" t="n">
        <f aca="false">'[1]集計表（秘匿前）'!R700</f>
        <v>29</v>
      </c>
      <c r="R687" s="31" t="n">
        <f aca="false">'[1]集計表（秘匿前）'!S700</f>
        <v>21</v>
      </c>
      <c r="S687" s="33" t="n">
        <f aca="false">'[1]集計表（秘匿前）'!T700</f>
        <v>18</v>
      </c>
      <c r="T687" s="32" t="n">
        <f aca="false">'[1]集計表（秘匿前）'!U700</f>
        <v>11</v>
      </c>
      <c r="U687" s="31" t="n">
        <f aca="false">'[1]集計表（秘匿前）'!V700</f>
        <v>9</v>
      </c>
      <c r="V687" s="31" t="n">
        <f aca="false">'[1]集計表（秘匿前）'!W700</f>
        <v>7</v>
      </c>
      <c r="W687" s="33" t="n">
        <f aca="false">'[1]集計表（秘匿前）'!X700</f>
        <v>4</v>
      </c>
      <c r="X687" s="34" t="n">
        <f aca="false">'[1]集計表（秘匿前）'!Y700</f>
        <v>2</v>
      </c>
      <c r="Y687" s="28" t="n">
        <f aca="false">'[1]集計表（秘匿前）'!Z700</f>
        <v>342</v>
      </c>
    </row>
    <row r="688" customFormat="false" ht="12.75" hidden="false" customHeight="false" outlineLevel="0" collapsed="false">
      <c r="A688" s="14" t="s">
        <v>225</v>
      </c>
      <c r="B688" s="14" t="s">
        <v>268</v>
      </c>
      <c r="C688" s="15" t="s">
        <v>29</v>
      </c>
      <c r="D688" s="16" t="n">
        <f aca="false">'[1]集計表（秘匿前）'!E701</f>
        <v>53</v>
      </c>
      <c r="E688" s="17" t="n">
        <f aca="false">'[1]集計表（秘匿前）'!F701</f>
        <v>25</v>
      </c>
      <c r="F688" s="17" t="n">
        <f aca="false">'[1]集計表（秘匿前）'!G701</f>
        <v>29</v>
      </c>
      <c r="G688" s="17" t="n">
        <f aca="false">'[1]集計表（秘匿前）'!H701</f>
        <v>26</v>
      </c>
      <c r="H688" s="18" t="n">
        <f aca="false">'[1]集計表（秘匿前）'!I701</f>
        <v>25</v>
      </c>
      <c r="I688" s="17" t="n">
        <f aca="false">'[1]集計表（秘匿前）'!J701</f>
        <v>41</v>
      </c>
      <c r="J688" s="17" t="n">
        <f aca="false">'[1]集計表（秘匿前）'!K701</f>
        <v>57</v>
      </c>
      <c r="K688" s="19" t="n">
        <f aca="false">'[1]集計表（秘匿前）'!L701</f>
        <v>37</v>
      </c>
      <c r="L688" s="17" t="n">
        <f aca="false">'[1]集計表（秘匿前）'!M701</f>
        <v>40</v>
      </c>
      <c r="M688" s="17" t="n">
        <f aca="false">'[1]集計表（秘匿前）'!N701</f>
        <v>22</v>
      </c>
      <c r="N688" s="17" t="n">
        <f aca="false">'[1]集計表（秘匿前）'!O701</f>
        <v>29</v>
      </c>
      <c r="O688" s="17" t="n">
        <f aca="false">'[1]集計表（秘匿前）'!P701</f>
        <v>29</v>
      </c>
      <c r="P688" s="18" t="n">
        <f aca="false">'[1]集計表（秘匿前）'!Q701</f>
        <v>28</v>
      </c>
      <c r="Q688" s="17" t="n">
        <f aca="false">'[1]集計表（秘匿前）'!R701</f>
        <v>50</v>
      </c>
      <c r="R688" s="17" t="n">
        <f aca="false">'[1]集計表（秘匿前）'!S701</f>
        <v>31</v>
      </c>
      <c r="S688" s="19" t="n">
        <f aca="false">'[1]集計表（秘匿前）'!T701</f>
        <v>22</v>
      </c>
      <c r="T688" s="18" t="n">
        <f aca="false">'[1]集計表（秘匿前）'!U701</f>
        <v>30</v>
      </c>
      <c r="U688" s="17" t="n">
        <f aca="false">'[1]集計表（秘匿前）'!V701</f>
        <v>11</v>
      </c>
      <c r="V688" s="17" t="n">
        <f aca="false">'[1]集計表（秘匿前）'!W701</f>
        <v>9</v>
      </c>
      <c r="W688" s="19" t="n">
        <f aca="false">'[1]集計表（秘匿前）'!X701</f>
        <v>3</v>
      </c>
      <c r="X688" s="20" t="n">
        <f aca="false">'[1]集計表（秘匿前）'!Y701</f>
        <v>1</v>
      </c>
      <c r="Y688" s="21" t="n">
        <f aca="false">'[1]集計表（秘匿前）'!Z701</f>
        <v>598</v>
      </c>
    </row>
    <row r="689" customFormat="false" ht="12.75" hidden="false" customHeight="false" outlineLevel="0" collapsed="false">
      <c r="A689" s="22"/>
      <c r="B689" s="22"/>
      <c r="C689" s="23" t="s">
        <v>30</v>
      </c>
      <c r="D689" s="24" t="n">
        <f aca="false">'[1]集計表（秘匿前）'!E702</f>
        <v>33</v>
      </c>
      <c r="E689" s="1" t="n">
        <f aca="false">'[1]集計表（秘匿前）'!F702</f>
        <v>13</v>
      </c>
      <c r="F689" s="1" t="n">
        <f aca="false">'[1]集計表（秘匿前）'!G702</f>
        <v>17</v>
      </c>
      <c r="G689" s="1" t="n">
        <f aca="false">'[1]集計表（秘匿前）'!H702</f>
        <v>10</v>
      </c>
      <c r="H689" s="25" t="n">
        <f aca="false">'[1]集計表（秘匿前）'!I702</f>
        <v>12</v>
      </c>
      <c r="I689" s="1" t="n">
        <f aca="false">'[1]集計表（秘匿前）'!J702</f>
        <v>22</v>
      </c>
      <c r="J689" s="1" t="n">
        <f aca="false">'[1]集計表（秘匿前）'!K702</f>
        <v>29</v>
      </c>
      <c r="K689" s="26" t="n">
        <f aca="false">'[1]集計表（秘匿前）'!L702</f>
        <v>19</v>
      </c>
      <c r="L689" s="1" t="n">
        <f aca="false">'[1]集計表（秘匿前）'!M702</f>
        <v>18</v>
      </c>
      <c r="M689" s="1" t="n">
        <f aca="false">'[1]集計表（秘匿前）'!N702</f>
        <v>12</v>
      </c>
      <c r="N689" s="1" t="n">
        <f aca="false">'[1]集計表（秘匿前）'!O702</f>
        <v>14</v>
      </c>
      <c r="O689" s="1" t="n">
        <f aca="false">'[1]集計表（秘匿前）'!P702</f>
        <v>12</v>
      </c>
      <c r="P689" s="25" t="n">
        <f aca="false">'[1]集計表（秘匿前）'!Q702</f>
        <v>13</v>
      </c>
      <c r="Q689" s="1" t="n">
        <f aca="false">'[1]集計表（秘匿前）'!R702</f>
        <v>28</v>
      </c>
      <c r="R689" s="1" t="n">
        <f aca="false">'[1]集計表（秘匿前）'!S702</f>
        <v>16</v>
      </c>
      <c r="S689" s="26" t="n">
        <f aca="false">'[1]集計表（秘匿前）'!T702</f>
        <v>9</v>
      </c>
      <c r="T689" s="25" t="n">
        <f aca="false">'[1]集計表（秘匿前）'!U702</f>
        <v>8</v>
      </c>
      <c r="U689" s="1" t="n">
        <f aca="false">'[1]集計表（秘匿前）'!V702</f>
        <v>2</v>
      </c>
      <c r="V689" s="1" t="n">
        <f aca="false">'[1]集計表（秘匿前）'!W702</f>
        <v>3</v>
      </c>
      <c r="W689" s="26" t="n">
        <f aca="false">'[1]集計表（秘匿前）'!X702</f>
        <v>0</v>
      </c>
      <c r="X689" s="27" t="n">
        <f aca="false">'[1]集計表（秘匿前）'!Y702</f>
        <v>0</v>
      </c>
      <c r="Y689" s="22" t="n">
        <f aca="false">'[1]集計表（秘匿前）'!Z702</f>
        <v>290</v>
      </c>
    </row>
    <row r="690" customFormat="false" ht="12.75" hidden="false" customHeight="false" outlineLevel="0" collapsed="false">
      <c r="A690" s="28"/>
      <c r="B690" s="28"/>
      <c r="C690" s="29" t="s">
        <v>31</v>
      </c>
      <c r="D690" s="30" t="n">
        <f aca="false">'[1]集計表（秘匿前）'!E703</f>
        <v>20</v>
      </c>
      <c r="E690" s="31" t="n">
        <f aca="false">'[1]集計表（秘匿前）'!F703</f>
        <v>12</v>
      </c>
      <c r="F690" s="31" t="n">
        <f aca="false">'[1]集計表（秘匿前）'!G703</f>
        <v>12</v>
      </c>
      <c r="G690" s="31" t="n">
        <f aca="false">'[1]集計表（秘匿前）'!H703</f>
        <v>16</v>
      </c>
      <c r="H690" s="32" t="n">
        <f aca="false">'[1]集計表（秘匿前）'!I703</f>
        <v>13</v>
      </c>
      <c r="I690" s="31" t="n">
        <f aca="false">'[1]集計表（秘匿前）'!J703</f>
        <v>19</v>
      </c>
      <c r="J690" s="31" t="n">
        <f aca="false">'[1]集計表（秘匿前）'!K703</f>
        <v>28</v>
      </c>
      <c r="K690" s="33" t="n">
        <f aca="false">'[1]集計表（秘匿前）'!L703</f>
        <v>18</v>
      </c>
      <c r="L690" s="31" t="n">
        <f aca="false">'[1]集計表（秘匿前）'!M703</f>
        <v>22</v>
      </c>
      <c r="M690" s="31" t="n">
        <f aca="false">'[1]集計表（秘匿前）'!N703</f>
        <v>10</v>
      </c>
      <c r="N690" s="31" t="n">
        <f aca="false">'[1]集計表（秘匿前）'!O703</f>
        <v>15</v>
      </c>
      <c r="O690" s="31" t="n">
        <f aca="false">'[1]集計表（秘匿前）'!P703</f>
        <v>17</v>
      </c>
      <c r="P690" s="32" t="n">
        <f aca="false">'[1]集計表（秘匿前）'!Q703</f>
        <v>15</v>
      </c>
      <c r="Q690" s="31" t="n">
        <f aca="false">'[1]集計表（秘匿前）'!R703</f>
        <v>22</v>
      </c>
      <c r="R690" s="31" t="n">
        <f aca="false">'[1]集計表（秘匿前）'!S703</f>
        <v>15</v>
      </c>
      <c r="S690" s="33" t="n">
        <f aca="false">'[1]集計表（秘匿前）'!T703</f>
        <v>13</v>
      </c>
      <c r="T690" s="32" t="n">
        <f aca="false">'[1]集計表（秘匿前）'!U703</f>
        <v>22</v>
      </c>
      <c r="U690" s="31" t="n">
        <f aca="false">'[1]集計表（秘匿前）'!V703</f>
        <v>9</v>
      </c>
      <c r="V690" s="31" t="n">
        <f aca="false">'[1]集計表（秘匿前）'!W703</f>
        <v>6</v>
      </c>
      <c r="W690" s="33" t="n">
        <f aca="false">'[1]集計表（秘匿前）'!X703</f>
        <v>3</v>
      </c>
      <c r="X690" s="34" t="n">
        <f aca="false">'[1]集計表（秘匿前）'!Y703</f>
        <v>1</v>
      </c>
      <c r="Y690" s="28" t="n">
        <f aca="false">'[1]集計表（秘匿前）'!Z703</f>
        <v>308</v>
      </c>
    </row>
    <row r="691" customFormat="false" ht="12.75" hidden="false" customHeight="false" outlineLevel="0" collapsed="false">
      <c r="A691" s="14" t="s">
        <v>225</v>
      </c>
      <c r="B691" s="14" t="s">
        <v>269</v>
      </c>
      <c r="C691" s="15" t="s">
        <v>29</v>
      </c>
      <c r="D691" s="16" t="n">
        <f aca="false">'[1]集計表（秘匿前）'!E704</f>
        <v>10</v>
      </c>
      <c r="E691" s="17" t="n">
        <f aca="false">'[1]集計表（秘匿前）'!F704</f>
        <v>12</v>
      </c>
      <c r="F691" s="17" t="n">
        <f aca="false">'[1]集計表（秘匿前）'!G704</f>
        <v>14</v>
      </c>
      <c r="G691" s="17" t="n">
        <f aca="false">'[1]集計表（秘匿前）'!H704</f>
        <v>18</v>
      </c>
      <c r="H691" s="18" t="n">
        <f aca="false">'[1]集計表（秘匿前）'!I704</f>
        <v>13</v>
      </c>
      <c r="I691" s="17" t="n">
        <f aca="false">'[1]集計表（秘匿前）'!J704</f>
        <v>13</v>
      </c>
      <c r="J691" s="17" t="n">
        <f aca="false">'[1]集計表（秘匿前）'!K704</f>
        <v>20</v>
      </c>
      <c r="K691" s="19" t="n">
        <f aca="false">'[1]集計表（秘匿前）'!L704</f>
        <v>15</v>
      </c>
      <c r="L691" s="17" t="n">
        <f aca="false">'[1]集計表（秘匿前）'!M704</f>
        <v>25</v>
      </c>
      <c r="M691" s="17" t="n">
        <f aca="false">'[1]集計表（秘匿前）'!N704</f>
        <v>12</v>
      </c>
      <c r="N691" s="17" t="n">
        <f aca="false">'[1]集計表（秘匿前）'!O704</f>
        <v>15</v>
      </c>
      <c r="O691" s="17" t="n">
        <f aca="false">'[1]集計表（秘匿前）'!P704</f>
        <v>19</v>
      </c>
      <c r="P691" s="18" t="n">
        <f aca="false">'[1]集計表（秘匿前）'!Q704</f>
        <v>20</v>
      </c>
      <c r="Q691" s="17" t="n">
        <f aca="false">'[1]集計表（秘匿前）'!R704</f>
        <v>25</v>
      </c>
      <c r="R691" s="17" t="n">
        <f aca="false">'[1]集計表（秘匿前）'!S704</f>
        <v>17</v>
      </c>
      <c r="S691" s="19" t="n">
        <f aca="false">'[1]集計表（秘匿前）'!T704</f>
        <v>17</v>
      </c>
      <c r="T691" s="18" t="n">
        <f aca="false">'[1]集計表（秘匿前）'!U704</f>
        <v>13</v>
      </c>
      <c r="U691" s="17" t="n">
        <f aca="false">'[1]集計表（秘匿前）'!V704</f>
        <v>8</v>
      </c>
      <c r="V691" s="17" t="n">
        <f aca="false">'[1]集計表（秘匿前）'!W704</f>
        <v>5</v>
      </c>
      <c r="W691" s="19" t="n">
        <f aca="false">'[1]集計表（秘匿前）'!X704</f>
        <v>2</v>
      </c>
      <c r="X691" s="20" t="n">
        <f aca="false">'[1]集計表（秘匿前）'!Y704</f>
        <v>0</v>
      </c>
      <c r="Y691" s="21" t="n">
        <f aca="false">'[1]集計表（秘匿前）'!Z704</f>
        <v>293</v>
      </c>
    </row>
    <row r="692" customFormat="false" ht="12.75" hidden="false" customHeight="false" outlineLevel="0" collapsed="false">
      <c r="A692" s="22"/>
      <c r="B692" s="22"/>
      <c r="C692" s="23" t="s">
        <v>30</v>
      </c>
      <c r="D692" s="24" t="n">
        <f aca="false">'[1]集計表（秘匿前）'!E705</f>
        <v>4</v>
      </c>
      <c r="E692" s="1" t="n">
        <f aca="false">'[1]集計表（秘匿前）'!F705</f>
        <v>7</v>
      </c>
      <c r="F692" s="1" t="n">
        <f aca="false">'[1]集計表（秘匿前）'!G705</f>
        <v>8</v>
      </c>
      <c r="G692" s="1" t="n">
        <f aca="false">'[1]集計表（秘匿前）'!H705</f>
        <v>9</v>
      </c>
      <c r="H692" s="25" t="n">
        <f aca="false">'[1]集計表（秘匿前）'!I705</f>
        <v>6</v>
      </c>
      <c r="I692" s="1" t="n">
        <f aca="false">'[1]集計表（秘匿前）'!J705</f>
        <v>7</v>
      </c>
      <c r="J692" s="1" t="n">
        <f aca="false">'[1]集計表（秘匿前）'!K705</f>
        <v>9</v>
      </c>
      <c r="K692" s="26" t="n">
        <f aca="false">'[1]集計表（秘匿前）'!L705</f>
        <v>9</v>
      </c>
      <c r="L692" s="1" t="n">
        <f aca="false">'[1]集計表（秘匿前）'!M705</f>
        <v>15</v>
      </c>
      <c r="M692" s="1" t="n">
        <f aca="false">'[1]集計表（秘匿前）'!N705</f>
        <v>6</v>
      </c>
      <c r="N692" s="1" t="n">
        <f aca="false">'[1]集計表（秘匿前）'!O705</f>
        <v>7</v>
      </c>
      <c r="O692" s="1" t="n">
        <f aca="false">'[1]集計表（秘匿前）'!P705</f>
        <v>8</v>
      </c>
      <c r="P692" s="25" t="n">
        <f aca="false">'[1]集計表（秘匿前）'!Q705</f>
        <v>11</v>
      </c>
      <c r="Q692" s="1" t="n">
        <f aca="false">'[1]集計表（秘匿前）'!R705</f>
        <v>13</v>
      </c>
      <c r="R692" s="1" t="n">
        <f aca="false">'[1]集計表（秘匿前）'!S705</f>
        <v>5</v>
      </c>
      <c r="S692" s="26" t="n">
        <f aca="false">'[1]集計表（秘匿前）'!T705</f>
        <v>7</v>
      </c>
      <c r="T692" s="25" t="n">
        <f aca="false">'[1]集計表（秘匿前）'!U705</f>
        <v>3</v>
      </c>
      <c r="U692" s="1" t="n">
        <f aca="false">'[1]集計表（秘匿前）'!V705</f>
        <v>3</v>
      </c>
      <c r="V692" s="1" t="n">
        <f aca="false">'[1]集計表（秘匿前）'!W705</f>
        <v>1</v>
      </c>
      <c r="W692" s="26" t="n">
        <f aca="false">'[1]集計表（秘匿前）'!X705</f>
        <v>0</v>
      </c>
      <c r="X692" s="27" t="n">
        <f aca="false">'[1]集計表（秘匿前）'!Y705</f>
        <v>0</v>
      </c>
      <c r="Y692" s="22" t="n">
        <f aca="false">'[1]集計表（秘匿前）'!Z705</f>
        <v>138</v>
      </c>
    </row>
    <row r="693" customFormat="false" ht="12.75" hidden="false" customHeight="false" outlineLevel="0" collapsed="false">
      <c r="A693" s="28"/>
      <c r="B693" s="28"/>
      <c r="C693" s="29" t="s">
        <v>31</v>
      </c>
      <c r="D693" s="30" t="n">
        <f aca="false">'[1]集計表（秘匿前）'!E706</f>
        <v>6</v>
      </c>
      <c r="E693" s="31" t="n">
        <f aca="false">'[1]集計表（秘匿前）'!F706</f>
        <v>5</v>
      </c>
      <c r="F693" s="31" t="n">
        <f aca="false">'[1]集計表（秘匿前）'!G706</f>
        <v>6</v>
      </c>
      <c r="G693" s="31" t="n">
        <f aca="false">'[1]集計表（秘匿前）'!H706</f>
        <v>9</v>
      </c>
      <c r="H693" s="32" t="n">
        <f aca="false">'[1]集計表（秘匿前）'!I706</f>
        <v>7</v>
      </c>
      <c r="I693" s="31" t="n">
        <f aca="false">'[1]集計表（秘匿前）'!J706</f>
        <v>6</v>
      </c>
      <c r="J693" s="31" t="n">
        <f aca="false">'[1]集計表（秘匿前）'!K706</f>
        <v>11</v>
      </c>
      <c r="K693" s="33" t="n">
        <f aca="false">'[1]集計表（秘匿前）'!L706</f>
        <v>6</v>
      </c>
      <c r="L693" s="31" t="n">
        <f aca="false">'[1]集計表（秘匿前）'!M706</f>
        <v>10</v>
      </c>
      <c r="M693" s="31" t="n">
        <f aca="false">'[1]集計表（秘匿前）'!N706</f>
        <v>6</v>
      </c>
      <c r="N693" s="31" t="n">
        <f aca="false">'[1]集計表（秘匿前）'!O706</f>
        <v>8</v>
      </c>
      <c r="O693" s="31" t="n">
        <f aca="false">'[1]集計表（秘匿前）'!P706</f>
        <v>11</v>
      </c>
      <c r="P693" s="32" t="n">
        <f aca="false">'[1]集計表（秘匿前）'!Q706</f>
        <v>9</v>
      </c>
      <c r="Q693" s="31" t="n">
        <f aca="false">'[1]集計表（秘匿前）'!R706</f>
        <v>12</v>
      </c>
      <c r="R693" s="31" t="n">
        <f aca="false">'[1]集計表（秘匿前）'!S706</f>
        <v>12</v>
      </c>
      <c r="S693" s="33" t="n">
        <f aca="false">'[1]集計表（秘匿前）'!T706</f>
        <v>10</v>
      </c>
      <c r="T693" s="32" t="n">
        <f aca="false">'[1]集計表（秘匿前）'!U706</f>
        <v>10</v>
      </c>
      <c r="U693" s="31" t="n">
        <f aca="false">'[1]集計表（秘匿前）'!V706</f>
        <v>5</v>
      </c>
      <c r="V693" s="31" t="n">
        <f aca="false">'[1]集計表（秘匿前）'!W706</f>
        <v>4</v>
      </c>
      <c r="W693" s="33" t="n">
        <f aca="false">'[1]集計表（秘匿前）'!X706</f>
        <v>2</v>
      </c>
      <c r="X693" s="34" t="n">
        <f aca="false">'[1]集計表（秘匿前）'!Y706</f>
        <v>0</v>
      </c>
      <c r="Y693" s="28" t="n">
        <f aca="false">'[1]集計表（秘匿前）'!Z706</f>
        <v>155</v>
      </c>
    </row>
    <row r="694" customFormat="false" ht="12.75" hidden="false" customHeight="false" outlineLevel="0" collapsed="false">
      <c r="A694" s="14" t="s">
        <v>225</v>
      </c>
      <c r="B694" s="14" t="s">
        <v>270</v>
      </c>
      <c r="C694" s="15" t="s">
        <v>29</v>
      </c>
      <c r="D694" s="16" t="n">
        <f aca="false">'[1]集計表（秘匿前）'!E707</f>
        <v>38</v>
      </c>
      <c r="E694" s="17" t="n">
        <f aca="false">'[1]集計表（秘匿前）'!F707</f>
        <v>32</v>
      </c>
      <c r="F694" s="17" t="n">
        <f aca="false">'[1]集計表（秘匿前）'!G707</f>
        <v>35</v>
      </c>
      <c r="G694" s="17" t="n">
        <f aca="false">'[1]集計表（秘匿前）'!H707</f>
        <v>33</v>
      </c>
      <c r="H694" s="18" t="n">
        <f aca="false">'[1]集計表（秘匿前）'!I707</f>
        <v>38</v>
      </c>
      <c r="I694" s="17" t="n">
        <f aca="false">'[1]集計表（秘匿前）'!J707</f>
        <v>31</v>
      </c>
      <c r="J694" s="17" t="n">
        <f aca="false">'[1]集計表（秘匿前）'!K707</f>
        <v>54</v>
      </c>
      <c r="K694" s="19" t="n">
        <f aca="false">'[1]集計表（秘匿前）'!L707</f>
        <v>56</v>
      </c>
      <c r="L694" s="17" t="n">
        <f aca="false">'[1]集計表（秘匿前）'!M707</f>
        <v>66</v>
      </c>
      <c r="M694" s="17" t="n">
        <f aca="false">'[1]集計表（秘匿前）'!N707</f>
        <v>48</v>
      </c>
      <c r="N694" s="17" t="n">
        <f aca="false">'[1]集計表（秘匿前）'!O707</f>
        <v>48</v>
      </c>
      <c r="O694" s="17" t="n">
        <f aca="false">'[1]集計表（秘匿前）'!P707</f>
        <v>49</v>
      </c>
      <c r="P694" s="18" t="n">
        <f aca="false">'[1]集計表（秘匿前）'!Q707</f>
        <v>70</v>
      </c>
      <c r="Q694" s="17" t="n">
        <f aca="false">'[1]集計表（秘匿前）'!R707</f>
        <v>97</v>
      </c>
      <c r="R694" s="17" t="n">
        <f aca="false">'[1]集計表（秘匿前）'!S707</f>
        <v>64</v>
      </c>
      <c r="S694" s="19" t="n">
        <f aca="false">'[1]集計表（秘匿前）'!T707</f>
        <v>52</v>
      </c>
      <c r="T694" s="18" t="n">
        <f aca="false">'[1]集計表（秘匿前）'!U707</f>
        <v>55</v>
      </c>
      <c r="U694" s="17" t="n">
        <f aca="false">'[1]集計表（秘匿前）'!V707</f>
        <v>28</v>
      </c>
      <c r="V694" s="17" t="n">
        <f aca="false">'[1]集計表（秘匿前）'!W707</f>
        <v>11</v>
      </c>
      <c r="W694" s="19" t="n">
        <f aca="false">'[1]集計表（秘匿前）'!X707</f>
        <v>5</v>
      </c>
      <c r="X694" s="20" t="n">
        <f aca="false">'[1]集計表（秘匿前）'!Y707</f>
        <v>0</v>
      </c>
      <c r="Y694" s="21" t="n">
        <f aca="false">'[1]集計表（秘匿前）'!Z707</f>
        <v>910</v>
      </c>
    </row>
    <row r="695" customFormat="false" ht="12.75" hidden="false" customHeight="false" outlineLevel="0" collapsed="false">
      <c r="A695" s="22"/>
      <c r="B695" s="22"/>
      <c r="C695" s="23" t="s">
        <v>30</v>
      </c>
      <c r="D695" s="24" t="n">
        <f aca="false">'[1]集計表（秘匿前）'!E708</f>
        <v>21</v>
      </c>
      <c r="E695" s="1" t="n">
        <f aca="false">'[1]集計表（秘匿前）'!F708</f>
        <v>19</v>
      </c>
      <c r="F695" s="1" t="n">
        <f aca="false">'[1]集計表（秘匿前）'!G708</f>
        <v>21</v>
      </c>
      <c r="G695" s="1" t="n">
        <f aca="false">'[1]集計表（秘匿前）'!H708</f>
        <v>16</v>
      </c>
      <c r="H695" s="25" t="n">
        <f aca="false">'[1]集計表（秘匿前）'!I708</f>
        <v>20</v>
      </c>
      <c r="I695" s="1" t="n">
        <f aca="false">'[1]集計表（秘匿前）'!J708</f>
        <v>11</v>
      </c>
      <c r="J695" s="1" t="n">
        <f aca="false">'[1]集計表（秘匿前）'!K708</f>
        <v>24</v>
      </c>
      <c r="K695" s="26" t="n">
        <f aca="false">'[1]集計表（秘匿前）'!L708</f>
        <v>29</v>
      </c>
      <c r="L695" s="1" t="n">
        <f aca="false">'[1]集計表（秘匿前）'!M708</f>
        <v>29</v>
      </c>
      <c r="M695" s="1" t="n">
        <f aca="false">'[1]集計表（秘匿前）'!N708</f>
        <v>17</v>
      </c>
      <c r="N695" s="1" t="n">
        <f aca="false">'[1]集計表（秘匿前）'!O708</f>
        <v>18</v>
      </c>
      <c r="O695" s="1" t="n">
        <f aca="false">'[1]集計表（秘匿前）'!P708</f>
        <v>23</v>
      </c>
      <c r="P695" s="25" t="n">
        <f aca="false">'[1]集計表（秘匿前）'!Q708</f>
        <v>30</v>
      </c>
      <c r="Q695" s="1" t="n">
        <f aca="false">'[1]集計表（秘匿前）'!R708</f>
        <v>41</v>
      </c>
      <c r="R695" s="1" t="n">
        <f aca="false">'[1]集計表（秘匿前）'!S708</f>
        <v>23</v>
      </c>
      <c r="S695" s="26" t="n">
        <f aca="false">'[1]集計表（秘匿前）'!T708</f>
        <v>14</v>
      </c>
      <c r="T695" s="25" t="n">
        <f aca="false">'[1]集計表（秘匿前）'!U708</f>
        <v>21</v>
      </c>
      <c r="U695" s="1" t="n">
        <f aca="false">'[1]集計表（秘匿前）'!V708</f>
        <v>3</v>
      </c>
      <c r="V695" s="1" t="n">
        <f aca="false">'[1]集計表（秘匿前）'!W708</f>
        <v>4</v>
      </c>
      <c r="W695" s="26" t="n">
        <f aca="false">'[1]集計表（秘匿前）'!X708</f>
        <v>2</v>
      </c>
      <c r="X695" s="27" t="n">
        <f aca="false">'[1]集計表（秘匿前）'!Y708</f>
        <v>0</v>
      </c>
      <c r="Y695" s="22" t="n">
        <f aca="false">'[1]集計表（秘匿前）'!Z708</f>
        <v>386</v>
      </c>
    </row>
    <row r="696" customFormat="false" ht="12.75" hidden="false" customHeight="false" outlineLevel="0" collapsed="false">
      <c r="A696" s="28"/>
      <c r="B696" s="28"/>
      <c r="C696" s="29" t="s">
        <v>31</v>
      </c>
      <c r="D696" s="30" t="n">
        <f aca="false">'[1]集計表（秘匿前）'!E709</f>
        <v>17</v>
      </c>
      <c r="E696" s="31" t="n">
        <f aca="false">'[1]集計表（秘匿前）'!F709</f>
        <v>13</v>
      </c>
      <c r="F696" s="31" t="n">
        <f aca="false">'[1]集計表（秘匿前）'!G709</f>
        <v>14</v>
      </c>
      <c r="G696" s="31" t="n">
        <f aca="false">'[1]集計表（秘匿前）'!H709</f>
        <v>17</v>
      </c>
      <c r="H696" s="32" t="n">
        <f aca="false">'[1]集計表（秘匿前）'!I709</f>
        <v>18</v>
      </c>
      <c r="I696" s="31" t="n">
        <f aca="false">'[1]集計表（秘匿前）'!J709</f>
        <v>20</v>
      </c>
      <c r="J696" s="31" t="n">
        <f aca="false">'[1]集計表（秘匿前）'!K709</f>
        <v>30</v>
      </c>
      <c r="K696" s="33" t="n">
        <f aca="false">'[1]集計表（秘匿前）'!L709</f>
        <v>27</v>
      </c>
      <c r="L696" s="31" t="n">
        <f aca="false">'[1]集計表（秘匿前）'!M709</f>
        <v>37</v>
      </c>
      <c r="M696" s="31" t="n">
        <f aca="false">'[1]集計表（秘匿前）'!N709</f>
        <v>31</v>
      </c>
      <c r="N696" s="31" t="n">
        <f aca="false">'[1]集計表（秘匿前）'!O709</f>
        <v>30</v>
      </c>
      <c r="O696" s="31" t="n">
        <f aca="false">'[1]集計表（秘匿前）'!P709</f>
        <v>26</v>
      </c>
      <c r="P696" s="32" t="n">
        <f aca="false">'[1]集計表（秘匿前）'!Q709</f>
        <v>40</v>
      </c>
      <c r="Q696" s="31" t="n">
        <f aca="false">'[1]集計表（秘匿前）'!R709</f>
        <v>56</v>
      </c>
      <c r="R696" s="31" t="n">
        <f aca="false">'[1]集計表（秘匿前）'!S709</f>
        <v>41</v>
      </c>
      <c r="S696" s="33" t="n">
        <f aca="false">'[1]集計表（秘匿前）'!T709</f>
        <v>38</v>
      </c>
      <c r="T696" s="32" t="n">
        <f aca="false">'[1]集計表（秘匿前）'!U709</f>
        <v>34</v>
      </c>
      <c r="U696" s="31" t="n">
        <f aca="false">'[1]集計表（秘匿前）'!V709</f>
        <v>25</v>
      </c>
      <c r="V696" s="31" t="n">
        <f aca="false">'[1]集計表（秘匿前）'!W709</f>
        <v>7</v>
      </c>
      <c r="W696" s="33" t="n">
        <f aca="false">'[1]集計表（秘匿前）'!X709</f>
        <v>3</v>
      </c>
      <c r="X696" s="34" t="n">
        <f aca="false">'[1]集計表（秘匿前）'!Y709</f>
        <v>0</v>
      </c>
      <c r="Y696" s="28" t="n">
        <f aca="false">'[1]集計表（秘匿前）'!Z709</f>
        <v>524</v>
      </c>
    </row>
    <row r="697" customFormat="false" ht="12.75" hidden="false" customHeight="false" outlineLevel="0" collapsed="false">
      <c r="A697" s="14" t="s">
        <v>225</v>
      </c>
      <c r="B697" s="14" t="s">
        <v>271</v>
      </c>
      <c r="C697" s="15" t="s">
        <v>29</v>
      </c>
      <c r="D697" s="16" t="n">
        <f aca="false">'[1]集計表（秘匿前）'!E710</f>
        <v>17</v>
      </c>
      <c r="E697" s="17" t="n">
        <f aca="false">'[1]集計表（秘匿前）'!F710</f>
        <v>46</v>
      </c>
      <c r="F697" s="17" t="n">
        <f aca="false">'[1]集計表（秘匿前）'!G710</f>
        <v>26</v>
      </c>
      <c r="G697" s="17" t="n">
        <f aca="false">'[1]集計表（秘匿前）'!H710</f>
        <v>20</v>
      </c>
      <c r="H697" s="18" t="n">
        <f aca="false">'[1]集計表（秘匿前）'!I710</f>
        <v>16</v>
      </c>
      <c r="I697" s="17" t="n">
        <f aca="false">'[1]集計表（秘匿前）'!J710</f>
        <v>10</v>
      </c>
      <c r="J697" s="17" t="n">
        <f aca="false">'[1]集計表（秘匿前）'!K710</f>
        <v>17</v>
      </c>
      <c r="K697" s="19" t="n">
        <f aca="false">'[1]集計表（秘匿前）'!L710</f>
        <v>42</v>
      </c>
      <c r="L697" s="17" t="n">
        <f aca="false">'[1]集計表（秘匿前）'!M710</f>
        <v>40</v>
      </c>
      <c r="M697" s="17" t="n">
        <f aca="false">'[1]集計表（秘匿前）'!N710</f>
        <v>18</v>
      </c>
      <c r="N697" s="17" t="n">
        <f aca="false">'[1]集計表（秘匿前）'!O710</f>
        <v>22</v>
      </c>
      <c r="O697" s="17" t="n">
        <f aca="false">'[1]集計表（秘匿前）'!P710</f>
        <v>19</v>
      </c>
      <c r="P697" s="18" t="n">
        <f aca="false">'[1]集計表（秘匿前）'!Q710</f>
        <v>36</v>
      </c>
      <c r="Q697" s="17" t="n">
        <f aca="false">'[1]集計表（秘匿前）'!R710</f>
        <v>36</v>
      </c>
      <c r="R697" s="17" t="n">
        <f aca="false">'[1]集計表（秘匿前）'!S710</f>
        <v>40</v>
      </c>
      <c r="S697" s="19" t="n">
        <f aca="false">'[1]集計表（秘匿前）'!T710</f>
        <v>39</v>
      </c>
      <c r="T697" s="18" t="n">
        <f aca="false">'[1]集計表（秘匿前）'!U710</f>
        <v>46</v>
      </c>
      <c r="U697" s="17" t="n">
        <f aca="false">'[1]集計表（秘匿前）'!V710</f>
        <v>25</v>
      </c>
      <c r="V697" s="17" t="n">
        <f aca="false">'[1]集計表（秘匿前）'!W710</f>
        <v>6</v>
      </c>
      <c r="W697" s="19" t="n">
        <f aca="false">'[1]集計表（秘匿前）'!X710</f>
        <v>1</v>
      </c>
      <c r="X697" s="20" t="n">
        <f aca="false">'[1]集計表（秘匿前）'!Y710</f>
        <v>0</v>
      </c>
      <c r="Y697" s="21" t="n">
        <f aca="false">'[1]集計表（秘匿前）'!Z710</f>
        <v>522</v>
      </c>
    </row>
    <row r="698" customFormat="false" ht="12.75" hidden="false" customHeight="false" outlineLevel="0" collapsed="false">
      <c r="A698" s="22"/>
      <c r="B698" s="22"/>
      <c r="C698" s="23" t="s">
        <v>30</v>
      </c>
      <c r="D698" s="24" t="n">
        <f aca="false">'[1]集計表（秘匿前）'!E711</f>
        <v>9</v>
      </c>
      <c r="E698" s="1" t="n">
        <f aca="false">'[1]集計表（秘匿前）'!F711</f>
        <v>25</v>
      </c>
      <c r="F698" s="1" t="n">
        <f aca="false">'[1]集計表（秘匿前）'!G711</f>
        <v>13</v>
      </c>
      <c r="G698" s="1" t="n">
        <f aca="false">'[1]集計表（秘匿前）'!H711</f>
        <v>8</v>
      </c>
      <c r="H698" s="25" t="n">
        <f aca="false">'[1]集計表（秘匿前）'!I711</f>
        <v>5</v>
      </c>
      <c r="I698" s="1" t="n">
        <f aca="false">'[1]集計表（秘匿前）'!J711</f>
        <v>4</v>
      </c>
      <c r="J698" s="1" t="n">
        <f aca="false">'[1]集計表（秘匿前）'!K711</f>
        <v>6</v>
      </c>
      <c r="K698" s="26" t="n">
        <f aca="false">'[1]集計表（秘匿前）'!L711</f>
        <v>16</v>
      </c>
      <c r="L698" s="1" t="n">
        <f aca="false">'[1]集計表（秘匿前）'!M711</f>
        <v>21</v>
      </c>
      <c r="M698" s="1" t="n">
        <f aca="false">'[1]集計表（秘匿前）'!N711</f>
        <v>4</v>
      </c>
      <c r="N698" s="1" t="n">
        <f aca="false">'[1]集計表（秘匿前）'!O711</f>
        <v>10</v>
      </c>
      <c r="O698" s="1" t="n">
        <f aca="false">'[1]集計表（秘匿前）'!P711</f>
        <v>7</v>
      </c>
      <c r="P698" s="25" t="n">
        <f aca="false">'[1]集計表（秘匿前）'!Q711</f>
        <v>14</v>
      </c>
      <c r="Q698" s="1" t="n">
        <f aca="false">'[1]集計表（秘匿前）'!R711</f>
        <v>15</v>
      </c>
      <c r="R698" s="1" t="n">
        <f aca="false">'[1]集計表（秘匿前）'!S711</f>
        <v>17</v>
      </c>
      <c r="S698" s="26" t="n">
        <f aca="false">'[1]集計表（秘匿前）'!T711</f>
        <v>17</v>
      </c>
      <c r="T698" s="25" t="n">
        <f aca="false">'[1]集計表（秘匿前）'!U711</f>
        <v>17</v>
      </c>
      <c r="U698" s="1" t="n">
        <f aca="false">'[1]集計表（秘匿前）'!V711</f>
        <v>11</v>
      </c>
      <c r="V698" s="1" t="n">
        <f aca="false">'[1]集計表（秘匿前）'!W711</f>
        <v>1</v>
      </c>
      <c r="W698" s="26" t="n">
        <f aca="false">'[1]集計表（秘匿前）'!X711</f>
        <v>0</v>
      </c>
      <c r="X698" s="27" t="n">
        <f aca="false">'[1]集計表（秘匿前）'!Y711</f>
        <v>0</v>
      </c>
      <c r="Y698" s="22" t="n">
        <f aca="false">'[1]集計表（秘匿前）'!Z711</f>
        <v>220</v>
      </c>
    </row>
    <row r="699" customFormat="false" ht="12.75" hidden="false" customHeight="false" outlineLevel="0" collapsed="false">
      <c r="A699" s="28"/>
      <c r="B699" s="28"/>
      <c r="C699" s="29" t="s">
        <v>31</v>
      </c>
      <c r="D699" s="30" t="n">
        <f aca="false">'[1]集計表（秘匿前）'!E712</f>
        <v>8</v>
      </c>
      <c r="E699" s="31" t="n">
        <f aca="false">'[1]集計表（秘匿前）'!F712</f>
        <v>21</v>
      </c>
      <c r="F699" s="31" t="n">
        <f aca="false">'[1]集計表（秘匿前）'!G712</f>
        <v>13</v>
      </c>
      <c r="G699" s="31" t="n">
        <f aca="false">'[1]集計表（秘匿前）'!H712</f>
        <v>12</v>
      </c>
      <c r="H699" s="32" t="n">
        <f aca="false">'[1]集計表（秘匿前）'!I712</f>
        <v>11</v>
      </c>
      <c r="I699" s="31" t="n">
        <f aca="false">'[1]集計表（秘匿前）'!J712</f>
        <v>6</v>
      </c>
      <c r="J699" s="31" t="n">
        <f aca="false">'[1]集計表（秘匿前）'!K712</f>
        <v>11</v>
      </c>
      <c r="K699" s="33" t="n">
        <f aca="false">'[1]集計表（秘匿前）'!L712</f>
        <v>26</v>
      </c>
      <c r="L699" s="31" t="n">
        <f aca="false">'[1]集計表（秘匿前）'!M712</f>
        <v>19</v>
      </c>
      <c r="M699" s="31" t="n">
        <f aca="false">'[1]集計表（秘匿前）'!N712</f>
        <v>14</v>
      </c>
      <c r="N699" s="31" t="n">
        <f aca="false">'[1]集計表（秘匿前）'!O712</f>
        <v>12</v>
      </c>
      <c r="O699" s="31" t="n">
        <f aca="false">'[1]集計表（秘匿前）'!P712</f>
        <v>12</v>
      </c>
      <c r="P699" s="32" t="n">
        <f aca="false">'[1]集計表（秘匿前）'!Q712</f>
        <v>22</v>
      </c>
      <c r="Q699" s="31" t="n">
        <f aca="false">'[1]集計表（秘匿前）'!R712</f>
        <v>21</v>
      </c>
      <c r="R699" s="31" t="n">
        <f aca="false">'[1]集計表（秘匿前）'!S712</f>
        <v>23</v>
      </c>
      <c r="S699" s="33" t="n">
        <f aca="false">'[1]集計表（秘匿前）'!T712</f>
        <v>22</v>
      </c>
      <c r="T699" s="32" t="n">
        <f aca="false">'[1]集計表（秘匿前）'!U712</f>
        <v>29</v>
      </c>
      <c r="U699" s="31" t="n">
        <f aca="false">'[1]集計表（秘匿前）'!V712</f>
        <v>14</v>
      </c>
      <c r="V699" s="31" t="n">
        <f aca="false">'[1]集計表（秘匿前）'!W712</f>
        <v>5</v>
      </c>
      <c r="W699" s="33" t="n">
        <f aca="false">'[1]集計表（秘匿前）'!X712</f>
        <v>1</v>
      </c>
      <c r="X699" s="34" t="n">
        <f aca="false">'[1]集計表（秘匿前）'!Y712</f>
        <v>0</v>
      </c>
      <c r="Y699" s="28" t="n">
        <f aca="false">'[1]集計表（秘匿前）'!Z712</f>
        <v>302</v>
      </c>
    </row>
    <row r="700" customFormat="false" ht="12.75" hidden="false" customHeight="false" outlineLevel="0" collapsed="false">
      <c r="A700" s="14" t="s">
        <v>225</v>
      </c>
      <c r="B700" s="14" t="s">
        <v>272</v>
      </c>
      <c r="C700" s="15" t="s">
        <v>29</v>
      </c>
      <c r="D700" s="16" t="n">
        <f aca="false">'[1]集計表（秘匿前）'!E713</f>
        <v>29</v>
      </c>
      <c r="E700" s="17" t="n">
        <f aca="false">'[1]集計表（秘匿前）'!F713</f>
        <v>35</v>
      </c>
      <c r="F700" s="17" t="n">
        <f aca="false">'[1]集計表（秘匿前）'!G713</f>
        <v>28</v>
      </c>
      <c r="G700" s="17" t="n">
        <f aca="false">'[1]集計表（秘匿前）'!H713</f>
        <v>21</v>
      </c>
      <c r="H700" s="18" t="n">
        <f aca="false">'[1]集計表（秘匿前）'!I713</f>
        <v>27</v>
      </c>
      <c r="I700" s="17" t="n">
        <f aca="false">'[1]集計表（秘匿前）'!J713</f>
        <v>29</v>
      </c>
      <c r="J700" s="17" t="n">
        <f aca="false">'[1]集計表（秘匿前）'!K713</f>
        <v>36</v>
      </c>
      <c r="K700" s="19" t="n">
        <f aca="false">'[1]集計表（秘匿前）'!L713</f>
        <v>29</v>
      </c>
      <c r="L700" s="17" t="n">
        <f aca="false">'[1]集計表（秘匿前）'!M713</f>
        <v>32</v>
      </c>
      <c r="M700" s="17" t="n">
        <f aca="false">'[1]集計表（秘匿前）'!N713</f>
        <v>40</v>
      </c>
      <c r="N700" s="17" t="n">
        <f aca="false">'[1]集計表（秘匿前）'!O713</f>
        <v>34</v>
      </c>
      <c r="O700" s="17" t="n">
        <f aca="false">'[1]集計表（秘匿前）'!P713</f>
        <v>31</v>
      </c>
      <c r="P700" s="18" t="n">
        <f aca="false">'[1]集計表（秘匿前）'!Q713</f>
        <v>53</v>
      </c>
      <c r="Q700" s="17" t="n">
        <f aca="false">'[1]集計表（秘匿前）'!R713</f>
        <v>52</v>
      </c>
      <c r="R700" s="17" t="n">
        <f aca="false">'[1]集計表（秘匿前）'!S713</f>
        <v>22</v>
      </c>
      <c r="S700" s="19" t="n">
        <f aca="false">'[1]集計表（秘匿前）'!T713</f>
        <v>19</v>
      </c>
      <c r="T700" s="18" t="n">
        <f aca="false">'[1]集計表（秘匿前）'!U713</f>
        <v>15</v>
      </c>
      <c r="U700" s="17" t="n">
        <f aca="false">'[1]集計表（秘匿前）'!V713</f>
        <v>14</v>
      </c>
      <c r="V700" s="17" t="n">
        <f aca="false">'[1]集計表（秘匿前）'!W713</f>
        <v>4</v>
      </c>
      <c r="W700" s="19" t="n">
        <f aca="false">'[1]集計表（秘匿前）'!X713</f>
        <v>1</v>
      </c>
      <c r="X700" s="20" t="n">
        <f aca="false">'[1]集計表（秘匿前）'!Y713</f>
        <v>0</v>
      </c>
      <c r="Y700" s="21" t="n">
        <f aca="false">'[1]集計表（秘匿前）'!Z713</f>
        <v>551</v>
      </c>
    </row>
    <row r="701" customFormat="false" ht="12.75" hidden="false" customHeight="false" outlineLevel="0" collapsed="false">
      <c r="A701" s="22"/>
      <c r="B701" s="22"/>
      <c r="C701" s="23" t="s">
        <v>30</v>
      </c>
      <c r="D701" s="24" t="n">
        <f aca="false">'[1]集計表（秘匿前）'!E714</f>
        <v>13</v>
      </c>
      <c r="E701" s="1" t="n">
        <f aca="false">'[1]集計表（秘匿前）'!F714</f>
        <v>19</v>
      </c>
      <c r="F701" s="1" t="n">
        <f aca="false">'[1]集計表（秘匿前）'!G714</f>
        <v>15</v>
      </c>
      <c r="G701" s="1" t="n">
        <f aca="false">'[1]集計表（秘匿前）'!H714</f>
        <v>8</v>
      </c>
      <c r="H701" s="25" t="n">
        <f aca="false">'[1]集計表（秘匿前）'!I714</f>
        <v>18</v>
      </c>
      <c r="I701" s="1" t="n">
        <f aca="false">'[1]集計表（秘匿前）'!J714</f>
        <v>12</v>
      </c>
      <c r="J701" s="1" t="n">
        <f aca="false">'[1]集計表（秘匿前）'!K714</f>
        <v>22</v>
      </c>
      <c r="K701" s="26" t="n">
        <f aca="false">'[1]集計表（秘匿前）'!L714</f>
        <v>12</v>
      </c>
      <c r="L701" s="1" t="n">
        <f aca="false">'[1]集計表（秘匿前）'!M714</f>
        <v>18</v>
      </c>
      <c r="M701" s="1" t="n">
        <f aca="false">'[1]集計表（秘匿前）'!N714</f>
        <v>19</v>
      </c>
      <c r="N701" s="1" t="n">
        <f aca="false">'[1]集計表（秘匿前）'!O714</f>
        <v>8</v>
      </c>
      <c r="O701" s="1" t="n">
        <f aca="false">'[1]集計表（秘匿前）'!P714</f>
        <v>15</v>
      </c>
      <c r="P701" s="25" t="n">
        <f aca="false">'[1]集計表（秘匿前）'!Q714</f>
        <v>22</v>
      </c>
      <c r="Q701" s="1" t="n">
        <f aca="false">'[1]集計表（秘匿前）'!R714</f>
        <v>23</v>
      </c>
      <c r="R701" s="1" t="n">
        <f aca="false">'[1]集計表（秘匿前）'!S714</f>
        <v>11</v>
      </c>
      <c r="S701" s="26" t="n">
        <f aca="false">'[1]集計表（秘匿前）'!T714</f>
        <v>10</v>
      </c>
      <c r="T701" s="25" t="n">
        <f aca="false">'[1]集計表（秘匿前）'!U714</f>
        <v>11</v>
      </c>
      <c r="U701" s="1" t="n">
        <f aca="false">'[1]集計表（秘匿前）'!V714</f>
        <v>4</v>
      </c>
      <c r="V701" s="1" t="n">
        <f aca="false">'[1]集計表（秘匿前）'!W714</f>
        <v>1</v>
      </c>
      <c r="W701" s="26" t="n">
        <f aca="false">'[1]集計表（秘匿前）'!X714</f>
        <v>0</v>
      </c>
      <c r="X701" s="27" t="n">
        <f aca="false">'[1]集計表（秘匿前）'!Y714</f>
        <v>0</v>
      </c>
      <c r="Y701" s="22" t="n">
        <f aca="false">'[1]集計表（秘匿前）'!Z714</f>
        <v>261</v>
      </c>
    </row>
    <row r="702" customFormat="false" ht="12.75" hidden="false" customHeight="false" outlineLevel="0" collapsed="false">
      <c r="A702" s="28"/>
      <c r="B702" s="28"/>
      <c r="C702" s="29" t="s">
        <v>31</v>
      </c>
      <c r="D702" s="30" t="n">
        <f aca="false">'[1]集計表（秘匿前）'!E715</f>
        <v>16</v>
      </c>
      <c r="E702" s="31" t="n">
        <f aca="false">'[1]集計表（秘匿前）'!F715</f>
        <v>16</v>
      </c>
      <c r="F702" s="31" t="n">
        <f aca="false">'[1]集計表（秘匿前）'!G715</f>
        <v>13</v>
      </c>
      <c r="G702" s="31" t="n">
        <f aca="false">'[1]集計表（秘匿前）'!H715</f>
        <v>13</v>
      </c>
      <c r="H702" s="32" t="n">
        <f aca="false">'[1]集計表（秘匿前）'!I715</f>
        <v>9</v>
      </c>
      <c r="I702" s="31" t="n">
        <f aca="false">'[1]集計表（秘匿前）'!J715</f>
        <v>17</v>
      </c>
      <c r="J702" s="31" t="n">
        <f aca="false">'[1]集計表（秘匿前）'!K715</f>
        <v>14</v>
      </c>
      <c r="K702" s="33" t="n">
        <f aca="false">'[1]集計表（秘匿前）'!L715</f>
        <v>17</v>
      </c>
      <c r="L702" s="31" t="n">
        <f aca="false">'[1]集計表（秘匿前）'!M715</f>
        <v>14</v>
      </c>
      <c r="M702" s="31" t="n">
        <f aca="false">'[1]集計表（秘匿前）'!N715</f>
        <v>21</v>
      </c>
      <c r="N702" s="31" t="n">
        <f aca="false">'[1]集計表（秘匿前）'!O715</f>
        <v>26</v>
      </c>
      <c r="O702" s="31" t="n">
        <f aca="false">'[1]集計表（秘匿前）'!P715</f>
        <v>16</v>
      </c>
      <c r="P702" s="32" t="n">
        <f aca="false">'[1]集計表（秘匿前）'!Q715</f>
        <v>31</v>
      </c>
      <c r="Q702" s="31" t="n">
        <f aca="false">'[1]集計表（秘匿前）'!R715</f>
        <v>29</v>
      </c>
      <c r="R702" s="31" t="n">
        <f aca="false">'[1]集計表（秘匿前）'!S715</f>
        <v>11</v>
      </c>
      <c r="S702" s="33" t="n">
        <f aca="false">'[1]集計表（秘匿前）'!T715</f>
        <v>9</v>
      </c>
      <c r="T702" s="32" t="n">
        <f aca="false">'[1]集計表（秘匿前）'!U715</f>
        <v>4</v>
      </c>
      <c r="U702" s="31" t="n">
        <f aca="false">'[1]集計表（秘匿前）'!V715</f>
        <v>10</v>
      </c>
      <c r="V702" s="31" t="n">
        <f aca="false">'[1]集計表（秘匿前）'!W715</f>
        <v>3</v>
      </c>
      <c r="W702" s="33" t="n">
        <f aca="false">'[1]集計表（秘匿前）'!X715</f>
        <v>1</v>
      </c>
      <c r="X702" s="34" t="n">
        <f aca="false">'[1]集計表（秘匿前）'!Y715</f>
        <v>0</v>
      </c>
      <c r="Y702" s="28" t="n">
        <f aca="false">'[1]集計表（秘匿前）'!Z715</f>
        <v>290</v>
      </c>
    </row>
    <row r="703" customFormat="false" ht="12.75" hidden="false" customHeight="false" outlineLevel="0" collapsed="false">
      <c r="A703" s="14" t="s">
        <v>225</v>
      </c>
      <c r="B703" s="14" t="s">
        <v>273</v>
      </c>
      <c r="C703" s="15" t="s">
        <v>29</v>
      </c>
      <c r="D703" s="16" t="n">
        <f aca="false">'[1]集計表（秘匿前）'!E716</f>
        <v>6</v>
      </c>
      <c r="E703" s="17" t="n">
        <f aca="false">'[1]集計表（秘匿前）'!F716</f>
        <v>9</v>
      </c>
      <c r="F703" s="17" t="n">
        <f aca="false">'[1]集計表（秘匿前）'!G716</f>
        <v>9</v>
      </c>
      <c r="G703" s="17" t="n">
        <f aca="false">'[1]集計表（秘匿前）'!H716</f>
        <v>6</v>
      </c>
      <c r="H703" s="18" t="n">
        <f aca="false">'[1]集計表（秘匿前）'!I716</f>
        <v>15</v>
      </c>
      <c r="I703" s="17" t="n">
        <f aca="false">'[1]集計表（秘匿前）'!J716</f>
        <v>12</v>
      </c>
      <c r="J703" s="17" t="n">
        <f aca="false">'[1]集計表（秘匿前）'!K716</f>
        <v>6</v>
      </c>
      <c r="K703" s="19" t="n">
        <f aca="false">'[1]集計表（秘匿前）'!L716</f>
        <v>20</v>
      </c>
      <c r="L703" s="17" t="n">
        <f aca="false">'[1]集計表（秘匿前）'!M716</f>
        <v>12</v>
      </c>
      <c r="M703" s="17" t="n">
        <f aca="false">'[1]集計表（秘匿前）'!N716</f>
        <v>18</v>
      </c>
      <c r="N703" s="17" t="n">
        <f aca="false">'[1]集計表（秘匿前）'!O716</f>
        <v>17</v>
      </c>
      <c r="O703" s="17" t="n">
        <f aca="false">'[1]集計表（秘匿前）'!P716</f>
        <v>20</v>
      </c>
      <c r="P703" s="18" t="n">
        <f aca="false">'[1]集計表（秘匿前）'!Q716</f>
        <v>37</v>
      </c>
      <c r="Q703" s="17" t="n">
        <f aca="false">'[1]集計表（秘匿前）'!R716</f>
        <v>33</v>
      </c>
      <c r="R703" s="17" t="n">
        <f aca="false">'[1]集計表（秘匿前）'!S716</f>
        <v>29</v>
      </c>
      <c r="S703" s="19" t="n">
        <f aca="false">'[1]集計表（秘匿前）'!T716</f>
        <v>25</v>
      </c>
      <c r="T703" s="18" t="n">
        <f aca="false">'[1]集計表（秘匿前）'!U716</f>
        <v>21</v>
      </c>
      <c r="U703" s="17" t="n">
        <f aca="false">'[1]集計表（秘匿前）'!V716</f>
        <v>17</v>
      </c>
      <c r="V703" s="17" t="n">
        <f aca="false">'[1]集計表（秘匿前）'!W716</f>
        <v>9</v>
      </c>
      <c r="W703" s="19" t="n">
        <f aca="false">'[1]集計表（秘匿前）'!X716</f>
        <v>1</v>
      </c>
      <c r="X703" s="20" t="n">
        <f aca="false">'[1]集計表（秘匿前）'!Y716</f>
        <v>0</v>
      </c>
      <c r="Y703" s="21" t="n">
        <f aca="false">'[1]集計表（秘匿前）'!Z716</f>
        <v>322</v>
      </c>
    </row>
    <row r="704" customFormat="false" ht="12.75" hidden="false" customHeight="false" outlineLevel="0" collapsed="false">
      <c r="A704" s="22"/>
      <c r="B704" s="22"/>
      <c r="C704" s="23" t="s">
        <v>30</v>
      </c>
      <c r="D704" s="24" t="n">
        <f aca="false">'[1]集計表（秘匿前）'!E717</f>
        <v>1</v>
      </c>
      <c r="E704" s="1" t="n">
        <f aca="false">'[1]集計表（秘匿前）'!F717</f>
        <v>4</v>
      </c>
      <c r="F704" s="1" t="n">
        <f aca="false">'[1]集計表（秘匿前）'!G717</f>
        <v>4</v>
      </c>
      <c r="G704" s="1" t="n">
        <f aca="false">'[1]集計表（秘匿前）'!H717</f>
        <v>3</v>
      </c>
      <c r="H704" s="25" t="n">
        <f aca="false">'[1]集計表（秘匿前）'!I717</f>
        <v>6</v>
      </c>
      <c r="I704" s="1" t="n">
        <f aca="false">'[1]集計表（秘匿前）'!J717</f>
        <v>5</v>
      </c>
      <c r="J704" s="1" t="n">
        <f aca="false">'[1]集計表（秘匿前）'!K717</f>
        <v>4</v>
      </c>
      <c r="K704" s="26" t="n">
        <f aca="false">'[1]集計表（秘匿前）'!L717</f>
        <v>11</v>
      </c>
      <c r="L704" s="1" t="n">
        <f aca="false">'[1]集計表（秘匿前）'!M717</f>
        <v>5</v>
      </c>
      <c r="M704" s="1" t="n">
        <f aca="false">'[1]集計表（秘匿前）'!N717</f>
        <v>9</v>
      </c>
      <c r="N704" s="1" t="n">
        <f aca="false">'[1]集計表（秘匿前）'!O717</f>
        <v>8</v>
      </c>
      <c r="O704" s="1" t="n">
        <f aca="false">'[1]集計表（秘匿前）'!P717</f>
        <v>10</v>
      </c>
      <c r="P704" s="25" t="n">
        <f aca="false">'[1]集計表（秘匿前）'!Q717</f>
        <v>21</v>
      </c>
      <c r="Q704" s="1" t="n">
        <f aca="false">'[1]集計表（秘匿前）'!R717</f>
        <v>14</v>
      </c>
      <c r="R704" s="1" t="n">
        <f aca="false">'[1]集計表（秘匿前）'!S717</f>
        <v>13</v>
      </c>
      <c r="S704" s="26" t="n">
        <f aca="false">'[1]集計表（秘匿前）'!T717</f>
        <v>11</v>
      </c>
      <c r="T704" s="25" t="n">
        <f aca="false">'[1]集計表（秘匿前）'!U717</f>
        <v>8</v>
      </c>
      <c r="U704" s="1" t="n">
        <f aca="false">'[1]集計表（秘匿前）'!V717</f>
        <v>8</v>
      </c>
      <c r="V704" s="1" t="n">
        <f aca="false">'[1]集計表（秘匿前）'!W717</f>
        <v>5</v>
      </c>
      <c r="W704" s="26" t="n">
        <f aca="false">'[1]集計表（秘匿前）'!X717</f>
        <v>0</v>
      </c>
      <c r="X704" s="27" t="n">
        <f aca="false">'[1]集計表（秘匿前）'!Y717</f>
        <v>0</v>
      </c>
      <c r="Y704" s="22" t="n">
        <f aca="false">'[1]集計表（秘匿前）'!Z717</f>
        <v>150</v>
      </c>
    </row>
    <row r="705" customFormat="false" ht="12.75" hidden="false" customHeight="false" outlineLevel="0" collapsed="false">
      <c r="A705" s="28"/>
      <c r="B705" s="28"/>
      <c r="C705" s="29" t="s">
        <v>31</v>
      </c>
      <c r="D705" s="30" t="n">
        <f aca="false">'[1]集計表（秘匿前）'!E718</f>
        <v>5</v>
      </c>
      <c r="E705" s="31" t="n">
        <f aca="false">'[1]集計表（秘匿前）'!F718</f>
        <v>5</v>
      </c>
      <c r="F705" s="31" t="n">
        <f aca="false">'[1]集計表（秘匿前）'!G718</f>
        <v>5</v>
      </c>
      <c r="G705" s="31" t="n">
        <f aca="false">'[1]集計表（秘匿前）'!H718</f>
        <v>3</v>
      </c>
      <c r="H705" s="32" t="n">
        <f aca="false">'[1]集計表（秘匿前）'!I718</f>
        <v>9</v>
      </c>
      <c r="I705" s="31" t="n">
        <f aca="false">'[1]集計表（秘匿前）'!J718</f>
        <v>7</v>
      </c>
      <c r="J705" s="31" t="n">
        <f aca="false">'[1]集計表（秘匿前）'!K718</f>
        <v>2</v>
      </c>
      <c r="K705" s="33" t="n">
        <f aca="false">'[1]集計表（秘匿前）'!L718</f>
        <v>9</v>
      </c>
      <c r="L705" s="31" t="n">
        <f aca="false">'[1]集計表（秘匿前）'!M718</f>
        <v>7</v>
      </c>
      <c r="M705" s="31" t="n">
        <f aca="false">'[1]集計表（秘匿前）'!N718</f>
        <v>9</v>
      </c>
      <c r="N705" s="31" t="n">
        <f aca="false">'[1]集計表（秘匿前）'!O718</f>
        <v>9</v>
      </c>
      <c r="O705" s="31" t="n">
        <f aca="false">'[1]集計表（秘匿前）'!P718</f>
        <v>10</v>
      </c>
      <c r="P705" s="32" t="n">
        <f aca="false">'[1]集計表（秘匿前）'!Q718</f>
        <v>16</v>
      </c>
      <c r="Q705" s="31" t="n">
        <f aca="false">'[1]集計表（秘匿前）'!R718</f>
        <v>19</v>
      </c>
      <c r="R705" s="31" t="n">
        <f aca="false">'[1]集計表（秘匿前）'!S718</f>
        <v>16</v>
      </c>
      <c r="S705" s="33" t="n">
        <f aca="false">'[1]集計表（秘匿前）'!T718</f>
        <v>14</v>
      </c>
      <c r="T705" s="32" t="n">
        <f aca="false">'[1]集計表（秘匿前）'!U718</f>
        <v>13</v>
      </c>
      <c r="U705" s="31" t="n">
        <f aca="false">'[1]集計表（秘匿前）'!V718</f>
        <v>9</v>
      </c>
      <c r="V705" s="31" t="n">
        <f aca="false">'[1]集計表（秘匿前）'!W718</f>
        <v>4</v>
      </c>
      <c r="W705" s="33" t="n">
        <f aca="false">'[1]集計表（秘匿前）'!X718</f>
        <v>1</v>
      </c>
      <c r="X705" s="34" t="n">
        <f aca="false">'[1]集計表（秘匿前）'!Y718</f>
        <v>0</v>
      </c>
      <c r="Y705" s="28" t="n">
        <f aca="false">'[1]集計表（秘匿前）'!Z718</f>
        <v>172</v>
      </c>
    </row>
    <row r="706" customFormat="false" ht="12.75" hidden="false" customHeight="false" outlineLevel="0" collapsed="false">
      <c r="A706" s="14" t="s">
        <v>225</v>
      </c>
      <c r="B706" s="14" t="s">
        <v>274</v>
      </c>
      <c r="C706" s="15" t="s">
        <v>29</v>
      </c>
      <c r="D706" s="16" t="n">
        <f aca="false">'[1]集計表（秘匿前）'!E719</f>
        <v>11</v>
      </c>
      <c r="E706" s="17" t="n">
        <f aca="false">'[1]集計表（秘匿前）'!F719</f>
        <v>12</v>
      </c>
      <c r="F706" s="17" t="n">
        <f aca="false">'[1]集計表（秘匿前）'!G719</f>
        <v>9</v>
      </c>
      <c r="G706" s="17" t="n">
        <f aca="false">'[1]集計表（秘匿前）'!H719</f>
        <v>12</v>
      </c>
      <c r="H706" s="18" t="n">
        <f aca="false">'[1]集計表（秘匿前）'!I719</f>
        <v>6</v>
      </c>
      <c r="I706" s="17" t="n">
        <f aca="false">'[1]集計表（秘匿前）'!J719</f>
        <v>13</v>
      </c>
      <c r="J706" s="17" t="n">
        <f aca="false">'[1]集計表（秘匿前）'!K719</f>
        <v>18</v>
      </c>
      <c r="K706" s="19" t="n">
        <f aca="false">'[1]集計表（秘匿前）'!L719</f>
        <v>24</v>
      </c>
      <c r="L706" s="17" t="n">
        <f aca="false">'[1]集計表（秘匿前）'!M719</f>
        <v>27</v>
      </c>
      <c r="M706" s="17" t="n">
        <f aca="false">'[1]集計表（秘匿前）'!N719</f>
        <v>10</v>
      </c>
      <c r="N706" s="17" t="n">
        <f aca="false">'[1]集計表（秘匿前）'!O719</f>
        <v>8</v>
      </c>
      <c r="O706" s="17" t="n">
        <f aca="false">'[1]集計表（秘匿前）'!P719</f>
        <v>16</v>
      </c>
      <c r="P706" s="18" t="n">
        <f aca="false">'[1]集計表（秘匿前）'!Q719</f>
        <v>40</v>
      </c>
      <c r="Q706" s="17" t="n">
        <f aca="false">'[1]集計表（秘匿前）'!R719</f>
        <v>65</v>
      </c>
      <c r="R706" s="17" t="n">
        <f aca="false">'[1]集計表（秘匿前）'!S719</f>
        <v>25</v>
      </c>
      <c r="S706" s="19" t="n">
        <f aca="false">'[1]集計表（秘匿前）'!T719</f>
        <v>13</v>
      </c>
      <c r="T706" s="18" t="n">
        <f aca="false">'[1]集計表（秘匿前）'!U719</f>
        <v>14</v>
      </c>
      <c r="U706" s="17" t="n">
        <f aca="false">'[1]集計表（秘匿前）'!V719</f>
        <v>7</v>
      </c>
      <c r="V706" s="17" t="n">
        <f aca="false">'[1]集計表（秘匿前）'!W719</f>
        <v>4</v>
      </c>
      <c r="W706" s="19" t="n">
        <f aca="false">'[1]集計表（秘匿前）'!X719</f>
        <v>0</v>
      </c>
      <c r="X706" s="20" t="n">
        <f aca="false">'[1]集計表（秘匿前）'!Y719</f>
        <v>0</v>
      </c>
      <c r="Y706" s="21" t="n">
        <f aca="false">'[1]集計表（秘匿前）'!Z719</f>
        <v>334</v>
      </c>
    </row>
    <row r="707" customFormat="false" ht="12.75" hidden="false" customHeight="false" outlineLevel="0" collapsed="false">
      <c r="A707" s="22"/>
      <c r="B707" s="22"/>
      <c r="C707" s="23" t="s">
        <v>30</v>
      </c>
      <c r="D707" s="24" t="n">
        <f aca="false">'[1]集計表（秘匿前）'!E720</f>
        <v>7</v>
      </c>
      <c r="E707" s="1" t="n">
        <f aca="false">'[1]集計表（秘匿前）'!F720</f>
        <v>7</v>
      </c>
      <c r="F707" s="1" t="n">
        <f aca="false">'[1]集計表（秘匿前）'!G720</f>
        <v>5</v>
      </c>
      <c r="G707" s="1" t="n">
        <f aca="false">'[1]集計表（秘匿前）'!H720</f>
        <v>4</v>
      </c>
      <c r="H707" s="25" t="n">
        <f aca="false">'[1]集計表（秘匿前）'!I720</f>
        <v>3</v>
      </c>
      <c r="I707" s="1" t="n">
        <f aca="false">'[1]集計表（秘匿前）'!J720</f>
        <v>7</v>
      </c>
      <c r="J707" s="1" t="n">
        <f aca="false">'[1]集計表（秘匿前）'!K720</f>
        <v>9</v>
      </c>
      <c r="K707" s="26" t="n">
        <f aca="false">'[1]集計表（秘匿前）'!L720</f>
        <v>8</v>
      </c>
      <c r="L707" s="1" t="n">
        <f aca="false">'[1]集計表（秘匿前）'!M720</f>
        <v>12</v>
      </c>
      <c r="M707" s="1" t="n">
        <f aca="false">'[1]集計表（秘匿前）'!N720</f>
        <v>5</v>
      </c>
      <c r="N707" s="1" t="n">
        <f aca="false">'[1]集計表（秘匿前）'!O720</f>
        <v>4</v>
      </c>
      <c r="O707" s="1" t="n">
        <f aca="false">'[1]集計表（秘匿前）'!P720</f>
        <v>7</v>
      </c>
      <c r="P707" s="25" t="n">
        <f aca="false">'[1]集計表（秘匿前）'!Q720</f>
        <v>10</v>
      </c>
      <c r="Q707" s="1" t="n">
        <f aca="false">'[1]集計表（秘匿前）'!R720</f>
        <v>36</v>
      </c>
      <c r="R707" s="1" t="n">
        <f aca="false">'[1]集計表（秘匿前）'!S720</f>
        <v>15</v>
      </c>
      <c r="S707" s="26" t="n">
        <f aca="false">'[1]集計表（秘匿前）'!T720</f>
        <v>5</v>
      </c>
      <c r="T707" s="25" t="n">
        <f aca="false">'[1]集計表（秘匿前）'!U720</f>
        <v>4</v>
      </c>
      <c r="U707" s="1" t="n">
        <f aca="false">'[1]集計表（秘匿前）'!V720</f>
        <v>2</v>
      </c>
      <c r="V707" s="1" t="n">
        <f aca="false">'[1]集計表（秘匿前）'!W720</f>
        <v>3</v>
      </c>
      <c r="W707" s="26" t="n">
        <f aca="false">'[1]集計表（秘匿前）'!X720</f>
        <v>0</v>
      </c>
      <c r="X707" s="27" t="n">
        <f aca="false">'[1]集計表（秘匿前）'!Y720</f>
        <v>0</v>
      </c>
      <c r="Y707" s="22" t="n">
        <f aca="false">'[1]集計表（秘匿前）'!Z720</f>
        <v>153</v>
      </c>
    </row>
    <row r="708" customFormat="false" ht="12.75" hidden="false" customHeight="false" outlineLevel="0" collapsed="false">
      <c r="A708" s="28"/>
      <c r="B708" s="28"/>
      <c r="C708" s="29" t="s">
        <v>31</v>
      </c>
      <c r="D708" s="30" t="n">
        <f aca="false">'[1]集計表（秘匿前）'!E721</f>
        <v>4</v>
      </c>
      <c r="E708" s="31" t="n">
        <f aca="false">'[1]集計表（秘匿前）'!F721</f>
        <v>5</v>
      </c>
      <c r="F708" s="31" t="n">
        <f aca="false">'[1]集計表（秘匿前）'!G721</f>
        <v>4</v>
      </c>
      <c r="G708" s="31" t="n">
        <f aca="false">'[1]集計表（秘匿前）'!H721</f>
        <v>8</v>
      </c>
      <c r="H708" s="32" t="n">
        <f aca="false">'[1]集計表（秘匿前）'!I721</f>
        <v>3</v>
      </c>
      <c r="I708" s="31" t="n">
        <f aca="false">'[1]集計表（秘匿前）'!J721</f>
        <v>6</v>
      </c>
      <c r="J708" s="31" t="n">
        <f aca="false">'[1]集計表（秘匿前）'!K721</f>
        <v>9</v>
      </c>
      <c r="K708" s="33" t="n">
        <f aca="false">'[1]集計表（秘匿前）'!L721</f>
        <v>16</v>
      </c>
      <c r="L708" s="31" t="n">
        <f aca="false">'[1]集計表（秘匿前）'!M721</f>
        <v>15</v>
      </c>
      <c r="M708" s="31" t="n">
        <f aca="false">'[1]集計表（秘匿前）'!N721</f>
        <v>5</v>
      </c>
      <c r="N708" s="31" t="n">
        <f aca="false">'[1]集計表（秘匿前）'!O721</f>
        <v>4</v>
      </c>
      <c r="O708" s="31" t="n">
        <f aca="false">'[1]集計表（秘匿前）'!P721</f>
        <v>9</v>
      </c>
      <c r="P708" s="32" t="n">
        <f aca="false">'[1]集計表（秘匿前）'!Q721</f>
        <v>30</v>
      </c>
      <c r="Q708" s="31" t="n">
        <f aca="false">'[1]集計表（秘匿前）'!R721</f>
        <v>29</v>
      </c>
      <c r="R708" s="31" t="n">
        <f aca="false">'[1]集計表（秘匿前）'!S721</f>
        <v>10</v>
      </c>
      <c r="S708" s="33" t="n">
        <f aca="false">'[1]集計表（秘匿前）'!T721</f>
        <v>8</v>
      </c>
      <c r="T708" s="32" t="n">
        <f aca="false">'[1]集計表（秘匿前）'!U721</f>
        <v>10</v>
      </c>
      <c r="U708" s="31" t="n">
        <f aca="false">'[1]集計表（秘匿前）'!V721</f>
        <v>5</v>
      </c>
      <c r="V708" s="31" t="n">
        <f aca="false">'[1]集計表（秘匿前）'!W721</f>
        <v>1</v>
      </c>
      <c r="W708" s="33" t="n">
        <f aca="false">'[1]集計表（秘匿前）'!X721</f>
        <v>0</v>
      </c>
      <c r="X708" s="34" t="n">
        <f aca="false">'[1]集計表（秘匿前）'!Y721</f>
        <v>0</v>
      </c>
      <c r="Y708" s="28" t="n">
        <f aca="false">'[1]集計表（秘匿前）'!Z721</f>
        <v>181</v>
      </c>
    </row>
    <row r="709" customFormat="false" ht="12.75" hidden="false" customHeight="false" outlineLevel="0" collapsed="false">
      <c r="A709" s="14" t="s">
        <v>225</v>
      </c>
      <c r="B709" s="14" t="s">
        <v>275</v>
      </c>
      <c r="C709" s="15" t="s">
        <v>29</v>
      </c>
      <c r="D709" s="16" t="n">
        <f aca="false">'[1]集計表（秘匿前）'!E722</f>
        <v>15</v>
      </c>
      <c r="E709" s="17" t="n">
        <f aca="false">'[1]集計表（秘匿前）'!F722</f>
        <v>7</v>
      </c>
      <c r="F709" s="17" t="n">
        <f aca="false">'[1]集計表（秘匿前）'!G722</f>
        <v>9</v>
      </c>
      <c r="G709" s="17" t="n">
        <f aca="false">'[1]集計表（秘匿前）'!H722</f>
        <v>15</v>
      </c>
      <c r="H709" s="18" t="n">
        <f aca="false">'[1]集計表（秘匿前）'!I722</f>
        <v>17</v>
      </c>
      <c r="I709" s="17" t="n">
        <f aca="false">'[1]集計表（秘匿前）'!J722</f>
        <v>26</v>
      </c>
      <c r="J709" s="17" t="n">
        <f aca="false">'[1]集計表（秘匿前）'!K722</f>
        <v>25</v>
      </c>
      <c r="K709" s="19" t="n">
        <f aca="false">'[1]集計表（秘匿前）'!L722</f>
        <v>28</v>
      </c>
      <c r="L709" s="17" t="n">
        <f aca="false">'[1]集計表（秘匿前）'!M722</f>
        <v>23</v>
      </c>
      <c r="M709" s="17" t="n">
        <f aca="false">'[1]集計表（秘匿前）'!N722</f>
        <v>26</v>
      </c>
      <c r="N709" s="17" t="n">
        <f aca="false">'[1]集計表（秘匿前）'!O722</f>
        <v>24</v>
      </c>
      <c r="O709" s="17" t="n">
        <f aca="false">'[1]集計表（秘匿前）'!P722</f>
        <v>25</v>
      </c>
      <c r="P709" s="18" t="n">
        <f aca="false">'[1]集計表（秘匿前）'!Q722</f>
        <v>35</v>
      </c>
      <c r="Q709" s="17" t="n">
        <f aca="false">'[1]集計表（秘匿前）'!R722</f>
        <v>63</v>
      </c>
      <c r="R709" s="17" t="n">
        <f aca="false">'[1]集計表（秘匿前）'!S722</f>
        <v>47</v>
      </c>
      <c r="S709" s="19" t="n">
        <f aca="false">'[1]集計表（秘匿前）'!T722</f>
        <v>45</v>
      </c>
      <c r="T709" s="18" t="n">
        <f aca="false">'[1]集計表（秘匿前）'!U722</f>
        <v>17</v>
      </c>
      <c r="U709" s="17" t="n">
        <f aca="false">'[1]集計表（秘匿前）'!V722</f>
        <v>15</v>
      </c>
      <c r="V709" s="17" t="n">
        <f aca="false">'[1]集計表（秘匿前）'!W722</f>
        <v>7</v>
      </c>
      <c r="W709" s="19" t="n">
        <f aca="false">'[1]集計表（秘匿前）'!X722</f>
        <v>3</v>
      </c>
      <c r="X709" s="20" t="n">
        <f aca="false">'[1]集計表（秘匿前）'!Y722</f>
        <v>0</v>
      </c>
      <c r="Y709" s="21" t="n">
        <f aca="false">'[1]集計表（秘匿前）'!Z722</f>
        <v>472</v>
      </c>
    </row>
    <row r="710" customFormat="false" ht="12.75" hidden="false" customHeight="false" outlineLevel="0" collapsed="false">
      <c r="A710" s="22"/>
      <c r="B710" s="22"/>
      <c r="C710" s="23" t="s">
        <v>30</v>
      </c>
      <c r="D710" s="24" t="n">
        <f aca="false">'[1]集計表（秘匿前）'!E723</f>
        <v>4</v>
      </c>
      <c r="E710" s="1" t="n">
        <f aca="false">'[1]集計表（秘匿前）'!F723</f>
        <v>5</v>
      </c>
      <c r="F710" s="1" t="n">
        <f aca="false">'[1]集計表（秘匿前）'!G723</f>
        <v>3</v>
      </c>
      <c r="G710" s="1" t="n">
        <f aca="false">'[1]集計表（秘匿前）'!H723</f>
        <v>4</v>
      </c>
      <c r="H710" s="25" t="n">
        <f aca="false">'[1]集計表（秘匿前）'!I723</f>
        <v>6</v>
      </c>
      <c r="I710" s="1" t="n">
        <f aca="false">'[1]集計表（秘匿前）'!J723</f>
        <v>17</v>
      </c>
      <c r="J710" s="1" t="n">
        <f aca="false">'[1]集計表（秘匿前）'!K723</f>
        <v>18</v>
      </c>
      <c r="K710" s="26" t="n">
        <f aca="false">'[1]集計表（秘匿前）'!L723</f>
        <v>15</v>
      </c>
      <c r="L710" s="1" t="n">
        <f aca="false">'[1]集計表（秘匿前）'!M723</f>
        <v>13</v>
      </c>
      <c r="M710" s="1" t="n">
        <f aca="false">'[1]集計表（秘匿前）'!N723</f>
        <v>10</v>
      </c>
      <c r="N710" s="1" t="n">
        <f aca="false">'[1]集計表（秘匿前）'!O723</f>
        <v>10</v>
      </c>
      <c r="O710" s="1" t="n">
        <f aca="false">'[1]集計表（秘匿前）'!P723</f>
        <v>11</v>
      </c>
      <c r="P710" s="25" t="n">
        <f aca="false">'[1]集計表（秘匿前）'!Q723</f>
        <v>12</v>
      </c>
      <c r="Q710" s="1" t="n">
        <f aca="false">'[1]集計表（秘匿前）'!R723</f>
        <v>33</v>
      </c>
      <c r="R710" s="1" t="n">
        <f aca="false">'[1]集計表（秘匿前）'!S723</f>
        <v>23</v>
      </c>
      <c r="S710" s="26" t="n">
        <f aca="false">'[1]集計表（秘匿前）'!T723</f>
        <v>21</v>
      </c>
      <c r="T710" s="25" t="n">
        <f aca="false">'[1]集計表（秘匿前）'!U723</f>
        <v>10</v>
      </c>
      <c r="U710" s="1" t="n">
        <f aca="false">'[1]集計表（秘匿前）'!V723</f>
        <v>3</v>
      </c>
      <c r="V710" s="1" t="n">
        <f aca="false">'[1]集計表（秘匿前）'!W723</f>
        <v>2</v>
      </c>
      <c r="W710" s="26" t="n">
        <f aca="false">'[1]集計表（秘匿前）'!X723</f>
        <v>1</v>
      </c>
      <c r="X710" s="27" t="n">
        <f aca="false">'[1]集計表（秘匿前）'!Y723</f>
        <v>0</v>
      </c>
      <c r="Y710" s="22" t="n">
        <f aca="false">'[1]集計表（秘匿前）'!Z723</f>
        <v>221</v>
      </c>
    </row>
    <row r="711" customFormat="false" ht="12.75" hidden="false" customHeight="false" outlineLevel="0" collapsed="false">
      <c r="A711" s="28"/>
      <c r="B711" s="28"/>
      <c r="C711" s="29" t="s">
        <v>31</v>
      </c>
      <c r="D711" s="30" t="n">
        <f aca="false">'[1]集計表（秘匿前）'!E724</f>
        <v>11</v>
      </c>
      <c r="E711" s="31" t="n">
        <f aca="false">'[1]集計表（秘匿前）'!F724</f>
        <v>2</v>
      </c>
      <c r="F711" s="31" t="n">
        <f aca="false">'[1]集計表（秘匿前）'!G724</f>
        <v>6</v>
      </c>
      <c r="G711" s="31" t="n">
        <f aca="false">'[1]集計表（秘匿前）'!H724</f>
        <v>11</v>
      </c>
      <c r="H711" s="32" t="n">
        <f aca="false">'[1]集計表（秘匿前）'!I724</f>
        <v>11</v>
      </c>
      <c r="I711" s="31" t="n">
        <f aca="false">'[1]集計表（秘匿前）'!J724</f>
        <v>9</v>
      </c>
      <c r="J711" s="31" t="n">
        <f aca="false">'[1]集計表（秘匿前）'!K724</f>
        <v>7</v>
      </c>
      <c r="K711" s="33" t="n">
        <f aca="false">'[1]集計表（秘匿前）'!L724</f>
        <v>13</v>
      </c>
      <c r="L711" s="31" t="n">
        <f aca="false">'[1]集計表（秘匿前）'!M724</f>
        <v>10</v>
      </c>
      <c r="M711" s="31" t="n">
        <f aca="false">'[1]集計表（秘匿前）'!N724</f>
        <v>16</v>
      </c>
      <c r="N711" s="31" t="n">
        <f aca="false">'[1]集計表（秘匿前）'!O724</f>
        <v>14</v>
      </c>
      <c r="O711" s="31" t="n">
        <f aca="false">'[1]集計表（秘匿前）'!P724</f>
        <v>14</v>
      </c>
      <c r="P711" s="32" t="n">
        <f aca="false">'[1]集計表（秘匿前）'!Q724</f>
        <v>23</v>
      </c>
      <c r="Q711" s="31" t="n">
        <f aca="false">'[1]集計表（秘匿前）'!R724</f>
        <v>30</v>
      </c>
      <c r="R711" s="31" t="n">
        <f aca="false">'[1]集計表（秘匿前）'!S724</f>
        <v>24</v>
      </c>
      <c r="S711" s="33" t="n">
        <f aca="false">'[1]集計表（秘匿前）'!T724</f>
        <v>24</v>
      </c>
      <c r="T711" s="32" t="n">
        <f aca="false">'[1]集計表（秘匿前）'!U724</f>
        <v>7</v>
      </c>
      <c r="U711" s="31" t="n">
        <f aca="false">'[1]集計表（秘匿前）'!V724</f>
        <v>12</v>
      </c>
      <c r="V711" s="31" t="n">
        <f aca="false">'[1]集計表（秘匿前）'!W724</f>
        <v>5</v>
      </c>
      <c r="W711" s="33" t="n">
        <f aca="false">'[1]集計表（秘匿前）'!X724</f>
        <v>2</v>
      </c>
      <c r="X711" s="34" t="n">
        <f aca="false">'[1]集計表（秘匿前）'!Y724</f>
        <v>0</v>
      </c>
      <c r="Y711" s="28" t="n">
        <f aca="false">'[1]集計表（秘匿前）'!Z724</f>
        <v>251</v>
      </c>
    </row>
    <row r="712" customFormat="false" ht="12.75" hidden="false" customHeight="false" outlineLevel="0" collapsed="false">
      <c r="A712" s="14" t="s">
        <v>225</v>
      </c>
      <c r="B712" s="14" t="s">
        <v>276</v>
      </c>
      <c r="C712" s="15" t="s">
        <v>29</v>
      </c>
      <c r="D712" s="16" t="n">
        <f aca="false">'[1]集計表（秘匿前）'!E725</f>
        <v>36</v>
      </c>
      <c r="E712" s="17" t="n">
        <f aca="false">'[1]集計表（秘匿前）'!F725</f>
        <v>46</v>
      </c>
      <c r="F712" s="17" t="n">
        <f aca="false">'[1]集計表（秘匿前）'!G725</f>
        <v>54</v>
      </c>
      <c r="G712" s="17" t="n">
        <f aca="false">'[1]集計表（秘匿前）'!H725</f>
        <v>57</v>
      </c>
      <c r="H712" s="18" t="n">
        <f aca="false">'[1]集計表（秘匿前）'!I725</f>
        <v>61</v>
      </c>
      <c r="I712" s="17" t="n">
        <f aca="false">'[1]集計表（秘匿前）'!J725</f>
        <v>69</v>
      </c>
      <c r="J712" s="17" t="n">
        <f aca="false">'[1]集計表（秘匿前）'!K725</f>
        <v>71</v>
      </c>
      <c r="K712" s="19" t="n">
        <f aca="false">'[1]集計表（秘匿前）'!L725</f>
        <v>55</v>
      </c>
      <c r="L712" s="17" t="n">
        <f aca="false">'[1]集計表（秘匿前）'!M725</f>
        <v>85</v>
      </c>
      <c r="M712" s="17" t="n">
        <f aca="false">'[1]集計表（秘匿前）'!N725</f>
        <v>70</v>
      </c>
      <c r="N712" s="17" t="n">
        <f aca="false">'[1]集計表（秘匿前）'!O725</f>
        <v>91</v>
      </c>
      <c r="O712" s="17" t="n">
        <f aca="false">'[1]集計表（秘匿前）'!P725</f>
        <v>142</v>
      </c>
      <c r="P712" s="18" t="n">
        <f aca="false">'[1]集計表（秘匿前）'!Q725</f>
        <v>196</v>
      </c>
      <c r="Q712" s="17" t="n">
        <f aca="false">'[1]集計表（秘匿前）'!R725</f>
        <v>173</v>
      </c>
      <c r="R712" s="17" t="n">
        <f aca="false">'[1]集計表（秘匿前）'!S725</f>
        <v>114</v>
      </c>
      <c r="S712" s="19" t="n">
        <f aca="false">'[1]集計表（秘匿前）'!T725</f>
        <v>58</v>
      </c>
      <c r="T712" s="18" t="n">
        <f aca="false">'[1]集計表（秘匿前）'!U725</f>
        <v>58</v>
      </c>
      <c r="U712" s="17" t="n">
        <f aca="false">'[1]集計表（秘匿前）'!V725</f>
        <v>30</v>
      </c>
      <c r="V712" s="17" t="n">
        <f aca="false">'[1]集計表（秘匿前）'!W725</f>
        <v>23</v>
      </c>
      <c r="W712" s="19" t="n">
        <f aca="false">'[1]集計表（秘匿前）'!X725</f>
        <v>2</v>
      </c>
      <c r="X712" s="20" t="n">
        <f aca="false">'[1]集計表（秘匿前）'!Y725</f>
        <v>0</v>
      </c>
      <c r="Y712" s="21" t="n">
        <f aca="false">'[1]集計表（秘匿前）'!Z725</f>
        <v>1491</v>
      </c>
    </row>
    <row r="713" customFormat="false" ht="12.75" hidden="false" customHeight="false" outlineLevel="0" collapsed="false">
      <c r="A713" s="22"/>
      <c r="B713" s="22"/>
      <c r="C713" s="23" t="s">
        <v>30</v>
      </c>
      <c r="D713" s="24" t="n">
        <f aca="false">'[1]集計表（秘匿前）'!E726</f>
        <v>20</v>
      </c>
      <c r="E713" s="1" t="n">
        <f aca="false">'[1]集計表（秘匿前）'!F726</f>
        <v>29</v>
      </c>
      <c r="F713" s="1" t="n">
        <f aca="false">'[1]集計表（秘匿前）'!G726</f>
        <v>29</v>
      </c>
      <c r="G713" s="1" t="n">
        <f aca="false">'[1]集計表（秘匿前）'!H726</f>
        <v>29</v>
      </c>
      <c r="H713" s="25" t="n">
        <f aca="false">'[1]集計表（秘匿前）'!I726</f>
        <v>28</v>
      </c>
      <c r="I713" s="1" t="n">
        <f aca="false">'[1]集計表（秘匿前）'!J726</f>
        <v>31</v>
      </c>
      <c r="J713" s="1" t="n">
        <f aca="false">'[1]集計表（秘匿前）'!K726</f>
        <v>37</v>
      </c>
      <c r="K713" s="26" t="n">
        <f aca="false">'[1]集計表（秘匿前）'!L726</f>
        <v>30</v>
      </c>
      <c r="L713" s="1" t="n">
        <f aca="false">'[1]集計表（秘匿前）'!M726</f>
        <v>39</v>
      </c>
      <c r="M713" s="1" t="n">
        <f aca="false">'[1]集計表（秘匿前）'!N726</f>
        <v>29</v>
      </c>
      <c r="N713" s="1" t="n">
        <f aca="false">'[1]集計表（秘匿前）'!O726</f>
        <v>36</v>
      </c>
      <c r="O713" s="1" t="n">
        <f aca="false">'[1]集計表（秘匿前）'!P726</f>
        <v>57</v>
      </c>
      <c r="P713" s="25" t="n">
        <f aca="false">'[1]集計表（秘匿前）'!Q726</f>
        <v>101</v>
      </c>
      <c r="Q713" s="1" t="n">
        <f aca="false">'[1]集計表（秘匿前）'!R726</f>
        <v>92</v>
      </c>
      <c r="R713" s="1" t="n">
        <f aca="false">'[1]集計表（秘匿前）'!S726</f>
        <v>61</v>
      </c>
      <c r="S713" s="26" t="n">
        <f aca="false">'[1]集計表（秘匿前）'!T726</f>
        <v>25</v>
      </c>
      <c r="T713" s="25" t="n">
        <f aca="false">'[1]集計表（秘匿前）'!U726</f>
        <v>26</v>
      </c>
      <c r="U713" s="1" t="n">
        <f aca="false">'[1]集計表（秘匿前）'!V726</f>
        <v>11</v>
      </c>
      <c r="V713" s="1" t="n">
        <f aca="false">'[1]集計表（秘匿前）'!W726</f>
        <v>4</v>
      </c>
      <c r="W713" s="26" t="n">
        <f aca="false">'[1]集計表（秘匿前）'!X726</f>
        <v>0</v>
      </c>
      <c r="X713" s="27" t="n">
        <f aca="false">'[1]集計表（秘匿前）'!Y726</f>
        <v>0</v>
      </c>
      <c r="Y713" s="22" t="n">
        <f aca="false">'[1]集計表（秘匿前）'!Z726</f>
        <v>714</v>
      </c>
    </row>
    <row r="714" customFormat="false" ht="12.75" hidden="false" customHeight="false" outlineLevel="0" collapsed="false">
      <c r="A714" s="28"/>
      <c r="B714" s="28"/>
      <c r="C714" s="29" t="s">
        <v>31</v>
      </c>
      <c r="D714" s="30" t="n">
        <f aca="false">'[1]集計表（秘匿前）'!E727</f>
        <v>16</v>
      </c>
      <c r="E714" s="31" t="n">
        <f aca="false">'[1]集計表（秘匿前）'!F727</f>
        <v>17</v>
      </c>
      <c r="F714" s="31" t="n">
        <f aca="false">'[1]集計表（秘匿前）'!G727</f>
        <v>25</v>
      </c>
      <c r="G714" s="31" t="n">
        <f aca="false">'[1]集計表（秘匿前）'!H727</f>
        <v>28</v>
      </c>
      <c r="H714" s="32" t="n">
        <f aca="false">'[1]集計表（秘匿前）'!I727</f>
        <v>33</v>
      </c>
      <c r="I714" s="31" t="n">
        <f aca="false">'[1]集計表（秘匿前）'!J727</f>
        <v>38</v>
      </c>
      <c r="J714" s="31" t="n">
        <f aca="false">'[1]集計表（秘匿前）'!K727</f>
        <v>34</v>
      </c>
      <c r="K714" s="33" t="n">
        <f aca="false">'[1]集計表（秘匿前）'!L727</f>
        <v>25</v>
      </c>
      <c r="L714" s="31" t="n">
        <f aca="false">'[1]集計表（秘匿前）'!M727</f>
        <v>46</v>
      </c>
      <c r="M714" s="31" t="n">
        <f aca="false">'[1]集計表（秘匿前）'!N727</f>
        <v>41</v>
      </c>
      <c r="N714" s="31" t="n">
        <f aca="false">'[1]集計表（秘匿前）'!O727</f>
        <v>55</v>
      </c>
      <c r="O714" s="31" t="n">
        <f aca="false">'[1]集計表（秘匿前）'!P727</f>
        <v>85</v>
      </c>
      <c r="P714" s="32" t="n">
        <f aca="false">'[1]集計表（秘匿前）'!Q727</f>
        <v>95</v>
      </c>
      <c r="Q714" s="31" t="n">
        <f aca="false">'[1]集計表（秘匿前）'!R727</f>
        <v>81</v>
      </c>
      <c r="R714" s="31" t="n">
        <f aca="false">'[1]集計表（秘匿前）'!S727</f>
        <v>53</v>
      </c>
      <c r="S714" s="33" t="n">
        <f aca="false">'[1]集計表（秘匿前）'!T727</f>
        <v>33</v>
      </c>
      <c r="T714" s="32" t="n">
        <f aca="false">'[1]集計表（秘匿前）'!U727</f>
        <v>32</v>
      </c>
      <c r="U714" s="31" t="n">
        <f aca="false">'[1]集計表（秘匿前）'!V727</f>
        <v>19</v>
      </c>
      <c r="V714" s="31" t="n">
        <f aca="false">'[1]集計表（秘匿前）'!W727</f>
        <v>19</v>
      </c>
      <c r="W714" s="33" t="n">
        <f aca="false">'[1]集計表（秘匿前）'!X727</f>
        <v>2</v>
      </c>
      <c r="X714" s="34" t="n">
        <f aca="false">'[1]集計表（秘匿前）'!Y727</f>
        <v>0</v>
      </c>
      <c r="Y714" s="28" t="n">
        <f aca="false">'[1]集計表（秘匿前）'!Z727</f>
        <v>777</v>
      </c>
    </row>
    <row r="715" customFormat="false" ht="12.75" hidden="false" customHeight="false" outlineLevel="0" collapsed="false">
      <c r="A715" s="14" t="s">
        <v>225</v>
      </c>
      <c r="B715" s="14" t="s">
        <v>277</v>
      </c>
      <c r="C715" s="15" t="s">
        <v>29</v>
      </c>
      <c r="D715" s="16" t="n">
        <f aca="false">'[1]集計表（秘匿前）'!E728</f>
        <v>7</v>
      </c>
      <c r="E715" s="17" t="n">
        <f aca="false">'[1]集計表（秘匿前）'!F728</f>
        <v>7</v>
      </c>
      <c r="F715" s="17" t="n">
        <f aca="false">'[1]集計表（秘匿前）'!G728</f>
        <v>10</v>
      </c>
      <c r="G715" s="17" t="n">
        <f aca="false">'[1]集計表（秘匿前）'!H728</f>
        <v>13</v>
      </c>
      <c r="H715" s="18" t="n">
        <f aca="false">'[1]集計表（秘匿前）'!I728</f>
        <v>2</v>
      </c>
      <c r="I715" s="17" t="n">
        <f aca="false">'[1]集計表（秘匿前）'!J728</f>
        <v>11</v>
      </c>
      <c r="J715" s="17" t="n">
        <f aca="false">'[1]集計表（秘匿前）'!K728</f>
        <v>12</v>
      </c>
      <c r="K715" s="19" t="n">
        <f aca="false">'[1]集計表（秘匿前）'!L728</f>
        <v>16</v>
      </c>
      <c r="L715" s="17" t="n">
        <f aca="false">'[1]集計表（秘匿前）'!M728</f>
        <v>26</v>
      </c>
      <c r="M715" s="17" t="n">
        <f aca="false">'[1]集計表（秘匿前）'!N728</f>
        <v>19</v>
      </c>
      <c r="N715" s="17" t="n">
        <f aca="false">'[1]集計表（秘匿前）'!O728</f>
        <v>15</v>
      </c>
      <c r="O715" s="17" t="n">
        <f aca="false">'[1]集計表（秘匿前）'!P728</f>
        <v>14</v>
      </c>
      <c r="P715" s="18" t="n">
        <f aca="false">'[1]集計表（秘匿前）'!Q728</f>
        <v>20</v>
      </c>
      <c r="Q715" s="17" t="n">
        <f aca="false">'[1]集計表（秘匿前）'!R728</f>
        <v>34</v>
      </c>
      <c r="R715" s="17" t="n">
        <f aca="false">'[1]集計表（秘匿前）'!S728</f>
        <v>35</v>
      </c>
      <c r="S715" s="19" t="n">
        <f aca="false">'[1]集計表（秘匿前）'!T728</f>
        <v>26</v>
      </c>
      <c r="T715" s="18" t="n">
        <f aca="false">'[1]集計表（秘匿前）'!U728</f>
        <v>17</v>
      </c>
      <c r="U715" s="17" t="n">
        <f aca="false">'[1]集計表（秘匿前）'!V728</f>
        <v>9</v>
      </c>
      <c r="V715" s="17" t="n">
        <f aca="false">'[1]集計表（秘匿前）'!W728</f>
        <v>8</v>
      </c>
      <c r="W715" s="19" t="n">
        <f aca="false">'[1]集計表（秘匿前）'!X728</f>
        <v>0</v>
      </c>
      <c r="X715" s="20" t="n">
        <f aca="false">'[1]集計表（秘匿前）'!Y728</f>
        <v>1</v>
      </c>
      <c r="Y715" s="21" t="n">
        <f aca="false">'[1]集計表（秘匿前）'!Z728</f>
        <v>302</v>
      </c>
    </row>
    <row r="716" customFormat="false" ht="12.75" hidden="false" customHeight="false" outlineLevel="0" collapsed="false">
      <c r="A716" s="22"/>
      <c r="B716" s="22"/>
      <c r="C716" s="23" t="s">
        <v>30</v>
      </c>
      <c r="D716" s="24" t="n">
        <f aca="false">'[1]集計表（秘匿前）'!E729</f>
        <v>4</v>
      </c>
      <c r="E716" s="1" t="n">
        <f aca="false">'[1]集計表（秘匿前）'!F729</f>
        <v>5</v>
      </c>
      <c r="F716" s="1" t="n">
        <f aca="false">'[1]集計表（秘匿前）'!G729</f>
        <v>6</v>
      </c>
      <c r="G716" s="1" t="n">
        <f aca="false">'[1]集計表（秘匿前）'!H729</f>
        <v>7</v>
      </c>
      <c r="H716" s="25" t="n">
        <f aca="false">'[1]集計表（秘匿前）'!I729</f>
        <v>1</v>
      </c>
      <c r="I716" s="1" t="n">
        <f aca="false">'[1]集計表（秘匿前）'!J729</f>
        <v>5</v>
      </c>
      <c r="J716" s="1" t="n">
        <f aca="false">'[1]集計表（秘匿前）'!K729</f>
        <v>4</v>
      </c>
      <c r="K716" s="26" t="n">
        <f aca="false">'[1]集計表（秘匿前）'!L729</f>
        <v>7</v>
      </c>
      <c r="L716" s="1" t="n">
        <f aca="false">'[1]集計表（秘匿前）'!M729</f>
        <v>14</v>
      </c>
      <c r="M716" s="1" t="n">
        <f aca="false">'[1]集計表（秘匿前）'!N729</f>
        <v>11</v>
      </c>
      <c r="N716" s="1" t="n">
        <f aca="false">'[1]集計表（秘匿前）'!O729</f>
        <v>8</v>
      </c>
      <c r="O716" s="1" t="n">
        <f aca="false">'[1]集計表（秘匿前）'!P729</f>
        <v>6</v>
      </c>
      <c r="P716" s="25" t="n">
        <f aca="false">'[1]集計表（秘匿前）'!Q729</f>
        <v>10</v>
      </c>
      <c r="Q716" s="1" t="n">
        <f aca="false">'[1]集計表（秘匿前）'!R729</f>
        <v>13</v>
      </c>
      <c r="R716" s="1" t="n">
        <f aca="false">'[1]集計表（秘匿前）'!S729</f>
        <v>17</v>
      </c>
      <c r="S716" s="26" t="n">
        <f aca="false">'[1]集計表（秘匿前）'!T729</f>
        <v>11</v>
      </c>
      <c r="T716" s="25" t="n">
        <f aca="false">'[1]集計表（秘匿前）'!U729</f>
        <v>8</v>
      </c>
      <c r="U716" s="1" t="n">
        <f aca="false">'[1]集計表（秘匿前）'!V729</f>
        <v>5</v>
      </c>
      <c r="V716" s="1" t="n">
        <f aca="false">'[1]集計表（秘匿前）'!W729</f>
        <v>2</v>
      </c>
      <c r="W716" s="26" t="n">
        <f aca="false">'[1]集計表（秘匿前）'!X729</f>
        <v>0</v>
      </c>
      <c r="X716" s="27" t="n">
        <f aca="false">'[1]集計表（秘匿前）'!Y729</f>
        <v>0</v>
      </c>
      <c r="Y716" s="22" t="n">
        <f aca="false">'[1]集計表（秘匿前）'!Z729</f>
        <v>144</v>
      </c>
    </row>
    <row r="717" customFormat="false" ht="12.75" hidden="false" customHeight="false" outlineLevel="0" collapsed="false">
      <c r="A717" s="28"/>
      <c r="B717" s="28"/>
      <c r="C717" s="29" t="s">
        <v>31</v>
      </c>
      <c r="D717" s="30" t="n">
        <f aca="false">'[1]集計表（秘匿前）'!E730</f>
        <v>3</v>
      </c>
      <c r="E717" s="31" t="n">
        <f aca="false">'[1]集計表（秘匿前）'!F730</f>
        <v>2</v>
      </c>
      <c r="F717" s="31" t="n">
        <f aca="false">'[1]集計表（秘匿前）'!G730</f>
        <v>4</v>
      </c>
      <c r="G717" s="31" t="n">
        <f aca="false">'[1]集計表（秘匿前）'!H730</f>
        <v>6</v>
      </c>
      <c r="H717" s="32" t="n">
        <f aca="false">'[1]集計表（秘匿前）'!I730</f>
        <v>1</v>
      </c>
      <c r="I717" s="31" t="n">
        <f aca="false">'[1]集計表（秘匿前）'!J730</f>
        <v>6</v>
      </c>
      <c r="J717" s="31" t="n">
        <f aca="false">'[1]集計表（秘匿前）'!K730</f>
        <v>8</v>
      </c>
      <c r="K717" s="33" t="n">
        <f aca="false">'[1]集計表（秘匿前）'!L730</f>
        <v>9</v>
      </c>
      <c r="L717" s="31" t="n">
        <f aca="false">'[1]集計表（秘匿前）'!M730</f>
        <v>12</v>
      </c>
      <c r="M717" s="31" t="n">
        <f aca="false">'[1]集計表（秘匿前）'!N730</f>
        <v>8</v>
      </c>
      <c r="N717" s="31" t="n">
        <f aca="false">'[1]集計表（秘匿前）'!O730</f>
        <v>7</v>
      </c>
      <c r="O717" s="31" t="n">
        <f aca="false">'[1]集計表（秘匿前）'!P730</f>
        <v>8</v>
      </c>
      <c r="P717" s="32" t="n">
        <f aca="false">'[1]集計表（秘匿前）'!Q730</f>
        <v>10</v>
      </c>
      <c r="Q717" s="31" t="n">
        <f aca="false">'[1]集計表（秘匿前）'!R730</f>
        <v>21</v>
      </c>
      <c r="R717" s="31" t="n">
        <f aca="false">'[1]集計表（秘匿前）'!S730</f>
        <v>18</v>
      </c>
      <c r="S717" s="33" t="n">
        <f aca="false">'[1]集計表（秘匿前）'!T730</f>
        <v>15</v>
      </c>
      <c r="T717" s="32" t="n">
        <f aca="false">'[1]集計表（秘匿前）'!U730</f>
        <v>9</v>
      </c>
      <c r="U717" s="31" t="n">
        <f aca="false">'[1]集計表（秘匿前）'!V730</f>
        <v>4</v>
      </c>
      <c r="V717" s="31" t="n">
        <f aca="false">'[1]集計表（秘匿前）'!W730</f>
        <v>6</v>
      </c>
      <c r="W717" s="33" t="n">
        <f aca="false">'[1]集計表（秘匿前）'!X730</f>
        <v>0</v>
      </c>
      <c r="X717" s="34" t="n">
        <f aca="false">'[1]集計表（秘匿前）'!Y730</f>
        <v>1</v>
      </c>
      <c r="Y717" s="28" t="n">
        <f aca="false">'[1]集計表（秘匿前）'!Z730</f>
        <v>158</v>
      </c>
    </row>
    <row r="718" customFormat="false" ht="12.75" hidden="false" customHeight="false" outlineLevel="0" collapsed="false">
      <c r="A718" s="14" t="s">
        <v>225</v>
      </c>
      <c r="B718" s="14" t="s">
        <v>278</v>
      </c>
      <c r="C718" s="15" t="s">
        <v>29</v>
      </c>
      <c r="D718" s="16" t="n">
        <f aca="false">'[1]集計表（秘匿前）'!E731</f>
        <v>5</v>
      </c>
      <c r="E718" s="17" t="n">
        <f aca="false">'[1]集計表（秘匿前）'!F731</f>
        <v>5</v>
      </c>
      <c r="F718" s="17" t="n">
        <f aca="false">'[1]集計表（秘匿前）'!G731</f>
        <v>9</v>
      </c>
      <c r="G718" s="17" t="n">
        <f aca="false">'[1]集計表（秘匿前）'!H731</f>
        <v>10</v>
      </c>
      <c r="H718" s="18" t="n">
        <f aca="false">'[1]集計表（秘匿前）'!I731</f>
        <v>7</v>
      </c>
      <c r="I718" s="17" t="n">
        <f aca="false">'[1]集計表（秘匿前）'!J731</f>
        <v>16</v>
      </c>
      <c r="J718" s="17" t="n">
        <f aca="false">'[1]集計表（秘匿前）'!K731</f>
        <v>17</v>
      </c>
      <c r="K718" s="19" t="n">
        <f aca="false">'[1]集計表（秘匿前）'!L731</f>
        <v>15</v>
      </c>
      <c r="L718" s="17" t="n">
        <f aca="false">'[1]集計表（秘匿前）'!M731</f>
        <v>25</v>
      </c>
      <c r="M718" s="17" t="n">
        <f aca="false">'[1]集計表（秘匿前）'!N731</f>
        <v>25</v>
      </c>
      <c r="N718" s="17" t="n">
        <f aca="false">'[1]集計表（秘匿前）'!O731</f>
        <v>26</v>
      </c>
      <c r="O718" s="17" t="n">
        <f aca="false">'[1]集計表（秘匿前）'!P731</f>
        <v>21</v>
      </c>
      <c r="P718" s="18" t="n">
        <f aca="false">'[1]集計表（秘匿前）'!Q731</f>
        <v>31</v>
      </c>
      <c r="Q718" s="17" t="n">
        <f aca="false">'[1]集計表（秘匿前）'!R731</f>
        <v>70</v>
      </c>
      <c r="R718" s="17" t="n">
        <f aca="false">'[1]集計表（秘匿前）'!S731</f>
        <v>46</v>
      </c>
      <c r="S718" s="19" t="n">
        <f aca="false">'[1]集計表（秘匿前）'!T731</f>
        <v>34</v>
      </c>
      <c r="T718" s="18" t="n">
        <f aca="false">'[1]集計表（秘匿前）'!U731</f>
        <v>25</v>
      </c>
      <c r="U718" s="17" t="n">
        <f aca="false">'[1]集計表（秘匿前）'!V731</f>
        <v>6</v>
      </c>
      <c r="V718" s="17" t="n">
        <f aca="false">'[1]集計表（秘匿前）'!W731</f>
        <v>3</v>
      </c>
      <c r="W718" s="19" t="n">
        <f aca="false">'[1]集計表（秘匿前）'!X731</f>
        <v>3</v>
      </c>
      <c r="X718" s="20" t="n">
        <f aca="false">'[1]集計表（秘匿前）'!Y731</f>
        <v>0</v>
      </c>
      <c r="Y718" s="21" t="n">
        <f aca="false">'[1]集計表（秘匿前）'!Z731</f>
        <v>399</v>
      </c>
    </row>
    <row r="719" customFormat="false" ht="12.75" hidden="false" customHeight="false" outlineLevel="0" collapsed="false">
      <c r="A719" s="22"/>
      <c r="B719" s="22"/>
      <c r="C719" s="23" t="s">
        <v>30</v>
      </c>
      <c r="D719" s="24" t="n">
        <f aca="false">'[1]集計表（秘匿前）'!E732</f>
        <v>3</v>
      </c>
      <c r="E719" s="1" t="n">
        <f aca="false">'[1]集計表（秘匿前）'!F732</f>
        <v>2</v>
      </c>
      <c r="F719" s="1" t="n">
        <f aca="false">'[1]集計表（秘匿前）'!G732</f>
        <v>6</v>
      </c>
      <c r="G719" s="1" t="n">
        <f aca="false">'[1]集計表（秘匿前）'!H732</f>
        <v>6</v>
      </c>
      <c r="H719" s="25" t="n">
        <f aca="false">'[1]集計表（秘匿前）'!I732</f>
        <v>4</v>
      </c>
      <c r="I719" s="1" t="n">
        <f aca="false">'[1]集計表（秘匿前）'!J732</f>
        <v>4</v>
      </c>
      <c r="J719" s="1" t="n">
        <f aca="false">'[1]集計表（秘匿前）'!K732</f>
        <v>7</v>
      </c>
      <c r="K719" s="26" t="n">
        <f aca="false">'[1]集計表（秘匿前）'!L732</f>
        <v>11</v>
      </c>
      <c r="L719" s="1" t="n">
        <f aca="false">'[1]集計表（秘匿前）'!M732</f>
        <v>10</v>
      </c>
      <c r="M719" s="1" t="n">
        <f aca="false">'[1]集計表（秘匿前）'!N732</f>
        <v>16</v>
      </c>
      <c r="N719" s="1" t="n">
        <f aca="false">'[1]集計表（秘匿前）'!O732</f>
        <v>13</v>
      </c>
      <c r="O719" s="1" t="n">
        <f aca="false">'[1]集計表（秘匿前）'!P732</f>
        <v>12</v>
      </c>
      <c r="P719" s="25" t="n">
        <f aca="false">'[1]集計表（秘匿前）'!Q732</f>
        <v>12</v>
      </c>
      <c r="Q719" s="1" t="n">
        <f aca="false">'[1]集計表（秘匿前）'!R732</f>
        <v>33</v>
      </c>
      <c r="R719" s="1" t="n">
        <f aca="false">'[1]集計表（秘匿前）'!S732</f>
        <v>22</v>
      </c>
      <c r="S719" s="26" t="n">
        <f aca="false">'[1]集計表（秘匿前）'!T732</f>
        <v>13</v>
      </c>
      <c r="T719" s="25" t="n">
        <f aca="false">'[1]集計表（秘匿前）'!U732</f>
        <v>8</v>
      </c>
      <c r="U719" s="1" t="n">
        <f aca="false">'[1]集計表（秘匿前）'!V732</f>
        <v>3</v>
      </c>
      <c r="V719" s="1" t="n">
        <f aca="false">'[1]集計表（秘匿前）'!W732</f>
        <v>0</v>
      </c>
      <c r="W719" s="26" t="n">
        <f aca="false">'[1]集計表（秘匿前）'!X732</f>
        <v>0</v>
      </c>
      <c r="X719" s="27" t="n">
        <f aca="false">'[1]集計表（秘匿前）'!Y732</f>
        <v>0</v>
      </c>
      <c r="Y719" s="22" t="n">
        <f aca="false">'[1]集計表（秘匿前）'!Z732</f>
        <v>185</v>
      </c>
    </row>
    <row r="720" customFormat="false" ht="12.75" hidden="false" customHeight="false" outlineLevel="0" collapsed="false">
      <c r="A720" s="28"/>
      <c r="B720" s="28"/>
      <c r="C720" s="29" t="s">
        <v>31</v>
      </c>
      <c r="D720" s="30" t="n">
        <f aca="false">'[1]集計表（秘匿前）'!E733</f>
        <v>2</v>
      </c>
      <c r="E720" s="31" t="n">
        <f aca="false">'[1]集計表（秘匿前）'!F733</f>
        <v>3</v>
      </c>
      <c r="F720" s="31" t="n">
        <f aca="false">'[1]集計表（秘匿前）'!G733</f>
        <v>3</v>
      </c>
      <c r="G720" s="31" t="n">
        <f aca="false">'[1]集計表（秘匿前）'!H733</f>
        <v>4</v>
      </c>
      <c r="H720" s="32" t="n">
        <f aca="false">'[1]集計表（秘匿前）'!I733</f>
        <v>3</v>
      </c>
      <c r="I720" s="31" t="n">
        <f aca="false">'[1]集計表（秘匿前）'!J733</f>
        <v>12</v>
      </c>
      <c r="J720" s="31" t="n">
        <f aca="false">'[1]集計表（秘匿前）'!K733</f>
        <v>10</v>
      </c>
      <c r="K720" s="33" t="n">
        <f aca="false">'[1]集計表（秘匿前）'!L733</f>
        <v>4</v>
      </c>
      <c r="L720" s="31" t="n">
        <f aca="false">'[1]集計表（秘匿前）'!M733</f>
        <v>15</v>
      </c>
      <c r="M720" s="31" t="n">
        <f aca="false">'[1]集計表（秘匿前）'!N733</f>
        <v>9</v>
      </c>
      <c r="N720" s="31" t="n">
        <f aca="false">'[1]集計表（秘匿前）'!O733</f>
        <v>13</v>
      </c>
      <c r="O720" s="31" t="n">
        <f aca="false">'[1]集計表（秘匿前）'!P733</f>
        <v>9</v>
      </c>
      <c r="P720" s="32" t="n">
        <f aca="false">'[1]集計表（秘匿前）'!Q733</f>
        <v>19</v>
      </c>
      <c r="Q720" s="31" t="n">
        <f aca="false">'[1]集計表（秘匿前）'!R733</f>
        <v>37</v>
      </c>
      <c r="R720" s="31" t="n">
        <f aca="false">'[1]集計表（秘匿前）'!S733</f>
        <v>24</v>
      </c>
      <c r="S720" s="33" t="n">
        <f aca="false">'[1]集計表（秘匿前）'!T733</f>
        <v>21</v>
      </c>
      <c r="T720" s="32" t="n">
        <f aca="false">'[1]集計表（秘匿前）'!U733</f>
        <v>17</v>
      </c>
      <c r="U720" s="31" t="n">
        <f aca="false">'[1]集計表（秘匿前）'!V733</f>
        <v>3</v>
      </c>
      <c r="V720" s="31" t="n">
        <f aca="false">'[1]集計表（秘匿前）'!W733</f>
        <v>3</v>
      </c>
      <c r="W720" s="33" t="n">
        <f aca="false">'[1]集計表（秘匿前）'!X733</f>
        <v>3</v>
      </c>
      <c r="X720" s="34" t="n">
        <f aca="false">'[1]集計表（秘匿前）'!Y733</f>
        <v>0</v>
      </c>
      <c r="Y720" s="28" t="n">
        <f aca="false">'[1]集計表（秘匿前）'!Z733</f>
        <v>214</v>
      </c>
    </row>
    <row r="721" customFormat="false" ht="12.75" hidden="false" customHeight="false" outlineLevel="0" collapsed="false">
      <c r="A721" s="14" t="s">
        <v>225</v>
      </c>
      <c r="B721" s="14" t="s">
        <v>279</v>
      </c>
      <c r="C721" s="15" t="s">
        <v>29</v>
      </c>
      <c r="D721" s="16" t="n">
        <f aca="false">'[1]集計表（秘匿前）'!E737</f>
        <v>13</v>
      </c>
      <c r="E721" s="17" t="n">
        <f aca="false">'[1]集計表（秘匿前）'!F737</f>
        <v>10</v>
      </c>
      <c r="F721" s="17" t="n">
        <f aca="false">'[1]集計表（秘匿前）'!G737</f>
        <v>3</v>
      </c>
      <c r="G721" s="17" t="n">
        <f aca="false">'[1]集計表（秘匿前）'!H737</f>
        <v>7</v>
      </c>
      <c r="H721" s="18" t="n">
        <f aca="false">'[1]集計表（秘匿前）'!I737</f>
        <v>11</v>
      </c>
      <c r="I721" s="17" t="n">
        <f aca="false">'[1]集計表（秘匿前）'!J737</f>
        <v>26</v>
      </c>
      <c r="J721" s="17" t="n">
        <f aca="false">'[1]集計表（秘匿前）'!K737</f>
        <v>27</v>
      </c>
      <c r="K721" s="19" t="n">
        <f aca="false">'[1]集計表（秘匿前）'!L737</f>
        <v>13</v>
      </c>
      <c r="L721" s="17" t="n">
        <f aca="false">'[1]集計表（秘匿前）'!M737</f>
        <v>19</v>
      </c>
      <c r="M721" s="17" t="n">
        <f aca="false">'[1]集計表（秘匿前）'!N737</f>
        <v>13</v>
      </c>
      <c r="N721" s="17" t="n">
        <f aca="false">'[1]集計表（秘匿前）'!O737</f>
        <v>14</v>
      </c>
      <c r="O721" s="17" t="n">
        <f aca="false">'[1]集計表（秘匿前）'!P737</f>
        <v>8</v>
      </c>
      <c r="P721" s="18" t="n">
        <f aca="false">'[1]集計表（秘匿前）'!Q737</f>
        <v>13</v>
      </c>
      <c r="Q721" s="17" t="n">
        <f aca="false">'[1]集計表（秘匿前）'!R737</f>
        <v>24</v>
      </c>
      <c r="R721" s="17" t="n">
        <f aca="false">'[1]集計表（秘匿前）'!S737</f>
        <v>19</v>
      </c>
      <c r="S721" s="19" t="n">
        <f aca="false">'[1]集計表（秘匿前）'!T737</f>
        <v>13</v>
      </c>
      <c r="T721" s="18" t="n">
        <f aca="false">'[1]集計表（秘匿前）'!U737</f>
        <v>15</v>
      </c>
      <c r="U721" s="17" t="n">
        <f aca="false">'[1]集計表（秘匿前）'!V737</f>
        <v>9</v>
      </c>
      <c r="V721" s="17" t="n">
        <f aca="false">'[1]集計表（秘匿前）'!W737</f>
        <v>1</v>
      </c>
      <c r="W721" s="19" t="n">
        <f aca="false">'[1]集計表（秘匿前）'!X737</f>
        <v>0</v>
      </c>
      <c r="X721" s="20" t="n">
        <f aca="false">'[1]集計表（秘匿前）'!Y737</f>
        <v>0</v>
      </c>
      <c r="Y721" s="21" t="n">
        <f aca="false">'[1]集計表（秘匿前）'!Z737</f>
        <v>258</v>
      </c>
    </row>
    <row r="722" customFormat="false" ht="12.75" hidden="false" customHeight="false" outlineLevel="0" collapsed="false">
      <c r="A722" s="22"/>
      <c r="B722" s="22"/>
      <c r="C722" s="23" t="s">
        <v>30</v>
      </c>
      <c r="D722" s="24" t="n">
        <f aca="false">'[1]集計表（秘匿前）'!E738</f>
        <v>5</v>
      </c>
      <c r="E722" s="1" t="n">
        <f aca="false">'[1]集計表（秘匿前）'!F738</f>
        <v>3</v>
      </c>
      <c r="F722" s="1" t="n">
        <f aca="false">'[1]集計表（秘匿前）'!G738</f>
        <v>3</v>
      </c>
      <c r="G722" s="1" t="n">
        <f aca="false">'[1]集計表（秘匿前）'!H738</f>
        <v>5</v>
      </c>
      <c r="H722" s="25" t="n">
        <f aca="false">'[1]集計表（秘匿前）'!I738</f>
        <v>4</v>
      </c>
      <c r="I722" s="1" t="n">
        <f aca="false">'[1]集計表（秘匿前）'!J738</f>
        <v>13</v>
      </c>
      <c r="J722" s="1" t="n">
        <f aca="false">'[1]集計表（秘匿前）'!K738</f>
        <v>14</v>
      </c>
      <c r="K722" s="26" t="n">
        <f aca="false">'[1]集計表（秘匿前）'!L738</f>
        <v>9</v>
      </c>
      <c r="L722" s="1" t="n">
        <f aca="false">'[1]集計表（秘匿前）'!M738</f>
        <v>10</v>
      </c>
      <c r="M722" s="1" t="n">
        <f aca="false">'[1]集計表（秘匿前）'!N738</f>
        <v>8</v>
      </c>
      <c r="N722" s="1" t="n">
        <f aca="false">'[1]集計表（秘匿前）'!O738</f>
        <v>8</v>
      </c>
      <c r="O722" s="1" t="n">
        <f aca="false">'[1]集計表（秘匿前）'!P738</f>
        <v>3</v>
      </c>
      <c r="P722" s="25" t="n">
        <f aca="false">'[1]集計表（秘匿前）'!Q738</f>
        <v>10</v>
      </c>
      <c r="Q722" s="1" t="n">
        <f aca="false">'[1]集計表（秘匿前）'!R738</f>
        <v>10</v>
      </c>
      <c r="R722" s="1" t="n">
        <f aca="false">'[1]集計表（秘匿前）'!S738</f>
        <v>7</v>
      </c>
      <c r="S722" s="26" t="n">
        <f aca="false">'[1]集計表（秘匿前）'!T738</f>
        <v>7</v>
      </c>
      <c r="T722" s="25" t="n">
        <f aca="false">'[1]集計表（秘匿前）'!U738</f>
        <v>8</v>
      </c>
      <c r="U722" s="1" t="n">
        <f aca="false">'[1]集計表（秘匿前）'!V738</f>
        <v>5</v>
      </c>
      <c r="V722" s="1" t="n">
        <f aca="false">'[1]集計表（秘匿前）'!W738</f>
        <v>0</v>
      </c>
      <c r="W722" s="26" t="n">
        <f aca="false">'[1]集計表（秘匿前）'!X738</f>
        <v>0</v>
      </c>
      <c r="X722" s="27" t="n">
        <f aca="false">'[1]集計表（秘匿前）'!Y738</f>
        <v>0</v>
      </c>
      <c r="Y722" s="22" t="n">
        <f aca="false">'[1]集計表（秘匿前）'!Z738</f>
        <v>132</v>
      </c>
    </row>
    <row r="723" customFormat="false" ht="12.75" hidden="false" customHeight="false" outlineLevel="0" collapsed="false">
      <c r="A723" s="28"/>
      <c r="B723" s="28"/>
      <c r="C723" s="29" t="s">
        <v>31</v>
      </c>
      <c r="D723" s="30" t="n">
        <f aca="false">'[1]集計表（秘匿前）'!E739</f>
        <v>8</v>
      </c>
      <c r="E723" s="31" t="n">
        <f aca="false">'[1]集計表（秘匿前）'!F739</f>
        <v>7</v>
      </c>
      <c r="F723" s="31" t="n">
        <f aca="false">'[1]集計表（秘匿前）'!G739</f>
        <v>0</v>
      </c>
      <c r="G723" s="31" t="n">
        <f aca="false">'[1]集計表（秘匿前）'!H739</f>
        <v>2</v>
      </c>
      <c r="H723" s="32" t="n">
        <f aca="false">'[1]集計表（秘匿前）'!I739</f>
        <v>7</v>
      </c>
      <c r="I723" s="31" t="n">
        <f aca="false">'[1]集計表（秘匿前）'!J739</f>
        <v>13</v>
      </c>
      <c r="J723" s="31" t="n">
        <f aca="false">'[1]集計表（秘匿前）'!K739</f>
        <v>13</v>
      </c>
      <c r="K723" s="33" t="n">
        <f aca="false">'[1]集計表（秘匿前）'!L739</f>
        <v>4</v>
      </c>
      <c r="L723" s="31" t="n">
        <f aca="false">'[1]集計表（秘匿前）'!M739</f>
        <v>9</v>
      </c>
      <c r="M723" s="31" t="n">
        <f aca="false">'[1]集計表（秘匿前）'!N739</f>
        <v>5</v>
      </c>
      <c r="N723" s="31" t="n">
        <f aca="false">'[1]集計表（秘匿前）'!O739</f>
        <v>6</v>
      </c>
      <c r="O723" s="31" t="n">
        <f aca="false">'[1]集計表（秘匿前）'!P739</f>
        <v>5</v>
      </c>
      <c r="P723" s="32" t="n">
        <f aca="false">'[1]集計表（秘匿前）'!Q739</f>
        <v>3</v>
      </c>
      <c r="Q723" s="31" t="n">
        <f aca="false">'[1]集計表（秘匿前）'!R739</f>
        <v>14</v>
      </c>
      <c r="R723" s="31" t="n">
        <f aca="false">'[1]集計表（秘匿前）'!S739</f>
        <v>12</v>
      </c>
      <c r="S723" s="33" t="n">
        <f aca="false">'[1]集計表（秘匿前）'!T739</f>
        <v>6</v>
      </c>
      <c r="T723" s="32" t="n">
        <f aca="false">'[1]集計表（秘匿前）'!U739</f>
        <v>7</v>
      </c>
      <c r="U723" s="31" t="n">
        <f aca="false">'[1]集計表（秘匿前）'!V739</f>
        <v>4</v>
      </c>
      <c r="V723" s="31" t="n">
        <f aca="false">'[1]集計表（秘匿前）'!W739</f>
        <v>1</v>
      </c>
      <c r="W723" s="33" t="n">
        <f aca="false">'[1]集計表（秘匿前）'!X739</f>
        <v>0</v>
      </c>
      <c r="X723" s="34" t="n">
        <f aca="false">'[1]集計表（秘匿前）'!Y739</f>
        <v>0</v>
      </c>
      <c r="Y723" s="28" t="n">
        <f aca="false">'[1]集計表（秘匿前）'!Z739</f>
        <v>126</v>
      </c>
    </row>
    <row r="724" customFormat="false" ht="12.75" hidden="false" customHeight="false" outlineLevel="0" collapsed="false">
      <c r="A724" s="14" t="s">
        <v>225</v>
      </c>
      <c r="B724" s="14" t="s">
        <v>280</v>
      </c>
      <c r="C724" s="15" t="s">
        <v>29</v>
      </c>
      <c r="D724" s="16" t="n">
        <f aca="false">'[1]集計表（秘匿前）'!E740</f>
        <v>46</v>
      </c>
      <c r="E724" s="17" t="n">
        <f aca="false">'[1]集計表（秘匿前）'!F740</f>
        <v>48</v>
      </c>
      <c r="F724" s="17" t="n">
        <f aca="false">'[1]集計表（秘匿前）'!G740</f>
        <v>49</v>
      </c>
      <c r="G724" s="17" t="n">
        <f aca="false">'[1]集計表（秘匿前）'!H740</f>
        <v>75</v>
      </c>
      <c r="H724" s="18" t="n">
        <f aca="false">'[1]集計表（秘匿前）'!I740</f>
        <v>82</v>
      </c>
      <c r="I724" s="17" t="n">
        <f aca="false">'[1]集計表（秘匿前）'!J740</f>
        <v>71</v>
      </c>
      <c r="J724" s="17" t="n">
        <f aca="false">'[1]集計表（秘匿前）'!K740</f>
        <v>74</v>
      </c>
      <c r="K724" s="19" t="n">
        <f aca="false">'[1]集計表（秘匿前）'!L740</f>
        <v>72</v>
      </c>
      <c r="L724" s="17" t="n">
        <f aca="false">'[1]集計表（秘匿前）'!M740</f>
        <v>106</v>
      </c>
      <c r="M724" s="17" t="n">
        <f aca="false">'[1]集計表（秘匿前）'!N740</f>
        <v>73</v>
      </c>
      <c r="N724" s="17" t="n">
        <f aca="false">'[1]集計表（秘匿前）'!O740</f>
        <v>92</v>
      </c>
      <c r="O724" s="17" t="n">
        <f aca="false">'[1]集計表（秘匿前）'!P740</f>
        <v>91</v>
      </c>
      <c r="P724" s="18" t="n">
        <f aca="false">'[1]集計表（秘匿前）'!Q740</f>
        <v>86</v>
      </c>
      <c r="Q724" s="17" t="n">
        <f aca="false">'[1]集計表（秘匿前）'!R740</f>
        <v>89</v>
      </c>
      <c r="R724" s="17" t="n">
        <f aca="false">'[1]集計表（秘匿前）'!S740</f>
        <v>67</v>
      </c>
      <c r="S724" s="19" t="n">
        <f aca="false">'[1]集計表（秘匿前）'!T740</f>
        <v>62</v>
      </c>
      <c r="T724" s="18" t="n">
        <f aca="false">'[1]集計表（秘匿前）'!U740</f>
        <v>66</v>
      </c>
      <c r="U724" s="17" t="n">
        <f aca="false">'[1]集計表（秘匿前）'!V740</f>
        <v>41</v>
      </c>
      <c r="V724" s="17" t="n">
        <f aca="false">'[1]集計表（秘匿前）'!W740</f>
        <v>15</v>
      </c>
      <c r="W724" s="19" t="n">
        <f aca="false">'[1]集計表（秘匿前）'!X740</f>
        <v>2</v>
      </c>
      <c r="X724" s="20" t="n">
        <f aca="false">'[1]集計表（秘匿前）'!Y740</f>
        <v>1</v>
      </c>
      <c r="Y724" s="21" t="n">
        <f aca="false">'[1]集計表（秘匿前）'!Z740</f>
        <v>1308</v>
      </c>
    </row>
    <row r="725" customFormat="false" ht="12.75" hidden="false" customHeight="false" outlineLevel="0" collapsed="false">
      <c r="A725" s="22"/>
      <c r="B725" s="22"/>
      <c r="C725" s="23" t="s">
        <v>30</v>
      </c>
      <c r="D725" s="24" t="n">
        <f aca="false">'[1]集計表（秘匿前）'!E741</f>
        <v>18</v>
      </c>
      <c r="E725" s="1" t="n">
        <f aca="false">'[1]集計表（秘匿前）'!F741</f>
        <v>25</v>
      </c>
      <c r="F725" s="1" t="n">
        <f aca="false">'[1]集計表（秘匿前）'!G741</f>
        <v>30</v>
      </c>
      <c r="G725" s="1" t="n">
        <f aca="false">'[1]集計表（秘匿前）'!H741</f>
        <v>37</v>
      </c>
      <c r="H725" s="25" t="n">
        <f aca="false">'[1]集計表（秘匿前）'!I741</f>
        <v>31</v>
      </c>
      <c r="I725" s="1" t="n">
        <f aca="false">'[1]集計表（秘匿前）'!J741</f>
        <v>38</v>
      </c>
      <c r="J725" s="1" t="n">
        <f aca="false">'[1]集計表（秘匿前）'!K741</f>
        <v>36</v>
      </c>
      <c r="K725" s="26" t="n">
        <f aca="false">'[1]集計表（秘匿前）'!L741</f>
        <v>38</v>
      </c>
      <c r="L725" s="1" t="n">
        <f aca="false">'[1]集計表（秘匿前）'!M741</f>
        <v>50</v>
      </c>
      <c r="M725" s="1" t="n">
        <f aca="false">'[1]集計表（秘匿前）'!N741</f>
        <v>29</v>
      </c>
      <c r="N725" s="1" t="n">
        <f aca="false">'[1]集計表（秘匿前）'!O741</f>
        <v>42</v>
      </c>
      <c r="O725" s="1" t="n">
        <f aca="false">'[1]集計表（秘匿前）'!P741</f>
        <v>44</v>
      </c>
      <c r="P725" s="25" t="n">
        <f aca="false">'[1]集計表（秘匿前）'!Q741</f>
        <v>43</v>
      </c>
      <c r="Q725" s="1" t="n">
        <f aca="false">'[1]集計表（秘匿前）'!R741</f>
        <v>41</v>
      </c>
      <c r="R725" s="1" t="n">
        <f aca="false">'[1]集計表（秘匿前）'!S741</f>
        <v>31</v>
      </c>
      <c r="S725" s="26" t="n">
        <f aca="false">'[1]集計表（秘匿前）'!T741</f>
        <v>20</v>
      </c>
      <c r="T725" s="25" t="n">
        <f aca="false">'[1]集計表（秘匿前）'!U741</f>
        <v>26</v>
      </c>
      <c r="U725" s="1" t="n">
        <f aca="false">'[1]集計表（秘匿前）'!V741</f>
        <v>12</v>
      </c>
      <c r="V725" s="1" t="n">
        <f aca="false">'[1]集計表（秘匿前）'!W741</f>
        <v>2</v>
      </c>
      <c r="W725" s="26" t="n">
        <f aca="false">'[1]集計表（秘匿前）'!X741</f>
        <v>0</v>
      </c>
      <c r="X725" s="27" t="n">
        <f aca="false">'[1]集計表（秘匿前）'!Y741</f>
        <v>0</v>
      </c>
      <c r="Y725" s="22" t="n">
        <f aca="false">'[1]集計表（秘匿前）'!Z741</f>
        <v>593</v>
      </c>
    </row>
    <row r="726" customFormat="false" ht="12.75" hidden="false" customHeight="false" outlineLevel="0" collapsed="false">
      <c r="A726" s="28"/>
      <c r="B726" s="28"/>
      <c r="C726" s="29" t="s">
        <v>31</v>
      </c>
      <c r="D726" s="30" t="n">
        <f aca="false">'[1]集計表（秘匿前）'!E742</f>
        <v>28</v>
      </c>
      <c r="E726" s="31" t="n">
        <f aca="false">'[1]集計表（秘匿前）'!F742</f>
        <v>23</v>
      </c>
      <c r="F726" s="31" t="n">
        <f aca="false">'[1]集計表（秘匿前）'!G742</f>
        <v>19</v>
      </c>
      <c r="G726" s="31" t="n">
        <f aca="false">'[1]集計表（秘匿前）'!H742</f>
        <v>38</v>
      </c>
      <c r="H726" s="32" t="n">
        <f aca="false">'[1]集計表（秘匿前）'!I742</f>
        <v>51</v>
      </c>
      <c r="I726" s="31" t="n">
        <f aca="false">'[1]集計表（秘匿前）'!J742</f>
        <v>33</v>
      </c>
      <c r="J726" s="31" t="n">
        <f aca="false">'[1]集計表（秘匿前）'!K742</f>
        <v>38</v>
      </c>
      <c r="K726" s="33" t="n">
        <f aca="false">'[1]集計表（秘匿前）'!L742</f>
        <v>34</v>
      </c>
      <c r="L726" s="31" t="n">
        <f aca="false">'[1]集計表（秘匿前）'!M742</f>
        <v>56</v>
      </c>
      <c r="M726" s="31" t="n">
        <f aca="false">'[1]集計表（秘匿前）'!N742</f>
        <v>44</v>
      </c>
      <c r="N726" s="31" t="n">
        <f aca="false">'[1]集計表（秘匿前）'!O742</f>
        <v>50</v>
      </c>
      <c r="O726" s="31" t="n">
        <f aca="false">'[1]集計表（秘匿前）'!P742</f>
        <v>47</v>
      </c>
      <c r="P726" s="32" t="n">
        <f aca="false">'[1]集計表（秘匿前）'!Q742</f>
        <v>43</v>
      </c>
      <c r="Q726" s="31" t="n">
        <f aca="false">'[1]集計表（秘匿前）'!R742</f>
        <v>48</v>
      </c>
      <c r="R726" s="31" t="n">
        <f aca="false">'[1]集計表（秘匿前）'!S742</f>
        <v>36</v>
      </c>
      <c r="S726" s="33" t="n">
        <f aca="false">'[1]集計表（秘匿前）'!T742</f>
        <v>42</v>
      </c>
      <c r="T726" s="32" t="n">
        <f aca="false">'[1]集計表（秘匿前）'!U742</f>
        <v>40</v>
      </c>
      <c r="U726" s="31" t="n">
        <f aca="false">'[1]集計表（秘匿前）'!V742</f>
        <v>29</v>
      </c>
      <c r="V726" s="31" t="n">
        <f aca="false">'[1]集計表（秘匿前）'!W742</f>
        <v>13</v>
      </c>
      <c r="W726" s="33" t="n">
        <f aca="false">'[1]集計表（秘匿前）'!X742</f>
        <v>2</v>
      </c>
      <c r="X726" s="34" t="n">
        <f aca="false">'[1]集計表（秘匿前）'!Y742</f>
        <v>1</v>
      </c>
      <c r="Y726" s="28" t="n">
        <f aca="false">'[1]集計表（秘匿前）'!Z742</f>
        <v>715</v>
      </c>
    </row>
    <row r="727" customFormat="false" ht="12.75" hidden="false" customHeight="false" outlineLevel="0" collapsed="false">
      <c r="A727" s="14" t="s">
        <v>225</v>
      </c>
      <c r="B727" s="14" t="s">
        <v>281</v>
      </c>
      <c r="C727" s="15" t="s">
        <v>29</v>
      </c>
      <c r="D727" s="16" t="n">
        <f aca="false">'[1]集計表（秘匿前）'!E743+'[1]集計表（秘匿前）'!E797</f>
        <v>68</v>
      </c>
      <c r="E727" s="17" t="n">
        <f aca="false">'[1]集計表（秘匿前）'!F743+'[1]集計表（秘匿前）'!F797</f>
        <v>71</v>
      </c>
      <c r="F727" s="17" t="n">
        <f aca="false">'[1]集計表（秘匿前）'!G743+'[1]集計表（秘匿前）'!G797</f>
        <v>68</v>
      </c>
      <c r="G727" s="17" t="n">
        <f aca="false">'[1]集計表（秘匿前）'!H743+'[1]集計表（秘匿前）'!H797</f>
        <v>76</v>
      </c>
      <c r="H727" s="18" t="n">
        <f aca="false">'[1]集計表（秘匿前）'!I743+'[1]集計表（秘匿前）'!I797</f>
        <v>92</v>
      </c>
      <c r="I727" s="17" t="n">
        <f aca="false">'[1]集計表（秘匿前）'!J743+'[1]集計表（秘匿前）'!J797</f>
        <v>78</v>
      </c>
      <c r="J727" s="17" t="n">
        <f aca="false">'[1]集計表（秘匿前）'!K743+'[1]集計表（秘匿前）'!K797</f>
        <v>81</v>
      </c>
      <c r="K727" s="19" t="n">
        <f aca="false">'[1]集計表（秘匿前）'!L743+'[1]集計表（秘匿前）'!L797</f>
        <v>117</v>
      </c>
      <c r="L727" s="17" t="n">
        <f aca="false">'[1]集計表（秘匿前）'!M743+'[1]集計表（秘匿前）'!M797</f>
        <v>94</v>
      </c>
      <c r="M727" s="17" t="n">
        <f aca="false">'[1]集計表（秘匿前）'!N743+'[1]集計表（秘匿前）'!N797</f>
        <v>85</v>
      </c>
      <c r="N727" s="17" t="n">
        <f aca="false">'[1]集計表（秘匿前）'!O743+'[1]集計表（秘匿前）'!O797</f>
        <v>107</v>
      </c>
      <c r="O727" s="17" t="n">
        <f aca="false">'[1]集計表（秘匿前）'!P743+'[1]集計表（秘匿前）'!P797</f>
        <v>118</v>
      </c>
      <c r="P727" s="18" t="n">
        <f aca="false">'[1]集計表（秘匿前）'!Q743+'[1]集計表（秘匿前）'!Q797</f>
        <v>119</v>
      </c>
      <c r="Q727" s="17" t="n">
        <f aca="false">'[1]集計表（秘匿前）'!R743+'[1]集計表（秘匿前）'!R797</f>
        <v>145</v>
      </c>
      <c r="R727" s="17" t="n">
        <f aca="false">'[1]集計表（秘匿前）'!S743+'[1]集計表（秘匿前）'!S797</f>
        <v>80</v>
      </c>
      <c r="S727" s="19" t="n">
        <f aca="false">'[1]集計表（秘匿前）'!T743+'[1]集計表（秘匿前）'!T797</f>
        <v>73</v>
      </c>
      <c r="T727" s="18" t="n">
        <f aca="false">'[1]集計表（秘匿前）'!U743+'[1]集計表（秘匿前）'!U797</f>
        <v>62</v>
      </c>
      <c r="U727" s="17" t="n">
        <f aca="false">'[1]集計表（秘匿前）'!V743+'[1]集計表（秘匿前）'!V797</f>
        <v>35</v>
      </c>
      <c r="V727" s="17" t="n">
        <f aca="false">'[1]集計表（秘匿前）'!W743+'[1]集計表（秘匿前）'!W797</f>
        <v>11</v>
      </c>
      <c r="W727" s="19" t="n">
        <f aca="false">'[1]集計表（秘匿前）'!X743+'[1]集計表（秘匿前）'!X797</f>
        <v>1</v>
      </c>
      <c r="X727" s="20" t="n">
        <f aca="false">'[1]集計表（秘匿前）'!Y743+'[1]集計表（秘匿前）'!Y797</f>
        <v>0</v>
      </c>
      <c r="Y727" s="21" t="n">
        <f aca="false">'[1]集計表（秘匿前）'!Z743+'[1]集計表（秘匿前）'!Z797</f>
        <v>1581</v>
      </c>
    </row>
    <row r="728" customFormat="false" ht="12.75" hidden="false" customHeight="false" outlineLevel="0" collapsed="false">
      <c r="A728" s="22"/>
      <c r="B728" s="35" t="s">
        <v>282</v>
      </c>
      <c r="C728" s="23" t="s">
        <v>30</v>
      </c>
      <c r="D728" s="24" t="n">
        <f aca="false">'[1]集計表（秘匿前）'!E744+'[1]集計表（秘匿前）'!E798</f>
        <v>35</v>
      </c>
      <c r="E728" s="1" t="n">
        <f aca="false">'[1]集計表（秘匿前）'!F744+'[1]集計表（秘匿前）'!F798</f>
        <v>36</v>
      </c>
      <c r="F728" s="1" t="n">
        <f aca="false">'[1]集計表（秘匿前）'!G744+'[1]集計表（秘匿前）'!G798</f>
        <v>37</v>
      </c>
      <c r="G728" s="1" t="n">
        <f aca="false">'[1]集計表（秘匿前）'!H744+'[1]集計表（秘匿前）'!H798</f>
        <v>47</v>
      </c>
      <c r="H728" s="25" t="n">
        <f aca="false">'[1]集計表（秘匿前）'!I744+'[1]集計表（秘匿前）'!I798</f>
        <v>48</v>
      </c>
      <c r="I728" s="1" t="n">
        <f aca="false">'[1]集計表（秘匿前）'!J744+'[1]集計表（秘匿前）'!J798</f>
        <v>37</v>
      </c>
      <c r="J728" s="1" t="n">
        <f aca="false">'[1]集計表（秘匿前）'!K744+'[1]集計表（秘匿前）'!K798</f>
        <v>43</v>
      </c>
      <c r="K728" s="26" t="n">
        <f aca="false">'[1]集計表（秘匿前）'!L744+'[1]集計表（秘匿前）'!L798</f>
        <v>50</v>
      </c>
      <c r="L728" s="1" t="n">
        <f aca="false">'[1]集計表（秘匿前）'!M744+'[1]集計表（秘匿前）'!M798</f>
        <v>58</v>
      </c>
      <c r="M728" s="1" t="n">
        <f aca="false">'[1]集計表（秘匿前）'!N744+'[1]集計表（秘匿前）'!N798</f>
        <v>35</v>
      </c>
      <c r="N728" s="1" t="n">
        <f aca="false">'[1]集計表（秘匿前）'!O744+'[1]集計表（秘匿前）'!O798</f>
        <v>47</v>
      </c>
      <c r="O728" s="1" t="n">
        <f aca="false">'[1]集計表（秘匿前）'!P744+'[1]集計表（秘匿前）'!P798</f>
        <v>56</v>
      </c>
      <c r="P728" s="25" t="n">
        <f aca="false">'[1]集計表（秘匿前）'!Q744+'[1]集計表（秘匿前）'!Q798</f>
        <v>61</v>
      </c>
      <c r="Q728" s="1" t="n">
        <f aca="false">'[1]集計表（秘匿前）'!R744+'[1]集計表（秘匿前）'!R798</f>
        <v>69</v>
      </c>
      <c r="R728" s="1" t="n">
        <f aca="false">'[1]集計表（秘匿前）'!S744+'[1]集計表（秘匿前）'!S798</f>
        <v>37</v>
      </c>
      <c r="S728" s="26" t="n">
        <f aca="false">'[1]集計表（秘匿前）'!T744+'[1]集計表（秘匿前）'!T798</f>
        <v>32</v>
      </c>
      <c r="T728" s="25" t="n">
        <f aca="false">'[1]集計表（秘匿前）'!U744+'[1]集計表（秘匿前）'!U798</f>
        <v>31</v>
      </c>
      <c r="U728" s="1" t="n">
        <f aca="false">'[1]集計表（秘匿前）'!V744+'[1]集計表（秘匿前）'!V798</f>
        <v>15</v>
      </c>
      <c r="V728" s="1" t="n">
        <f aca="false">'[1]集計表（秘匿前）'!W744+'[1]集計表（秘匿前）'!W798</f>
        <v>3</v>
      </c>
      <c r="W728" s="26" t="n">
        <f aca="false">'[1]集計表（秘匿前）'!X744+'[1]集計表（秘匿前）'!X798</f>
        <v>0</v>
      </c>
      <c r="X728" s="27" t="n">
        <f aca="false">'[1]集計表（秘匿前）'!Y744+'[1]集計表（秘匿前）'!Y798</f>
        <v>0</v>
      </c>
      <c r="Y728" s="22" t="n">
        <f aca="false">'[1]集計表（秘匿前）'!Z744+'[1]集計表（秘匿前）'!Z798</f>
        <v>777</v>
      </c>
    </row>
    <row r="729" customFormat="false" ht="12.75" hidden="false" customHeight="false" outlineLevel="0" collapsed="false">
      <c r="A729" s="28"/>
      <c r="B729" s="28"/>
      <c r="C729" s="29" t="s">
        <v>31</v>
      </c>
      <c r="D729" s="30" t="n">
        <f aca="false">'[1]集計表（秘匿前）'!E745+'[1]集計表（秘匿前）'!E799</f>
        <v>33</v>
      </c>
      <c r="E729" s="31" t="n">
        <f aca="false">'[1]集計表（秘匿前）'!F745+'[1]集計表（秘匿前）'!F799</f>
        <v>35</v>
      </c>
      <c r="F729" s="31" t="n">
        <f aca="false">'[1]集計表（秘匿前）'!G745+'[1]集計表（秘匿前）'!G799</f>
        <v>31</v>
      </c>
      <c r="G729" s="31" t="n">
        <f aca="false">'[1]集計表（秘匿前）'!H745+'[1]集計表（秘匿前）'!H799</f>
        <v>29</v>
      </c>
      <c r="H729" s="32" t="n">
        <f aca="false">'[1]集計表（秘匿前）'!I745+'[1]集計表（秘匿前）'!I799</f>
        <v>44</v>
      </c>
      <c r="I729" s="31" t="n">
        <f aca="false">'[1]集計表（秘匿前）'!J745+'[1]集計表（秘匿前）'!J799</f>
        <v>41</v>
      </c>
      <c r="J729" s="31" t="n">
        <f aca="false">'[1]集計表（秘匿前）'!K745+'[1]集計表（秘匿前）'!K799</f>
        <v>38</v>
      </c>
      <c r="K729" s="33" t="n">
        <f aca="false">'[1]集計表（秘匿前）'!L745+'[1]集計表（秘匿前）'!L799</f>
        <v>67</v>
      </c>
      <c r="L729" s="31" t="n">
        <f aca="false">'[1]集計表（秘匿前）'!M745+'[1]集計表（秘匿前）'!M799</f>
        <v>36</v>
      </c>
      <c r="M729" s="31" t="n">
        <f aca="false">'[1]集計表（秘匿前）'!N745+'[1]集計表（秘匿前）'!N799</f>
        <v>50</v>
      </c>
      <c r="N729" s="31" t="n">
        <f aca="false">'[1]集計表（秘匿前）'!O745+'[1]集計表（秘匿前）'!O799</f>
        <v>60</v>
      </c>
      <c r="O729" s="31" t="n">
        <f aca="false">'[1]集計表（秘匿前）'!P745+'[1]集計表（秘匿前）'!P799</f>
        <v>62</v>
      </c>
      <c r="P729" s="32" t="n">
        <f aca="false">'[1]集計表（秘匿前）'!Q745+'[1]集計表（秘匿前）'!Q799</f>
        <v>58</v>
      </c>
      <c r="Q729" s="31" t="n">
        <f aca="false">'[1]集計表（秘匿前）'!R745+'[1]集計表（秘匿前）'!R799</f>
        <v>76</v>
      </c>
      <c r="R729" s="31" t="n">
        <f aca="false">'[1]集計表（秘匿前）'!S745+'[1]集計表（秘匿前）'!S799</f>
        <v>43</v>
      </c>
      <c r="S729" s="33" t="n">
        <f aca="false">'[1]集計表（秘匿前）'!T745+'[1]集計表（秘匿前）'!T799</f>
        <v>41</v>
      </c>
      <c r="T729" s="32" t="n">
        <f aca="false">'[1]集計表（秘匿前）'!U745+'[1]集計表（秘匿前）'!U799</f>
        <v>31</v>
      </c>
      <c r="U729" s="31" t="n">
        <f aca="false">'[1]集計表（秘匿前）'!V745+'[1]集計表（秘匿前）'!V799</f>
        <v>20</v>
      </c>
      <c r="V729" s="31" t="n">
        <f aca="false">'[1]集計表（秘匿前）'!W745+'[1]集計表（秘匿前）'!W799</f>
        <v>8</v>
      </c>
      <c r="W729" s="33" t="n">
        <f aca="false">'[1]集計表（秘匿前）'!X745+'[1]集計表（秘匿前）'!X799</f>
        <v>1</v>
      </c>
      <c r="X729" s="34" t="n">
        <f aca="false">'[1]集計表（秘匿前）'!Y745+'[1]集計表（秘匿前）'!Y799</f>
        <v>0</v>
      </c>
      <c r="Y729" s="28" t="n">
        <f aca="false">'[1]集計表（秘匿前）'!Z745+'[1]集計表（秘匿前）'!Z799</f>
        <v>804</v>
      </c>
    </row>
    <row r="730" customFormat="false" ht="12.75" hidden="false" customHeight="false" outlineLevel="0" collapsed="false">
      <c r="A730" s="14" t="s">
        <v>225</v>
      </c>
      <c r="B730" s="14" t="s">
        <v>283</v>
      </c>
      <c r="C730" s="15" t="s">
        <v>29</v>
      </c>
      <c r="D730" s="16" t="n">
        <f aca="false">'[1]集計表（秘匿前）'!E746+'[1]集計表（秘匿前）'!E758+'[1]集計表（秘匿前）'!E734</f>
        <v>10</v>
      </c>
      <c r="E730" s="17" t="n">
        <f aca="false">'[1]集計表（秘匿前）'!F746+'[1]集計表（秘匿前）'!F758+'[1]集計表（秘匿前）'!F734</f>
        <v>5</v>
      </c>
      <c r="F730" s="17" t="n">
        <f aca="false">'[1]集計表（秘匿前）'!G746+'[1]集計表（秘匿前）'!G758+'[1]集計表（秘匿前）'!G734</f>
        <v>0</v>
      </c>
      <c r="G730" s="17" t="n">
        <f aca="false">'[1]集計表（秘匿前）'!H746+'[1]集計表（秘匿前）'!H758+'[1]集計表（秘匿前）'!H734</f>
        <v>1</v>
      </c>
      <c r="H730" s="18" t="n">
        <f aca="false">'[1]集計表（秘匿前）'!I746+'[1]集計表（秘匿前）'!I758+'[1]集計表（秘匿前）'!I734</f>
        <v>13</v>
      </c>
      <c r="I730" s="17" t="n">
        <f aca="false">'[1]集計表（秘匿前）'!J746+'[1]集計表（秘匿前）'!J758+'[1]集計表（秘匿前）'!J734</f>
        <v>21</v>
      </c>
      <c r="J730" s="17" t="n">
        <f aca="false">'[1]集計表（秘匿前）'!K746+'[1]集計表（秘匿前）'!K758+'[1]集計表（秘匿前）'!K734</f>
        <v>24</v>
      </c>
      <c r="K730" s="19" t="n">
        <f aca="false">'[1]集計表（秘匿前）'!L746+'[1]集計表（秘匿前）'!L758+'[1]集計表（秘匿前）'!L734</f>
        <v>12</v>
      </c>
      <c r="L730" s="17" t="n">
        <f aca="false">'[1]集計表（秘匿前）'!M746+'[1]集計表（秘匿前）'!M758+'[1]集計表（秘匿前）'!M734</f>
        <v>4</v>
      </c>
      <c r="M730" s="17" t="n">
        <f aca="false">'[1]集計表（秘匿前）'!N746+'[1]集計表（秘匿前）'!N758+'[1]集計表（秘匿前）'!N734</f>
        <v>13</v>
      </c>
      <c r="N730" s="17" t="n">
        <f aca="false">'[1]集計表（秘匿前）'!O746+'[1]集計表（秘匿前）'!O758+'[1]集計表（秘匿前）'!O734</f>
        <v>9</v>
      </c>
      <c r="O730" s="17" t="n">
        <f aca="false">'[1]集計表（秘匿前）'!P746+'[1]集計表（秘匿前）'!P758+'[1]集計表（秘匿前）'!P734</f>
        <v>5</v>
      </c>
      <c r="P730" s="18" t="n">
        <f aca="false">'[1]集計表（秘匿前）'!Q746+'[1]集計表（秘匿前）'!Q758+'[1]集計表（秘匿前）'!Q734</f>
        <v>4</v>
      </c>
      <c r="Q730" s="17" t="n">
        <f aca="false">'[1]集計表（秘匿前）'!R746+'[1]集計表（秘匿前）'!R758+'[1]集計表（秘匿前）'!R734</f>
        <v>11</v>
      </c>
      <c r="R730" s="17" t="n">
        <f aca="false">'[1]集計表（秘匿前）'!S746+'[1]集計表（秘匿前）'!S758+'[1]集計表（秘匿前）'!S734</f>
        <v>5</v>
      </c>
      <c r="S730" s="19" t="n">
        <f aca="false">'[1]集計表（秘匿前）'!T746+'[1]集計表（秘匿前）'!T758+'[1]集計表（秘匿前）'!T734</f>
        <v>11</v>
      </c>
      <c r="T730" s="18" t="n">
        <f aca="false">'[1]集計表（秘匿前）'!U746+'[1]集計表（秘匿前）'!U758+'[1]集計表（秘匿前）'!U734</f>
        <v>5</v>
      </c>
      <c r="U730" s="17" t="n">
        <f aca="false">'[1]集計表（秘匿前）'!V746+'[1]集計表（秘匿前）'!V758+'[1]集計表（秘匿前）'!V734</f>
        <v>1</v>
      </c>
      <c r="V730" s="17" t="n">
        <f aca="false">'[1]集計表（秘匿前）'!W746+'[1]集計表（秘匿前）'!W758+'[1]集計表（秘匿前）'!W734</f>
        <v>1</v>
      </c>
      <c r="W730" s="19" t="n">
        <f aca="false">'[1]集計表（秘匿前）'!X746+'[1]集計表（秘匿前）'!X758+'[1]集計表（秘匿前）'!X734</f>
        <v>0</v>
      </c>
      <c r="X730" s="20" t="n">
        <f aca="false">'[1]集計表（秘匿前）'!Y746+'[1]集計表（秘匿前）'!Y758+'[1]集計表（秘匿前）'!Y734</f>
        <v>0</v>
      </c>
      <c r="Y730" s="21" t="n">
        <f aca="false">'[1]集計表（秘匿前）'!Z746+'[1]集計表（秘匿前）'!Z758+'[1]集計表（秘匿前）'!Z734</f>
        <v>155</v>
      </c>
    </row>
    <row r="731" customFormat="false" ht="12.75" hidden="false" customHeight="false" outlineLevel="0" collapsed="false">
      <c r="A731" s="22"/>
      <c r="B731" s="35" t="s">
        <v>284</v>
      </c>
      <c r="C731" s="23" t="s">
        <v>30</v>
      </c>
      <c r="D731" s="24" t="n">
        <f aca="false">'[1]集計表（秘匿前）'!E747+'[1]集計表（秘匿前）'!E759+'[1]集計表（秘匿前）'!E735</f>
        <v>5</v>
      </c>
      <c r="E731" s="1" t="n">
        <f aca="false">'[1]集計表（秘匿前）'!F747+'[1]集計表（秘匿前）'!F759+'[1]集計表（秘匿前）'!F735</f>
        <v>4</v>
      </c>
      <c r="F731" s="1" t="n">
        <f aca="false">'[1]集計表（秘匿前）'!G747+'[1]集計表（秘匿前）'!G759+'[1]集計表（秘匿前）'!G735</f>
        <v>0</v>
      </c>
      <c r="G731" s="1" t="n">
        <f aca="false">'[1]集計表（秘匿前）'!H747+'[1]集計表（秘匿前）'!H759+'[1]集計表（秘匿前）'!H735</f>
        <v>1</v>
      </c>
      <c r="H731" s="25" t="n">
        <f aca="false">'[1]集計表（秘匿前）'!I747+'[1]集計表（秘匿前）'!I759+'[1]集計表（秘匿前）'!I735</f>
        <v>6</v>
      </c>
      <c r="I731" s="1" t="n">
        <f aca="false">'[1]集計表（秘匿前）'!J747+'[1]集計表（秘匿前）'!J759+'[1]集計表（秘匿前）'!J735</f>
        <v>9</v>
      </c>
      <c r="J731" s="1" t="n">
        <f aca="false">'[1]集計表（秘匿前）'!K747+'[1]集計表（秘匿前）'!K759+'[1]集計表（秘匿前）'!K735</f>
        <v>15</v>
      </c>
      <c r="K731" s="26" t="n">
        <f aca="false">'[1]集計表（秘匿前）'!L747+'[1]集計表（秘匿前）'!L759+'[1]集計表（秘匿前）'!L735</f>
        <v>5</v>
      </c>
      <c r="L731" s="1" t="n">
        <f aca="false">'[1]集計表（秘匿前）'!M747+'[1]集計表（秘匿前）'!M759+'[1]集計表（秘匿前）'!M735</f>
        <v>2</v>
      </c>
      <c r="M731" s="1" t="n">
        <f aca="false">'[1]集計表（秘匿前）'!N747+'[1]集計表（秘匿前）'!N759+'[1]集計表（秘匿前）'!N735</f>
        <v>9</v>
      </c>
      <c r="N731" s="1" t="n">
        <f aca="false">'[1]集計表（秘匿前）'!O747+'[1]集計表（秘匿前）'!O759+'[1]集計表（秘匿前）'!O735</f>
        <v>7</v>
      </c>
      <c r="O731" s="1" t="n">
        <f aca="false">'[1]集計表（秘匿前）'!P747+'[1]集計表（秘匿前）'!P759+'[1]集計表（秘匿前）'!P735</f>
        <v>2</v>
      </c>
      <c r="P731" s="25" t="n">
        <f aca="false">'[1]集計表（秘匿前）'!Q747+'[1]集計表（秘匿前）'!Q759+'[1]集計表（秘匿前）'!Q735</f>
        <v>4</v>
      </c>
      <c r="Q731" s="1" t="n">
        <f aca="false">'[1]集計表（秘匿前）'!R747+'[1]集計表（秘匿前）'!R759+'[1]集計表（秘匿前）'!R735</f>
        <v>5</v>
      </c>
      <c r="R731" s="1" t="n">
        <f aca="false">'[1]集計表（秘匿前）'!S747+'[1]集計表（秘匿前）'!S759+'[1]集計表（秘匿前）'!S735</f>
        <v>1</v>
      </c>
      <c r="S731" s="26" t="n">
        <f aca="false">'[1]集計表（秘匿前）'!T747+'[1]集計表（秘匿前）'!T759+'[1]集計表（秘匿前）'!T735</f>
        <v>5</v>
      </c>
      <c r="T731" s="25" t="n">
        <f aca="false">'[1]集計表（秘匿前）'!U747+'[1]集計表（秘匿前）'!U759+'[1]集計表（秘匿前）'!U735</f>
        <v>0</v>
      </c>
      <c r="U731" s="1" t="n">
        <f aca="false">'[1]集計表（秘匿前）'!V747+'[1]集計表（秘匿前）'!V759+'[1]集計表（秘匿前）'!V735</f>
        <v>0</v>
      </c>
      <c r="V731" s="1" t="n">
        <f aca="false">'[1]集計表（秘匿前）'!W747+'[1]集計表（秘匿前）'!W759+'[1]集計表（秘匿前）'!W735</f>
        <v>0</v>
      </c>
      <c r="W731" s="26" t="n">
        <f aca="false">'[1]集計表（秘匿前）'!X747+'[1]集計表（秘匿前）'!X759+'[1]集計表（秘匿前）'!X735</f>
        <v>0</v>
      </c>
      <c r="X731" s="27" t="n">
        <f aca="false">'[1]集計表（秘匿前）'!Y747+'[1]集計表（秘匿前）'!Y759+'[1]集計表（秘匿前）'!Y735</f>
        <v>0</v>
      </c>
      <c r="Y731" s="22" t="n">
        <f aca="false">'[1]集計表（秘匿前）'!Z747+'[1]集計表（秘匿前）'!Z759+'[1]集計表（秘匿前）'!Z735</f>
        <v>80</v>
      </c>
    </row>
    <row r="732" customFormat="false" ht="12.75" hidden="false" customHeight="false" outlineLevel="0" collapsed="false">
      <c r="A732" s="28"/>
      <c r="B732" s="36" t="s">
        <v>285</v>
      </c>
      <c r="C732" s="29" t="s">
        <v>31</v>
      </c>
      <c r="D732" s="30" t="n">
        <f aca="false">'[1]集計表（秘匿前）'!E748+'[1]集計表（秘匿前）'!E760+'[1]集計表（秘匿前）'!E736</f>
        <v>5</v>
      </c>
      <c r="E732" s="31" t="n">
        <f aca="false">'[1]集計表（秘匿前）'!F748+'[1]集計表（秘匿前）'!F760+'[1]集計表（秘匿前）'!F736</f>
        <v>1</v>
      </c>
      <c r="F732" s="31" t="n">
        <f aca="false">'[1]集計表（秘匿前）'!G748+'[1]集計表（秘匿前）'!G760+'[1]集計表（秘匿前）'!G736</f>
        <v>0</v>
      </c>
      <c r="G732" s="31" t="n">
        <f aca="false">'[1]集計表（秘匿前）'!H748+'[1]集計表（秘匿前）'!H760+'[1]集計表（秘匿前）'!H736</f>
        <v>0</v>
      </c>
      <c r="H732" s="32" t="n">
        <f aca="false">'[1]集計表（秘匿前）'!I748+'[1]集計表（秘匿前）'!I760+'[1]集計表（秘匿前）'!I736</f>
        <v>7</v>
      </c>
      <c r="I732" s="31" t="n">
        <f aca="false">'[1]集計表（秘匿前）'!J748+'[1]集計表（秘匿前）'!J760+'[1]集計表（秘匿前）'!J736</f>
        <v>12</v>
      </c>
      <c r="J732" s="31" t="n">
        <f aca="false">'[1]集計表（秘匿前）'!K748+'[1]集計表（秘匿前）'!K760+'[1]集計表（秘匿前）'!K736</f>
        <v>9</v>
      </c>
      <c r="K732" s="33" t="n">
        <f aca="false">'[1]集計表（秘匿前）'!L748+'[1]集計表（秘匿前）'!L760+'[1]集計表（秘匿前）'!L736</f>
        <v>7</v>
      </c>
      <c r="L732" s="31" t="n">
        <f aca="false">'[1]集計表（秘匿前）'!M748+'[1]集計表（秘匿前）'!M760+'[1]集計表（秘匿前）'!M736</f>
        <v>2</v>
      </c>
      <c r="M732" s="31" t="n">
        <f aca="false">'[1]集計表（秘匿前）'!N748+'[1]集計表（秘匿前）'!N760+'[1]集計表（秘匿前）'!N736</f>
        <v>4</v>
      </c>
      <c r="N732" s="31" t="n">
        <f aca="false">'[1]集計表（秘匿前）'!O748+'[1]集計表（秘匿前）'!O760+'[1]集計表（秘匿前）'!O736</f>
        <v>2</v>
      </c>
      <c r="O732" s="31" t="n">
        <f aca="false">'[1]集計表（秘匿前）'!P748+'[1]集計表（秘匿前）'!P760+'[1]集計表（秘匿前）'!P736</f>
        <v>3</v>
      </c>
      <c r="P732" s="32" t="n">
        <f aca="false">'[1]集計表（秘匿前）'!Q748+'[1]集計表（秘匿前）'!Q760+'[1]集計表（秘匿前）'!Q736</f>
        <v>0</v>
      </c>
      <c r="Q732" s="31" t="n">
        <f aca="false">'[1]集計表（秘匿前）'!R748+'[1]集計表（秘匿前）'!R760+'[1]集計表（秘匿前）'!R736</f>
        <v>6</v>
      </c>
      <c r="R732" s="31" t="n">
        <f aca="false">'[1]集計表（秘匿前）'!S748+'[1]集計表（秘匿前）'!S760+'[1]集計表（秘匿前）'!S736</f>
        <v>4</v>
      </c>
      <c r="S732" s="33" t="n">
        <f aca="false">'[1]集計表（秘匿前）'!T748+'[1]集計表（秘匿前）'!T760+'[1]集計表（秘匿前）'!T736</f>
        <v>6</v>
      </c>
      <c r="T732" s="32" t="n">
        <f aca="false">'[1]集計表（秘匿前）'!U748+'[1]集計表（秘匿前）'!U760+'[1]集計表（秘匿前）'!U736</f>
        <v>5</v>
      </c>
      <c r="U732" s="31" t="n">
        <f aca="false">'[1]集計表（秘匿前）'!V748+'[1]集計表（秘匿前）'!V760+'[1]集計表（秘匿前）'!V736</f>
        <v>1</v>
      </c>
      <c r="V732" s="31" t="n">
        <f aca="false">'[1]集計表（秘匿前）'!W748+'[1]集計表（秘匿前）'!W760+'[1]集計表（秘匿前）'!W736</f>
        <v>1</v>
      </c>
      <c r="W732" s="33" t="n">
        <f aca="false">'[1]集計表（秘匿前）'!X748+'[1]集計表（秘匿前）'!X760+'[1]集計表（秘匿前）'!X736</f>
        <v>0</v>
      </c>
      <c r="X732" s="34" t="n">
        <f aca="false">'[1]集計表（秘匿前）'!Y748+'[1]集計表（秘匿前）'!Y760+'[1]集計表（秘匿前）'!Y736</f>
        <v>0</v>
      </c>
      <c r="Y732" s="28" t="n">
        <f aca="false">'[1]集計表（秘匿前）'!Z748+'[1]集計表（秘匿前）'!Z760+'[1]集計表（秘匿前）'!Z736</f>
        <v>75</v>
      </c>
    </row>
    <row r="733" customFormat="false" ht="12.75" hidden="false" customHeight="false" outlineLevel="0" collapsed="false">
      <c r="A733" s="14" t="s">
        <v>225</v>
      </c>
      <c r="B733" s="14" t="s">
        <v>286</v>
      </c>
      <c r="C733" s="15" t="s">
        <v>29</v>
      </c>
      <c r="D733" s="16" t="n">
        <f aca="false">'[1]集計表（秘匿前）'!E749</f>
        <v>15</v>
      </c>
      <c r="E733" s="17" t="n">
        <f aca="false">'[1]集計表（秘匿前）'!F749</f>
        <v>20</v>
      </c>
      <c r="F733" s="17" t="n">
        <f aca="false">'[1]集計表（秘匿前）'!G749</f>
        <v>19</v>
      </c>
      <c r="G733" s="17" t="n">
        <f aca="false">'[1]集計表（秘匿前）'!H749</f>
        <v>16</v>
      </c>
      <c r="H733" s="18" t="n">
        <f aca="false">'[1]集計表（秘匿前）'!I749</f>
        <v>20</v>
      </c>
      <c r="I733" s="17" t="n">
        <f aca="false">'[1]集計表（秘匿前）'!J749</f>
        <v>11</v>
      </c>
      <c r="J733" s="17" t="n">
        <f aca="false">'[1]集計表（秘匿前）'!K749</f>
        <v>15</v>
      </c>
      <c r="K733" s="19" t="n">
        <f aca="false">'[1]集計表（秘匿前）'!L749</f>
        <v>30</v>
      </c>
      <c r="L733" s="17" t="n">
        <f aca="false">'[1]集計表（秘匿前）'!M749</f>
        <v>43</v>
      </c>
      <c r="M733" s="17" t="n">
        <f aca="false">'[1]集計表（秘匿前）'!N749</f>
        <v>36</v>
      </c>
      <c r="N733" s="17" t="n">
        <f aca="false">'[1]集計表（秘匿前）'!O749</f>
        <v>24</v>
      </c>
      <c r="O733" s="17" t="n">
        <f aca="false">'[1]集計表（秘匿前）'!P749</f>
        <v>24</v>
      </c>
      <c r="P733" s="18" t="n">
        <f aca="false">'[1]集計表（秘匿前）'!Q749</f>
        <v>49</v>
      </c>
      <c r="Q733" s="17" t="n">
        <f aca="false">'[1]集計表（秘匿前）'!R749</f>
        <v>76</v>
      </c>
      <c r="R733" s="17" t="n">
        <f aca="false">'[1]集計表（秘匿前）'!S749</f>
        <v>59</v>
      </c>
      <c r="S733" s="19" t="n">
        <f aca="false">'[1]集計表（秘匿前）'!T749</f>
        <v>57</v>
      </c>
      <c r="T733" s="18" t="n">
        <f aca="false">'[1]集計表（秘匿前）'!U749</f>
        <v>16</v>
      </c>
      <c r="U733" s="17" t="n">
        <f aca="false">'[1]集計表（秘匿前）'!V749</f>
        <v>17</v>
      </c>
      <c r="V733" s="17" t="n">
        <f aca="false">'[1]集計表（秘匿前）'!W749</f>
        <v>11</v>
      </c>
      <c r="W733" s="19" t="n">
        <f aca="false">'[1]集計表（秘匿前）'!X749</f>
        <v>0</v>
      </c>
      <c r="X733" s="20" t="n">
        <f aca="false">'[1]集計表（秘匿前）'!Y749</f>
        <v>0</v>
      </c>
      <c r="Y733" s="21" t="n">
        <f aca="false">'[1]集計表（秘匿前）'!Z749</f>
        <v>558</v>
      </c>
    </row>
    <row r="734" customFormat="false" ht="12.75" hidden="false" customHeight="false" outlineLevel="0" collapsed="false">
      <c r="A734" s="22"/>
      <c r="B734" s="22"/>
      <c r="C734" s="23" t="s">
        <v>30</v>
      </c>
      <c r="D734" s="24" t="n">
        <f aca="false">'[1]集計表（秘匿前）'!E750</f>
        <v>10</v>
      </c>
      <c r="E734" s="1" t="n">
        <f aca="false">'[1]集計表（秘匿前）'!F750</f>
        <v>8</v>
      </c>
      <c r="F734" s="1" t="n">
        <f aca="false">'[1]集計表（秘匿前）'!G750</f>
        <v>11</v>
      </c>
      <c r="G734" s="1" t="n">
        <f aca="false">'[1]集計表（秘匿前）'!H750</f>
        <v>8</v>
      </c>
      <c r="H734" s="25" t="n">
        <f aca="false">'[1]集計表（秘匿前）'!I750</f>
        <v>11</v>
      </c>
      <c r="I734" s="1" t="n">
        <f aca="false">'[1]集計表（秘匿前）'!J750</f>
        <v>2</v>
      </c>
      <c r="J734" s="1" t="n">
        <f aca="false">'[1]集計表（秘匿前）'!K750</f>
        <v>9</v>
      </c>
      <c r="K734" s="26" t="n">
        <f aca="false">'[1]集計表（秘匿前）'!L750</f>
        <v>17</v>
      </c>
      <c r="L734" s="1" t="n">
        <f aca="false">'[1]集計表（秘匿前）'!M750</f>
        <v>23</v>
      </c>
      <c r="M734" s="1" t="n">
        <f aca="false">'[1]集計表（秘匿前）'!N750</f>
        <v>18</v>
      </c>
      <c r="N734" s="1" t="n">
        <f aca="false">'[1]集計表（秘匿前）'!O750</f>
        <v>14</v>
      </c>
      <c r="O734" s="1" t="n">
        <f aca="false">'[1]集計表（秘匿前）'!P750</f>
        <v>12</v>
      </c>
      <c r="P734" s="25" t="n">
        <f aca="false">'[1]集計表（秘匿前）'!Q750</f>
        <v>21</v>
      </c>
      <c r="Q734" s="1" t="n">
        <f aca="false">'[1]集計表（秘匿前）'!R750</f>
        <v>34</v>
      </c>
      <c r="R734" s="1" t="n">
        <f aca="false">'[1]集計表（秘匿前）'!S750</f>
        <v>25</v>
      </c>
      <c r="S734" s="26" t="n">
        <f aca="false">'[1]集計表（秘匿前）'!T750</f>
        <v>34</v>
      </c>
      <c r="T734" s="25" t="n">
        <f aca="false">'[1]集計表（秘匿前）'!U750</f>
        <v>7</v>
      </c>
      <c r="U734" s="1" t="n">
        <f aca="false">'[1]集計表（秘匿前）'!V750</f>
        <v>9</v>
      </c>
      <c r="V734" s="1" t="n">
        <f aca="false">'[1]集計表（秘匿前）'!W750</f>
        <v>3</v>
      </c>
      <c r="W734" s="26" t="n">
        <f aca="false">'[1]集計表（秘匿前）'!X750</f>
        <v>0</v>
      </c>
      <c r="X734" s="27" t="n">
        <f aca="false">'[1]集計表（秘匿前）'!Y750</f>
        <v>0</v>
      </c>
      <c r="Y734" s="22" t="n">
        <f aca="false">'[1]集計表（秘匿前）'!Z750</f>
        <v>276</v>
      </c>
    </row>
    <row r="735" customFormat="false" ht="12.75" hidden="false" customHeight="false" outlineLevel="0" collapsed="false">
      <c r="A735" s="28"/>
      <c r="B735" s="28"/>
      <c r="C735" s="29" t="s">
        <v>31</v>
      </c>
      <c r="D735" s="30" t="n">
        <f aca="false">'[1]集計表（秘匿前）'!E751</f>
        <v>5</v>
      </c>
      <c r="E735" s="31" t="n">
        <f aca="false">'[1]集計表（秘匿前）'!F751</f>
        <v>12</v>
      </c>
      <c r="F735" s="31" t="n">
        <f aca="false">'[1]集計表（秘匿前）'!G751</f>
        <v>8</v>
      </c>
      <c r="G735" s="31" t="n">
        <f aca="false">'[1]集計表（秘匿前）'!H751</f>
        <v>8</v>
      </c>
      <c r="H735" s="32" t="n">
        <f aca="false">'[1]集計表（秘匿前）'!I751</f>
        <v>9</v>
      </c>
      <c r="I735" s="31" t="n">
        <f aca="false">'[1]集計表（秘匿前）'!J751</f>
        <v>9</v>
      </c>
      <c r="J735" s="31" t="n">
        <f aca="false">'[1]集計表（秘匿前）'!K751</f>
        <v>6</v>
      </c>
      <c r="K735" s="33" t="n">
        <f aca="false">'[1]集計表（秘匿前）'!L751</f>
        <v>13</v>
      </c>
      <c r="L735" s="31" t="n">
        <f aca="false">'[1]集計表（秘匿前）'!M751</f>
        <v>20</v>
      </c>
      <c r="M735" s="31" t="n">
        <f aca="false">'[1]集計表（秘匿前）'!N751</f>
        <v>18</v>
      </c>
      <c r="N735" s="31" t="n">
        <f aca="false">'[1]集計表（秘匿前）'!O751</f>
        <v>10</v>
      </c>
      <c r="O735" s="31" t="n">
        <f aca="false">'[1]集計表（秘匿前）'!P751</f>
        <v>12</v>
      </c>
      <c r="P735" s="32" t="n">
        <f aca="false">'[1]集計表（秘匿前）'!Q751</f>
        <v>28</v>
      </c>
      <c r="Q735" s="31" t="n">
        <f aca="false">'[1]集計表（秘匿前）'!R751</f>
        <v>42</v>
      </c>
      <c r="R735" s="31" t="n">
        <f aca="false">'[1]集計表（秘匿前）'!S751</f>
        <v>34</v>
      </c>
      <c r="S735" s="33" t="n">
        <f aca="false">'[1]集計表（秘匿前）'!T751</f>
        <v>23</v>
      </c>
      <c r="T735" s="32" t="n">
        <f aca="false">'[1]集計表（秘匿前）'!U751</f>
        <v>9</v>
      </c>
      <c r="U735" s="31" t="n">
        <f aca="false">'[1]集計表（秘匿前）'!V751</f>
        <v>8</v>
      </c>
      <c r="V735" s="31" t="n">
        <f aca="false">'[1]集計表（秘匿前）'!W751</f>
        <v>8</v>
      </c>
      <c r="W735" s="33" t="n">
        <f aca="false">'[1]集計表（秘匿前）'!X751</f>
        <v>0</v>
      </c>
      <c r="X735" s="34" t="n">
        <f aca="false">'[1]集計表（秘匿前）'!Y751</f>
        <v>0</v>
      </c>
      <c r="Y735" s="28" t="n">
        <f aca="false">'[1]集計表（秘匿前）'!Z751</f>
        <v>282</v>
      </c>
    </row>
    <row r="736" customFormat="false" ht="12.75" hidden="false" customHeight="false" outlineLevel="0" collapsed="false">
      <c r="A736" s="14" t="s">
        <v>225</v>
      </c>
      <c r="B736" s="14" t="s">
        <v>287</v>
      </c>
      <c r="C736" s="15" t="s">
        <v>29</v>
      </c>
      <c r="D736" s="16" t="n">
        <f aca="false">'[1]集計表（秘匿前）'!E752</f>
        <v>9</v>
      </c>
      <c r="E736" s="17" t="n">
        <f aca="false">'[1]集計表（秘匿前）'!F752</f>
        <v>7</v>
      </c>
      <c r="F736" s="17" t="n">
        <f aca="false">'[1]集計表（秘匿前）'!G752</f>
        <v>13</v>
      </c>
      <c r="G736" s="17" t="n">
        <f aca="false">'[1]集計表（秘匿前）'!H752</f>
        <v>18</v>
      </c>
      <c r="H736" s="18" t="n">
        <f aca="false">'[1]集計表（秘匿前）'!I752</f>
        <v>16</v>
      </c>
      <c r="I736" s="17" t="n">
        <f aca="false">'[1]集計表（秘匿前）'!J752</f>
        <v>8</v>
      </c>
      <c r="J736" s="17" t="n">
        <f aca="false">'[1]集計表（秘匿前）'!K752</f>
        <v>13</v>
      </c>
      <c r="K736" s="19" t="n">
        <f aca="false">'[1]集計表（秘匿前）'!L752</f>
        <v>24</v>
      </c>
      <c r="L736" s="17" t="n">
        <f aca="false">'[1]集計表（秘匿前）'!M752</f>
        <v>22</v>
      </c>
      <c r="M736" s="17" t="n">
        <f aca="false">'[1]集計表（秘匿前）'!N752</f>
        <v>29</v>
      </c>
      <c r="N736" s="17" t="n">
        <f aca="false">'[1]集計表（秘匿前）'!O752</f>
        <v>21</v>
      </c>
      <c r="O736" s="17" t="n">
        <f aca="false">'[1]集計表（秘匿前）'!P752</f>
        <v>19</v>
      </c>
      <c r="P736" s="18" t="n">
        <f aca="false">'[1]集計表（秘匿前）'!Q752</f>
        <v>41</v>
      </c>
      <c r="Q736" s="17" t="n">
        <f aca="false">'[1]集計表（秘匿前）'!R752</f>
        <v>55</v>
      </c>
      <c r="R736" s="17" t="n">
        <f aca="false">'[1]集計表（秘匿前）'!S752</f>
        <v>31</v>
      </c>
      <c r="S736" s="19" t="n">
        <f aca="false">'[1]集計表（秘匿前）'!T752</f>
        <v>28</v>
      </c>
      <c r="T736" s="18" t="n">
        <f aca="false">'[1]集計表（秘匿前）'!U752</f>
        <v>20</v>
      </c>
      <c r="U736" s="17" t="n">
        <f aca="false">'[1]集計表（秘匿前）'!V752</f>
        <v>21</v>
      </c>
      <c r="V736" s="17" t="n">
        <f aca="false">'[1]集計表（秘匿前）'!W752</f>
        <v>12</v>
      </c>
      <c r="W736" s="19" t="n">
        <f aca="false">'[1]集計表（秘匿前）'!X752</f>
        <v>3</v>
      </c>
      <c r="X736" s="20" t="n">
        <f aca="false">'[1]集計表（秘匿前）'!Y752</f>
        <v>0</v>
      </c>
      <c r="Y736" s="21" t="n">
        <f aca="false">'[1]集計表（秘匿前）'!Z752</f>
        <v>410</v>
      </c>
    </row>
    <row r="737" customFormat="false" ht="12.75" hidden="false" customHeight="false" outlineLevel="0" collapsed="false">
      <c r="A737" s="22"/>
      <c r="B737" s="22"/>
      <c r="C737" s="23" t="s">
        <v>30</v>
      </c>
      <c r="D737" s="24" t="n">
        <f aca="false">'[1]集計表（秘匿前）'!E753</f>
        <v>7</v>
      </c>
      <c r="E737" s="1" t="n">
        <f aca="false">'[1]集計表（秘匿前）'!F753</f>
        <v>5</v>
      </c>
      <c r="F737" s="1" t="n">
        <f aca="false">'[1]集計表（秘匿前）'!G753</f>
        <v>8</v>
      </c>
      <c r="G737" s="1" t="n">
        <f aca="false">'[1]集計表（秘匿前）'!H753</f>
        <v>12</v>
      </c>
      <c r="H737" s="25" t="n">
        <f aca="false">'[1]集計表（秘匿前）'!I753</f>
        <v>4</v>
      </c>
      <c r="I737" s="1" t="n">
        <f aca="false">'[1]集計表（秘匿前）'!J753</f>
        <v>3</v>
      </c>
      <c r="J737" s="1" t="n">
        <f aca="false">'[1]集計表（秘匿前）'!K753</f>
        <v>6</v>
      </c>
      <c r="K737" s="26" t="n">
        <f aca="false">'[1]集計表（秘匿前）'!L753</f>
        <v>12</v>
      </c>
      <c r="L737" s="1" t="n">
        <f aca="false">'[1]集計表（秘匿前）'!M753</f>
        <v>13</v>
      </c>
      <c r="M737" s="1" t="n">
        <f aca="false">'[1]集計表（秘匿前）'!N753</f>
        <v>14</v>
      </c>
      <c r="N737" s="1" t="n">
        <f aca="false">'[1]集計表（秘匿前）'!O753</f>
        <v>8</v>
      </c>
      <c r="O737" s="1" t="n">
        <f aca="false">'[1]集計表（秘匿前）'!P753</f>
        <v>7</v>
      </c>
      <c r="P737" s="25" t="n">
        <f aca="false">'[1]集計表（秘匿前）'!Q753</f>
        <v>13</v>
      </c>
      <c r="Q737" s="1" t="n">
        <f aca="false">'[1]集計表（秘匿前）'!R753</f>
        <v>27</v>
      </c>
      <c r="R737" s="1" t="n">
        <f aca="false">'[1]集計表（秘匿前）'!S753</f>
        <v>14</v>
      </c>
      <c r="S737" s="26" t="n">
        <f aca="false">'[1]集計表（秘匿前）'!T753</f>
        <v>12</v>
      </c>
      <c r="T737" s="25" t="n">
        <f aca="false">'[1]集計表（秘匿前）'!U753</f>
        <v>8</v>
      </c>
      <c r="U737" s="1" t="n">
        <f aca="false">'[1]集計表（秘匿前）'!V753</f>
        <v>8</v>
      </c>
      <c r="V737" s="1" t="n">
        <f aca="false">'[1]集計表（秘匿前）'!W753</f>
        <v>6</v>
      </c>
      <c r="W737" s="26" t="n">
        <f aca="false">'[1]集計表（秘匿前）'!X753</f>
        <v>1</v>
      </c>
      <c r="X737" s="27" t="n">
        <f aca="false">'[1]集計表（秘匿前）'!Y753</f>
        <v>0</v>
      </c>
      <c r="Y737" s="22" t="n">
        <f aca="false">'[1]集計表（秘匿前）'!Z753</f>
        <v>188</v>
      </c>
    </row>
    <row r="738" customFormat="false" ht="12.75" hidden="false" customHeight="false" outlineLevel="0" collapsed="false">
      <c r="A738" s="28"/>
      <c r="B738" s="28"/>
      <c r="C738" s="29" t="s">
        <v>31</v>
      </c>
      <c r="D738" s="30" t="n">
        <f aca="false">'[1]集計表（秘匿前）'!E754</f>
        <v>2</v>
      </c>
      <c r="E738" s="31" t="n">
        <f aca="false">'[1]集計表（秘匿前）'!F754</f>
        <v>2</v>
      </c>
      <c r="F738" s="31" t="n">
        <f aca="false">'[1]集計表（秘匿前）'!G754</f>
        <v>5</v>
      </c>
      <c r="G738" s="31" t="n">
        <f aca="false">'[1]集計表（秘匿前）'!H754</f>
        <v>6</v>
      </c>
      <c r="H738" s="32" t="n">
        <f aca="false">'[1]集計表（秘匿前）'!I754</f>
        <v>12</v>
      </c>
      <c r="I738" s="31" t="n">
        <f aca="false">'[1]集計表（秘匿前）'!J754</f>
        <v>5</v>
      </c>
      <c r="J738" s="31" t="n">
        <f aca="false">'[1]集計表（秘匿前）'!K754</f>
        <v>7</v>
      </c>
      <c r="K738" s="33" t="n">
        <f aca="false">'[1]集計表（秘匿前）'!L754</f>
        <v>12</v>
      </c>
      <c r="L738" s="31" t="n">
        <f aca="false">'[1]集計表（秘匿前）'!M754</f>
        <v>9</v>
      </c>
      <c r="M738" s="31" t="n">
        <f aca="false">'[1]集計表（秘匿前）'!N754</f>
        <v>15</v>
      </c>
      <c r="N738" s="31" t="n">
        <f aca="false">'[1]集計表（秘匿前）'!O754</f>
        <v>13</v>
      </c>
      <c r="O738" s="31" t="n">
        <f aca="false">'[1]集計表（秘匿前）'!P754</f>
        <v>12</v>
      </c>
      <c r="P738" s="32" t="n">
        <f aca="false">'[1]集計表（秘匿前）'!Q754</f>
        <v>28</v>
      </c>
      <c r="Q738" s="31" t="n">
        <f aca="false">'[1]集計表（秘匿前）'!R754</f>
        <v>28</v>
      </c>
      <c r="R738" s="31" t="n">
        <f aca="false">'[1]集計表（秘匿前）'!S754</f>
        <v>17</v>
      </c>
      <c r="S738" s="33" t="n">
        <f aca="false">'[1]集計表（秘匿前）'!T754</f>
        <v>16</v>
      </c>
      <c r="T738" s="32" t="n">
        <f aca="false">'[1]集計表（秘匿前）'!U754</f>
        <v>12</v>
      </c>
      <c r="U738" s="31" t="n">
        <f aca="false">'[1]集計表（秘匿前）'!V754</f>
        <v>13</v>
      </c>
      <c r="V738" s="31" t="n">
        <f aca="false">'[1]集計表（秘匿前）'!W754</f>
        <v>6</v>
      </c>
      <c r="W738" s="33" t="n">
        <f aca="false">'[1]集計表（秘匿前）'!X754</f>
        <v>2</v>
      </c>
      <c r="X738" s="34" t="n">
        <f aca="false">'[1]集計表（秘匿前）'!Y754</f>
        <v>0</v>
      </c>
      <c r="Y738" s="28" t="n">
        <f aca="false">'[1]集計表（秘匿前）'!Z754</f>
        <v>222</v>
      </c>
    </row>
    <row r="739" customFormat="false" ht="12.75" hidden="false" customHeight="false" outlineLevel="0" collapsed="false">
      <c r="A739" s="14" t="s">
        <v>225</v>
      </c>
      <c r="B739" s="14" t="s">
        <v>288</v>
      </c>
      <c r="C739" s="15" t="s">
        <v>29</v>
      </c>
      <c r="D739" s="16" t="n">
        <f aca="false">'[1]集計表（秘匿前）'!E755</f>
        <v>23</v>
      </c>
      <c r="E739" s="17" t="n">
        <f aca="false">'[1]集計表（秘匿前）'!F755</f>
        <v>17</v>
      </c>
      <c r="F739" s="17" t="n">
        <f aca="false">'[1]集計表（秘匿前）'!G755</f>
        <v>24</v>
      </c>
      <c r="G739" s="17" t="n">
        <f aca="false">'[1]集計表（秘匿前）'!H755</f>
        <v>25</v>
      </c>
      <c r="H739" s="18" t="n">
        <f aca="false">'[1]集計表（秘匿前）'!I755</f>
        <v>17</v>
      </c>
      <c r="I739" s="17" t="n">
        <f aca="false">'[1]集計表（秘匿前）'!J755</f>
        <v>19</v>
      </c>
      <c r="J739" s="17" t="n">
        <f aca="false">'[1]集計表（秘匿前）'!K755</f>
        <v>15</v>
      </c>
      <c r="K739" s="19" t="n">
        <f aca="false">'[1]集計表（秘匿前）'!L755</f>
        <v>22</v>
      </c>
      <c r="L739" s="17" t="n">
        <f aca="false">'[1]集計表（秘匿前）'!M755</f>
        <v>40</v>
      </c>
      <c r="M739" s="17" t="n">
        <f aca="false">'[1]集計表（秘匿前）'!N755</f>
        <v>37</v>
      </c>
      <c r="N739" s="17" t="n">
        <f aca="false">'[1]集計表（秘匿前）'!O755</f>
        <v>27</v>
      </c>
      <c r="O739" s="17" t="n">
        <f aca="false">'[1]集計表（秘匿前）'!P755</f>
        <v>22</v>
      </c>
      <c r="P739" s="18" t="n">
        <f aca="false">'[1]集計表（秘匿前）'!Q755</f>
        <v>37</v>
      </c>
      <c r="Q739" s="17" t="n">
        <f aca="false">'[1]集計表（秘匿前）'!R755</f>
        <v>45</v>
      </c>
      <c r="R739" s="17" t="n">
        <f aca="false">'[1]集計表（秘匿前）'!S755</f>
        <v>44</v>
      </c>
      <c r="S739" s="19" t="n">
        <f aca="false">'[1]集計表（秘匿前）'!T755</f>
        <v>27</v>
      </c>
      <c r="T739" s="18" t="n">
        <f aca="false">'[1]集計表（秘匿前）'!U755</f>
        <v>25</v>
      </c>
      <c r="U739" s="17" t="n">
        <f aca="false">'[1]集計表（秘匿前）'!V755</f>
        <v>27</v>
      </c>
      <c r="V739" s="17" t="n">
        <f aca="false">'[1]集計表（秘匿前）'!W755</f>
        <v>13</v>
      </c>
      <c r="W739" s="19" t="n">
        <f aca="false">'[1]集計表（秘匿前）'!X755</f>
        <v>3</v>
      </c>
      <c r="X739" s="17" t="n">
        <f aca="false">'[1]集計表（秘匿前）'!Y755</f>
        <v>0</v>
      </c>
      <c r="Y739" s="21" t="n">
        <f aca="false">'[1]集計表（秘匿前）'!Z755</f>
        <v>509</v>
      </c>
    </row>
    <row r="740" customFormat="false" ht="12.75" hidden="false" customHeight="false" outlineLevel="0" collapsed="false">
      <c r="A740" s="22"/>
      <c r="B740" s="22"/>
      <c r="C740" s="23" t="s">
        <v>30</v>
      </c>
      <c r="D740" s="24" t="n">
        <f aca="false">'[1]集計表（秘匿前）'!E756</f>
        <v>13</v>
      </c>
      <c r="E740" s="1" t="n">
        <f aca="false">'[1]集計表（秘匿前）'!F756</f>
        <v>8</v>
      </c>
      <c r="F740" s="1" t="n">
        <f aca="false">'[1]集計表（秘匿前）'!G756</f>
        <v>15</v>
      </c>
      <c r="G740" s="1" t="n">
        <f aca="false">'[1]集計表（秘匿前）'!H756</f>
        <v>13</v>
      </c>
      <c r="H740" s="25" t="n">
        <f aca="false">'[1]集計表（秘匿前）'!I756</f>
        <v>11</v>
      </c>
      <c r="I740" s="1" t="n">
        <f aca="false">'[1]集計表（秘匿前）'!J756</f>
        <v>10</v>
      </c>
      <c r="J740" s="1" t="n">
        <f aca="false">'[1]集計表（秘匿前）'!K756</f>
        <v>10</v>
      </c>
      <c r="K740" s="26" t="n">
        <f aca="false">'[1]集計表（秘匿前）'!L756</f>
        <v>10</v>
      </c>
      <c r="L740" s="1" t="n">
        <f aca="false">'[1]集計表（秘匿前）'!M756</f>
        <v>23</v>
      </c>
      <c r="M740" s="1" t="n">
        <f aca="false">'[1]集計表（秘匿前）'!N756</f>
        <v>22</v>
      </c>
      <c r="N740" s="1" t="n">
        <f aca="false">'[1]集計表（秘匿前）'!O756</f>
        <v>13</v>
      </c>
      <c r="O740" s="1" t="n">
        <f aca="false">'[1]集計表（秘匿前）'!P756</f>
        <v>10</v>
      </c>
      <c r="P740" s="25" t="n">
        <f aca="false">'[1]集計表（秘匿前）'!Q756</f>
        <v>20</v>
      </c>
      <c r="Q740" s="1" t="n">
        <f aca="false">'[1]集計表（秘匿前）'!R756</f>
        <v>21</v>
      </c>
      <c r="R740" s="1" t="n">
        <f aca="false">'[1]集計表（秘匿前）'!S756</f>
        <v>20</v>
      </c>
      <c r="S740" s="26" t="n">
        <f aca="false">'[1]集計表（秘匿前）'!T756</f>
        <v>11</v>
      </c>
      <c r="T740" s="25" t="n">
        <f aca="false">'[1]集計表（秘匿前）'!U756</f>
        <v>9</v>
      </c>
      <c r="U740" s="1" t="n">
        <f aca="false">'[1]集計表（秘匿前）'!V756</f>
        <v>10</v>
      </c>
      <c r="V740" s="1" t="n">
        <f aca="false">'[1]集計表（秘匿前）'!W756</f>
        <v>2</v>
      </c>
      <c r="W740" s="26" t="n">
        <f aca="false">'[1]集計表（秘匿前）'!X756</f>
        <v>1</v>
      </c>
      <c r="X740" s="1" t="n">
        <f aca="false">'[1]集計表（秘匿前）'!Y756</f>
        <v>0</v>
      </c>
      <c r="Y740" s="22" t="n">
        <f aca="false">'[1]集計表（秘匿前）'!Z756</f>
        <v>252</v>
      </c>
    </row>
    <row r="741" customFormat="false" ht="12.75" hidden="false" customHeight="false" outlineLevel="0" collapsed="false">
      <c r="A741" s="28"/>
      <c r="B741" s="28"/>
      <c r="C741" s="29" t="s">
        <v>31</v>
      </c>
      <c r="D741" s="30" t="n">
        <f aca="false">'[1]集計表（秘匿前）'!E757</f>
        <v>10</v>
      </c>
      <c r="E741" s="31" t="n">
        <f aca="false">'[1]集計表（秘匿前）'!F757</f>
        <v>9</v>
      </c>
      <c r="F741" s="31" t="n">
        <f aca="false">'[1]集計表（秘匿前）'!G757</f>
        <v>9</v>
      </c>
      <c r="G741" s="31" t="n">
        <f aca="false">'[1]集計表（秘匿前）'!H757</f>
        <v>12</v>
      </c>
      <c r="H741" s="32" t="n">
        <f aca="false">'[1]集計表（秘匿前）'!I757</f>
        <v>6</v>
      </c>
      <c r="I741" s="31" t="n">
        <f aca="false">'[1]集計表（秘匿前）'!J757</f>
        <v>9</v>
      </c>
      <c r="J741" s="31" t="n">
        <f aca="false">'[1]集計表（秘匿前）'!K757</f>
        <v>5</v>
      </c>
      <c r="K741" s="33" t="n">
        <f aca="false">'[1]集計表（秘匿前）'!L757</f>
        <v>12</v>
      </c>
      <c r="L741" s="31" t="n">
        <f aca="false">'[1]集計表（秘匿前）'!M757</f>
        <v>17</v>
      </c>
      <c r="M741" s="31" t="n">
        <f aca="false">'[1]集計表（秘匿前）'!N757</f>
        <v>15</v>
      </c>
      <c r="N741" s="31" t="n">
        <f aca="false">'[1]集計表（秘匿前）'!O757</f>
        <v>14</v>
      </c>
      <c r="O741" s="31" t="n">
        <f aca="false">'[1]集計表（秘匿前）'!P757</f>
        <v>12</v>
      </c>
      <c r="P741" s="32" t="n">
        <f aca="false">'[1]集計表（秘匿前）'!Q757</f>
        <v>17</v>
      </c>
      <c r="Q741" s="31" t="n">
        <f aca="false">'[1]集計表（秘匿前）'!R757</f>
        <v>24</v>
      </c>
      <c r="R741" s="31" t="n">
        <f aca="false">'[1]集計表（秘匿前）'!S757</f>
        <v>24</v>
      </c>
      <c r="S741" s="33" t="n">
        <f aca="false">'[1]集計表（秘匿前）'!T757</f>
        <v>16</v>
      </c>
      <c r="T741" s="32" t="n">
        <f aca="false">'[1]集計表（秘匿前）'!U757</f>
        <v>16</v>
      </c>
      <c r="U741" s="31" t="n">
        <f aca="false">'[1]集計表（秘匿前）'!V757</f>
        <v>17</v>
      </c>
      <c r="V741" s="31" t="n">
        <f aca="false">'[1]集計表（秘匿前）'!W757</f>
        <v>11</v>
      </c>
      <c r="W741" s="33" t="n">
        <f aca="false">'[1]集計表（秘匿前）'!X757</f>
        <v>2</v>
      </c>
      <c r="X741" s="31" t="n">
        <f aca="false">'[1]集計表（秘匿前）'!Y757</f>
        <v>0</v>
      </c>
      <c r="Y741" s="28" t="n">
        <f aca="false">'[1]集計表（秘匿前）'!Z757</f>
        <v>257</v>
      </c>
    </row>
    <row r="742" customFormat="false" ht="12.75" hidden="false" customHeight="false" outlineLevel="0" collapsed="false">
      <c r="A742" s="14" t="s">
        <v>225</v>
      </c>
      <c r="B742" s="14" t="s">
        <v>289</v>
      </c>
      <c r="C742" s="37" t="s">
        <v>29</v>
      </c>
      <c r="D742" s="16" t="n">
        <f aca="false">'[1]集計表（秘匿前）'!E761+'[1]集計表（秘匿前）'!E776</f>
        <v>64</v>
      </c>
      <c r="E742" s="17" t="n">
        <f aca="false">'[1]集計表（秘匿前）'!F761+'[1]集計表（秘匿前）'!F776</f>
        <v>33</v>
      </c>
      <c r="F742" s="17" t="n">
        <f aca="false">'[1]集計表（秘匿前）'!G761+'[1]集計表（秘匿前）'!G776</f>
        <v>53</v>
      </c>
      <c r="G742" s="17" t="n">
        <f aca="false">'[1]集計表（秘匿前）'!H761+'[1]集計表（秘匿前）'!H776</f>
        <v>40</v>
      </c>
      <c r="H742" s="17" t="n">
        <f aca="false">'[1]集計表（秘匿前）'!I761+'[1]集計表（秘匿前）'!I776</f>
        <v>91</v>
      </c>
      <c r="I742" s="17" t="n">
        <f aca="false">'[1]集計表（秘匿前）'!J761+'[1]集計表（秘匿前）'!J776</f>
        <v>96</v>
      </c>
      <c r="J742" s="17" t="n">
        <f aca="false">'[1]集計表（秘匿前）'!K761+'[1]集計表（秘匿前）'!K776</f>
        <v>86</v>
      </c>
      <c r="K742" s="17" t="n">
        <f aca="false">'[1]集計表（秘匿前）'!L761+'[1]集計表（秘匿前）'!L776</f>
        <v>101</v>
      </c>
      <c r="L742" s="17" t="n">
        <f aca="false">'[1]集計表（秘匿前）'!M761+'[1]集計表（秘匿前）'!M776</f>
        <v>96</v>
      </c>
      <c r="M742" s="17" t="n">
        <f aca="false">'[1]集計表（秘匿前）'!N761+'[1]集計表（秘匿前）'!N776</f>
        <v>74</v>
      </c>
      <c r="N742" s="17" t="n">
        <f aca="false">'[1]集計表（秘匿前）'!O761+'[1]集計表（秘匿前）'!O776</f>
        <v>90</v>
      </c>
      <c r="O742" s="17" t="n">
        <f aca="false">'[1]集計表（秘匿前）'!P761+'[1]集計表（秘匿前）'!P776</f>
        <v>80</v>
      </c>
      <c r="P742" s="17" t="n">
        <f aca="false">'[1]集計表（秘匿前）'!Q761+'[1]集計表（秘匿前）'!Q776</f>
        <v>104</v>
      </c>
      <c r="Q742" s="17" t="n">
        <f aca="false">'[1]集計表（秘匿前）'!R761+'[1]集計表（秘匿前）'!R776</f>
        <v>125</v>
      </c>
      <c r="R742" s="17" t="n">
        <f aca="false">'[1]集計表（秘匿前）'!S761+'[1]集計表（秘匿前）'!S776</f>
        <v>85</v>
      </c>
      <c r="S742" s="17" t="n">
        <f aca="false">'[1]集計表（秘匿前）'!T761+'[1]集計表（秘匿前）'!T776</f>
        <v>67</v>
      </c>
      <c r="T742" s="17" t="n">
        <f aca="false">'[1]集計表（秘匿前）'!U761+'[1]集計表（秘匿前）'!U776</f>
        <v>48</v>
      </c>
      <c r="U742" s="17" t="n">
        <f aca="false">'[1]集計表（秘匿前）'!V761+'[1]集計表（秘匿前）'!V776</f>
        <v>30</v>
      </c>
      <c r="V742" s="17" t="n">
        <f aca="false">'[1]集計表（秘匿前）'!W761+'[1]集計表（秘匿前）'!W776</f>
        <v>15</v>
      </c>
      <c r="W742" s="17" t="n">
        <f aca="false">'[1]集計表（秘匿前）'!X761+'[1]集計表（秘匿前）'!X776</f>
        <v>6</v>
      </c>
      <c r="X742" s="17" t="n">
        <f aca="false">'[1]集計表（秘匿前）'!Y761+'[1]集計表（秘匿前）'!Y776</f>
        <v>2</v>
      </c>
      <c r="Y742" s="21" t="n">
        <f aca="false">'[1]集計表（秘匿前）'!Z761+'[1]集計表（秘匿前）'!Z776</f>
        <v>1386</v>
      </c>
    </row>
    <row r="743" customFormat="false" ht="12.75" hidden="false" customHeight="false" outlineLevel="0" collapsed="false">
      <c r="A743" s="22"/>
      <c r="B743" s="35" t="s">
        <v>290</v>
      </c>
      <c r="C743" s="38" t="s">
        <v>30</v>
      </c>
      <c r="D743" s="24" t="n">
        <f aca="false">'[1]集計表（秘匿前）'!E762+'[1]集計表（秘匿前）'!E777</f>
        <v>35</v>
      </c>
      <c r="E743" s="1" t="n">
        <f aca="false">'[1]集計表（秘匿前）'!F762+'[1]集計表（秘匿前）'!F777</f>
        <v>22</v>
      </c>
      <c r="F743" s="1" t="n">
        <f aca="false">'[1]集計表（秘匿前）'!G762+'[1]集計表（秘匿前）'!G777</f>
        <v>25</v>
      </c>
      <c r="G743" s="1" t="n">
        <f aca="false">'[1]集計表（秘匿前）'!H762+'[1]集計表（秘匿前）'!H777</f>
        <v>23</v>
      </c>
      <c r="H743" s="1" t="n">
        <f aca="false">'[1]集計表（秘匿前）'!I762+'[1]集計表（秘匿前）'!I777</f>
        <v>49</v>
      </c>
      <c r="I743" s="1" t="n">
        <f aca="false">'[1]集計表（秘匿前）'!J762+'[1]集計表（秘匿前）'!J777</f>
        <v>54</v>
      </c>
      <c r="J743" s="1" t="n">
        <f aca="false">'[1]集計表（秘匿前）'!K762+'[1]集計表（秘匿前）'!K777</f>
        <v>35</v>
      </c>
      <c r="K743" s="1" t="n">
        <f aca="false">'[1]集計表（秘匿前）'!L762+'[1]集計表（秘匿前）'!L777</f>
        <v>53</v>
      </c>
      <c r="L743" s="1" t="n">
        <f aca="false">'[1]集計表（秘匿前）'!M762+'[1]集計表（秘匿前）'!M777</f>
        <v>51</v>
      </c>
      <c r="M743" s="1" t="n">
        <f aca="false">'[1]集計表（秘匿前）'!N762+'[1]集計表（秘匿前）'!N777</f>
        <v>37</v>
      </c>
      <c r="N743" s="1" t="n">
        <f aca="false">'[1]集計表（秘匿前）'!O762+'[1]集計表（秘匿前）'!O777</f>
        <v>44</v>
      </c>
      <c r="O743" s="1" t="n">
        <f aca="false">'[1]集計表（秘匿前）'!P762+'[1]集計表（秘匿前）'!P777</f>
        <v>40</v>
      </c>
      <c r="P743" s="1" t="n">
        <f aca="false">'[1]集計表（秘匿前）'!Q762+'[1]集計表（秘匿前）'!Q777</f>
        <v>45</v>
      </c>
      <c r="Q743" s="1" t="n">
        <f aca="false">'[1]集計表（秘匿前）'!R762+'[1]集計表（秘匿前）'!R777</f>
        <v>61</v>
      </c>
      <c r="R743" s="1" t="n">
        <f aca="false">'[1]集計表（秘匿前）'!S762+'[1]集計表（秘匿前）'!S777</f>
        <v>38</v>
      </c>
      <c r="S743" s="1" t="n">
        <f aca="false">'[1]集計表（秘匿前）'!T762+'[1]集計表（秘匿前）'!T777</f>
        <v>31</v>
      </c>
      <c r="T743" s="1" t="n">
        <f aca="false">'[1]集計表（秘匿前）'!U762+'[1]集計表（秘匿前）'!U777</f>
        <v>17</v>
      </c>
      <c r="U743" s="1" t="n">
        <f aca="false">'[1]集計表（秘匿前）'!V762+'[1]集計表（秘匿前）'!V777</f>
        <v>8</v>
      </c>
      <c r="V743" s="1" t="n">
        <f aca="false">'[1]集計表（秘匿前）'!W762+'[1]集計表（秘匿前）'!W777</f>
        <v>5</v>
      </c>
      <c r="W743" s="1" t="n">
        <f aca="false">'[1]集計表（秘匿前）'!X762+'[1]集計表（秘匿前）'!X777</f>
        <v>2</v>
      </c>
      <c r="X743" s="1" t="n">
        <f aca="false">'[1]集計表（秘匿前）'!Y762+'[1]集計表（秘匿前）'!Y777</f>
        <v>0</v>
      </c>
      <c r="Y743" s="22" t="n">
        <f aca="false">'[1]集計表（秘匿前）'!Z762+'[1]集計表（秘匿前）'!Z777</f>
        <v>675</v>
      </c>
    </row>
    <row r="744" customFormat="false" ht="12.75" hidden="false" customHeight="false" outlineLevel="0" collapsed="false">
      <c r="A744" s="28"/>
      <c r="B744" s="28"/>
      <c r="C744" s="39" t="s">
        <v>31</v>
      </c>
      <c r="D744" s="30" t="n">
        <f aca="false">'[1]集計表（秘匿前）'!E763+'[1]集計表（秘匿前）'!E778</f>
        <v>29</v>
      </c>
      <c r="E744" s="31" t="n">
        <f aca="false">'[1]集計表（秘匿前）'!F763+'[1]集計表（秘匿前）'!F778</f>
        <v>11</v>
      </c>
      <c r="F744" s="31" t="n">
        <f aca="false">'[1]集計表（秘匿前）'!G763+'[1]集計表（秘匿前）'!G778</f>
        <v>28</v>
      </c>
      <c r="G744" s="31" t="n">
        <f aca="false">'[1]集計表（秘匿前）'!H763+'[1]集計表（秘匿前）'!H778</f>
        <v>17</v>
      </c>
      <c r="H744" s="31" t="n">
        <f aca="false">'[1]集計表（秘匿前）'!I763+'[1]集計表（秘匿前）'!I778</f>
        <v>42</v>
      </c>
      <c r="I744" s="31" t="n">
        <f aca="false">'[1]集計表（秘匿前）'!J763+'[1]集計表（秘匿前）'!J778</f>
        <v>42</v>
      </c>
      <c r="J744" s="31" t="n">
        <f aca="false">'[1]集計表（秘匿前）'!K763+'[1]集計表（秘匿前）'!K778</f>
        <v>51</v>
      </c>
      <c r="K744" s="31" t="n">
        <f aca="false">'[1]集計表（秘匿前）'!L763+'[1]集計表（秘匿前）'!L778</f>
        <v>48</v>
      </c>
      <c r="L744" s="31" t="n">
        <f aca="false">'[1]集計表（秘匿前）'!M763+'[1]集計表（秘匿前）'!M778</f>
        <v>45</v>
      </c>
      <c r="M744" s="31" t="n">
        <f aca="false">'[1]集計表（秘匿前）'!N763+'[1]集計表（秘匿前）'!N778</f>
        <v>37</v>
      </c>
      <c r="N744" s="31" t="n">
        <f aca="false">'[1]集計表（秘匿前）'!O763+'[1]集計表（秘匿前）'!O778</f>
        <v>46</v>
      </c>
      <c r="O744" s="31" t="n">
        <f aca="false">'[1]集計表（秘匿前）'!P763+'[1]集計表（秘匿前）'!P778</f>
        <v>40</v>
      </c>
      <c r="P744" s="31" t="n">
        <f aca="false">'[1]集計表（秘匿前）'!Q763+'[1]集計表（秘匿前）'!Q778</f>
        <v>59</v>
      </c>
      <c r="Q744" s="31" t="n">
        <f aca="false">'[1]集計表（秘匿前）'!R763+'[1]集計表（秘匿前）'!R778</f>
        <v>64</v>
      </c>
      <c r="R744" s="31" t="n">
        <f aca="false">'[1]集計表（秘匿前）'!S763+'[1]集計表（秘匿前）'!S778</f>
        <v>47</v>
      </c>
      <c r="S744" s="31" t="n">
        <f aca="false">'[1]集計表（秘匿前）'!T763+'[1]集計表（秘匿前）'!T778</f>
        <v>36</v>
      </c>
      <c r="T744" s="31" t="n">
        <f aca="false">'[1]集計表（秘匿前）'!U763+'[1]集計表（秘匿前）'!U778</f>
        <v>31</v>
      </c>
      <c r="U744" s="31" t="n">
        <f aca="false">'[1]集計表（秘匿前）'!V763+'[1]集計表（秘匿前）'!V778</f>
        <v>22</v>
      </c>
      <c r="V744" s="31" t="n">
        <f aca="false">'[1]集計表（秘匿前）'!W763+'[1]集計表（秘匿前）'!W778</f>
        <v>10</v>
      </c>
      <c r="W744" s="31" t="n">
        <f aca="false">'[1]集計表（秘匿前）'!X763+'[1]集計表（秘匿前）'!X778</f>
        <v>4</v>
      </c>
      <c r="X744" s="31" t="n">
        <f aca="false">'[1]集計表（秘匿前）'!Y763+'[1]集計表（秘匿前）'!Y778</f>
        <v>2</v>
      </c>
      <c r="Y744" s="28" t="n">
        <f aca="false">'[1]集計表（秘匿前）'!Z763+'[1]集計表（秘匿前）'!Z778</f>
        <v>711</v>
      </c>
    </row>
    <row r="745" customFormat="false" ht="12.75" hidden="false" customHeight="false" outlineLevel="0" collapsed="false">
      <c r="A745" s="14" t="s">
        <v>225</v>
      </c>
      <c r="B745" s="14" t="s">
        <v>291</v>
      </c>
      <c r="C745" s="15" t="s">
        <v>29</v>
      </c>
      <c r="D745" s="16" t="n">
        <f aca="false">'[1]集計表（秘匿前）'!E764</f>
        <v>57</v>
      </c>
      <c r="E745" s="17" t="n">
        <f aca="false">'[1]集計表（秘匿前）'!F764</f>
        <v>37</v>
      </c>
      <c r="F745" s="17" t="n">
        <f aca="false">'[1]集計表（秘匿前）'!G764</f>
        <v>50</v>
      </c>
      <c r="G745" s="17" t="n">
        <f aca="false">'[1]集計表（秘匿前）'!H764</f>
        <v>54</v>
      </c>
      <c r="H745" s="18" t="n">
        <f aca="false">'[1]集計表（秘匿前）'!I764</f>
        <v>99</v>
      </c>
      <c r="I745" s="17" t="n">
        <f aca="false">'[1]集計表（秘匿前）'!J764</f>
        <v>79</v>
      </c>
      <c r="J745" s="17" t="n">
        <f aca="false">'[1]集計表（秘匿前）'!K764</f>
        <v>79</v>
      </c>
      <c r="K745" s="19" t="n">
        <f aca="false">'[1]集計表（秘匿前）'!L764</f>
        <v>63</v>
      </c>
      <c r="L745" s="17" t="n">
        <f aca="false">'[1]集計表（秘匿前）'!M764</f>
        <v>82</v>
      </c>
      <c r="M745" s="17" t="n">
        <f aca="false">'[1]集計表（秘匿前）'!N764</f>
        <v>60</v>
      </c>
      <c r="N745" s="17" t="n">
        <f aca="false">'[1]集計表（秘匿前）'!O764</f>
        <v>53</v>
      </c>
      <c r="O745" s="17" t="n">
        <f aca="false">'[1]集計表（秘匿前）'!P764</f>
        <v>64</v>
      </c>
      <c r="P745" s="18" t="n">
        <f aca="false">'[1]集計表（秘匿前）'!Q764</f>
        <v>61</v>
      </c>
      <c r="Q745" s="17" t="n">
        <f aca="false">'[1]集計表（秘匿前）'!R764</f>
        <v>89</v>
      </c>
      <c r="R745" s="17" t="n">
        <f aca="false">'[1]集計表（秘匿前）'!S764</f>
        <v>64</v>
      </c>
      <c r="S745" s="19" t="n">
        <f aca="false">'[1]集計表（秘匿前）'!T764</f>
        <v>59</v>
      </c>
      <c r="T745" s="18" t="n">
        <f aca="false">'[1]集計表（秘匿前）'!U764</f>
        <v>53</v>
      </c>
      <c r="U745" s="17" t="n">
        <f aca="false">'[1]集計表（秘匿前）'!V764</f>
        <v>46</v>
      </c>
      <c r="V745" s="17" t="n">
        <f aca="false">'[1]集計表（秘匿前）'!W764</f>
        <v>31</v>
      </c>
      <c r="W745" s="19" t="n">
        <f aca="false">'[1]集計表（秘匿前）'!X764</f>
        <v>8</v>
      </c>
      <c r="X745" s="17" t="n">
        <f aca="false">'[1]集計表（秘匿前）'!Y764</f>
        <v>2</v>
      </c>
      <c r="Y745" s="21" t="n">
        <f aca="false">'[1]集計表（秘匿前）'!Z764</f>
        <v>1190</v>
      </c>
    </row>
    <row r="746" customFormat="false" ht="12.75" hidden="false" customHeight="false" outlineLevel="0" collapsed="false">
      <c r="A746" s="22"/>
      <c r="C746" s="23" t="s">
        <v>30</v>
      </c>
      <c r="D746" s="24" t="n">
        <f aca="false">'[1]集計表（秘匿前）'!E765</f>
        <v>34</v>
      </c>
      <c r="E746" s="1" t="n">
        <f aca="false">'[1]集計表（秘匿前）'!F765</f>
        <v>14</v>
      </c>
      <c r="F746" s="1" t="n">
        <f aca="false">'[1]集計表（秘匿前）'!G765</f>
        <v>33</v>
      </c>
      <c r="G746" s="1" t="n">
        <f aca="false">'[1]集計表（秘匿前）'!H765</f>
        <v>25</v>
      </c>
      <c r="H746" s="25" t="n">
        <f aca="false">'[1]集計表（秘匿前）'!I765</f>
        <v>41</v>
      </c>
      <c r="I746" s="1" t="n">
        <f aca="false">'[1]集計表（秘匿前）'!J765</f>
        <v>42</v>
      </c>
      <c r="J746" s="1" t="n">
        <f aca="false">'[1]集計表（秘匿前）'!K765</f>
        <v>38</v>
      </c>
      <c r="K746" s="26" t="n">
        <f aca="false">'[1]集計表（秘匿前）'!L765</f>
        <v>43</v>
      </c>
      <c r="L746" s="1" t="n">
        <f aca="false">'[1]集計表（秘匿前）'!M765</f>
        <v>45</v>
      </c>
      <c r="M746" s="1" t="n">
        <f aca="false">'[1]集計表（秘匿前）'!N765</f>
        <v>30</v>
      </c>
      <c r="N746" s="1" t="n">
        <f aca="false">'[1]集計表（秘匿前）'!O765</f>
        <v>23</v>
      </c>
      <c r="O746" s="1" t="n">
        <f aca="false">'[1]集計表（秘匿前）'!P765</f>
        <v>27</v>
      </c>
      <c r="P746" s="25" t="n">
        <f aca="false">'[1]集計表（秘匿前）'!Q765</f>
        <v>29</v>
      </c>
      <c r="Q746" s="1" t="n">
        <f aca="false">'[1]集計表（秘匿前）'!R765</f>
        <v>44</v>
      </c>
      <c r="R746" s="1" t="n">
        <f aca="false">'[1]集計表（秘匿前）'!S765</f>
        <v>24</v>
      </c>
      <c r="S746" s="26" t="n">
        <f aca="false">'[1]集計表（秘匿前）'!T765</f>
        <v>27</v>
      </c>
      <c r="T746" s="25" t="n">
        <f aca="false">'[1]集計表（秘匿前）'!U765</f>
        <v>20</v>
      </c>
      <c r="U746" s="1" t="n">
        <f aca="false">'[1]集計表（秘匿前）'!V765</f>
        <v>18</v>
      </c>
      <c r="V746" s="1" t="n">
        <f aca="false">'[1]集計表（秘匿前）'!W765</f>
        <v>3</v>
      </c>
      <c r="W746" s="26" t="n">
        <f aca="false">'[1]集計表（秘匿前）'!X765</f>
        <v>0</v>
      </c>
      <c r="X746" s="1" t="n">
        <f aca="false">'[1]集計表（秘匿前）'!Y765</f>
        <v>0</v>
      </c>
      <c r="Y746" s="22" t="n">
        <f aca="false">'[1]集計表（秘匿前）'!Z765</f>
        <v>560</v>
      </c>
    </row>
    <row r="747" customFormat="false" ht="12.75" hidden="false" customHeight="false" outlineLevel="0" collapsed="false">
      <c r="A747" s="28"/>
      <c r="B747" s="28"/>
      <c r="C747" s="29" t="s">
        <v>31</v>
      </c>
      <c r="D747" s="30" t="n">
        <f aca="false">'[1]集計表（秘匿前）'!E766</f>
        <v>23</v>
      </c>
      <c r="E747" s="31" t="n">
        <f aca="false">'[1]集計表（秘匿前）'!F766</f>
        <v>23</v>
      </c>
      <c r="F747" s="31" t="n">
        <f aca="false">'[1]集計表（秘匿前）'!G766</f>
        <v>17</v>
      </c>
      <c r="G747" s="31" t="n">
        <f aca="false">'[1]集計表（秘匿前）'!H766</f>
        <v>29</v>
      </c>
      <c r="H747" s="32" t="n">
        <f aca="false">'[1]集計表（秘匿前）'!I766</f>
        <v>58</v>
      </c>
      <c r="I747" s="31" t="n">
        <f aca="false">'[1]集計表（秘匿前）'!J766</f>
        <v>37</v>
      </c>
      <c r="J747" s="31" t="n">
        <f aca="false">'[1]集計表（秘匿前）'!K766</f>
        <v>41</v>
      </c>
      <c r="K747" s="33" t="n">
        <f aca="false">'[1]集計表（秘匿前）'!L766</f>
        <v>20</v>
      </c>
      <c r="L747" s="31" t="n">
        <f aca="false">'[1]集計表（秘匿前）'!M766</f>
        <v>37</v>
      </c>
      <c r="M747" s="31" t="n">
        <f aca="false">'[1]集計表（秘匿前）'!N766</f>
        <v>30</v>
      </c>
      <c r="N747" s="31" t="n">
        <f aca="false">'[1]集計表（秘匿前）'!O766</f>
        <v>30</v>
      </c>
      <c r="O747" s="31" t="n">
        <f aca="false">'[1]集計表（秘匿前）'!P766</f>
        <v>37</v>
      </c>
      <c r="P747" s="32" t="n">
        <f aca="false">'[1]集計表（秘匿前）'!Q766</f>
        <v>32</v>
      </c>
      <c r="Q747" s="31" t="n">
        <f aca="false">'[1]集計表（秘匿前）'!R766</f>
        <v>45</v>
      </c>
      <c r="R747" s="31" t="n">
        <f aca="false">'[1]集計表（秘匿前）'!S766</f>
        <v>40</v>
      </c>
      <c r="S747" s="33" t="n">
        <f aca="false">'[1]集計表（秘匿前）'!T766</f>
        <v>32</v>
      </c>
      <c r="T747" s="32" t="n">
        <f aca="false">'[1]集計表（秘匿前）'!U766</f>
        <v>33</v>
      </c>
      <c r="U747" s="31" t="n">
        <f aca="false">'[1]集計表（秘匿前）'!V766</f>
        <v>28</v>
      </c>
      <c r="V747" s="31" t="n">
        <f aca="false">'[1]集計表（秘匿前）'!W766</f>
        <v>28</v>
      </c>
      <c r="W747" s="33" t="n">
        <f aca="false">'[1]集計表（秘匿前）'!X766</f>
        <v>8</v>
      </c>
      <c r="X747" s="31" t="n">
        <f aca="false">'[1]集計表（秘匿前）'!Y766</f>
        <v>2</v>
      </c>
      <c r="Y747" s="28" t="n">
        <f aca="false">'[1]集計表（秘匿前）'!Z766</f>
        <v>630</v>
      </c>
    </row>
    <row r="748" customFormat="false" ht="12.75" hidden="false" customHeight="false" outlineLevel="0" collapsed="false">
      <c r="A748" s="14" t="s">
        <v>225</v>
      </c>
      <c r="B748" s="14" t="s">
        <v>292</v>
      </c>
      <c r="C748" s="15" t="s">
        <v>29</v>
      </c>
      <c r="D748" s="16" t="n">
        <f aca="false">'[1]集計表（秘匿前）'!E767</f>
        <v>10</v>
      </c>
      <c r="E748" s="17" t="n">
        <f aca="false">'[1]集計表（秘匿前）'!F767</f>
        <v>12</v>
      </c>
      <c r="F748" s="17" t="n">
        <f aca="false">'[1]集計表（秘匿前）'!G767</f>
        <v>15</v>
      </c>
      <c r="G748" s="17" t="n">
        <f aca="false">'[1]集計表（秘匿前）'!H767</f>
        <v>19</v>
      </c>
      <c r="H748" s="18" t="n">
        <f aca="false">'[1]集計表（秘匿前）'!I767</f>
        <v>18</v>
      </c>
      <c r="I748" s="17" t="n">
        <f aca="false">'[1]集計表（秘匿前）'!J767</f>
        <v>23</v>
      </c>
      <c r="J748" s="17" t="n">
        <f aca="false">'[1]集計表（秘匿前）'!K767</f>
        <v>19</v>
      </c>
      <c r="K748" s="19" t="n">
        <f aca="false">'[1]集計表（秘匿前）'!L767</f>
        <v>22</v>
      </c>
      <c r="L748" s="17" t="n">
        <f aca="false">'[1]集計表（秘匿前）'!M767</f>
        <v>41</v>
      </c>
      <c r="M748" s="17" t="n">
        <f aca="false">'[1]集計表（秘匿前）'!N767</f>
        <v>32</v>
      </c>
      <c r="N748" s="17" t="n">
        <f aca="false">'[1]集計表（秘匿前）'!O767</f>
        <v>27</v>
      </c>
      <c r="O748" s="17" t="n">
        <f aca="false">'[1]集計表（秘匿前）'!P767</f>
        <v>37</v>
      </c>
      <c r="P748" s="18" t="n">
        <f aca="false">'[1]集計表（秘匿前）'!Q767</f>
        <v>50</v>
      </c>
      <c r="Q748" s="17" t="n">
        <f aca="false">'[1]集計表（秘匿前）'!R767</f>
        <v>76</v>
      </c>
      <c r="R748" s="17" t="n">
        <f aca="false">'[1]集計表（秘匿前）'!S767</f>
        <v>67</v>
      </c>
      <c r="S748" s="19" t="n">
        <f aca="false">'[1]集計表（秘匿前）'!T767</f>
        <v>46</v>
      </c>
      <c r="T748" s="18" t="n">
        <f aca="false">'[1]集計表（秘匿前）'!U767</f>
        <v>42</v>
      </c>
      <c r="U748" s="17" t="n">
        <f aca="false">'[1]集計表（秘匿前）'!V767</f>
        <v>24</v>
      </c>
      <c r="V748" s="17" t="n">
        <f aca="false">'[1]集計表（秘匿前）'!W767</f>
        <v>9</v>
      </c>
      <c r="W748" s="19" t="n">
        <f aca="false">'[1]集計表（秘匿前）'!X767</f>
        <v>3</v>
      </c>
      <c r="X748" s="20" t="n">
        <f aca="false">'[1]集計表（秘匿前）'!Y767</f>
        <v>0</v>
      </c>
      <c r="Y748" s="21" t="n">
        <f aca="false">'[1]集計表（秘匿前）'!Z767</f>
        <v>592</v>
      </c>
    </row>
    <row r="749" customFormat="false" ht="12.75" hidden="false" customHeight="false" outlineLevel="0" collapsed="false">
      <c r="A749" s="22"/>
      <c r="B749" s="22"/>
      <c r="C749" s="23" t="s">
        <v>30</v>
      </c>
      <c r="D749" s="24" t="n">
        <f aca="false">'[1]集計表（秘匿前）'!E768</f>
        <v>6</v>
      </c>
      <c r="E749" s="1" t="n">
        <f aca="false">'[1]集計表（秘匿前）'!F768</f>
        <v>9</v>
      </c>
      <c r="F749" s="1" t="n">
        <f aca="false">'[1]集計表（秘匿前）'!G768</f>
        <v>6</v>
      </c>
      <c r="G749" s="1" t="n">
        <f aca="false">'[1]集計表（秘匿前）'!H768</f>
        <v>10</v>
      </c>
      <c r="H749" s="25" t="n">
        <f aca="false">'[1]集計表（秘匿前）'!I768</f>
        <v>7</v>
      </c>
      <c r="I749" s="1" t="n">
        <f aca="false">'[1]集計表（秘匿前）'!J768</f>
        <v>16</v>
      </c>
      <c r="J749" s="1" t="n">
        <f aca="false">'[1]集計表（秘匿前）'!K768</f>
        <v>6</v>
      </c>
      <c r="K749" s="26" t="n">
        <f aca="false">'[1]集計表（秘匿前）'!L768</f>
        <v>12</v>
      </c>
      <c r="L749" s="1" t="n">
        <f aca="false">'[1]集計表（秘匿前）'!M768</f>
        <v>25</v>
      </c>
      <c r="M749" s="1" t="n">
        <f aca="false">'[1]集計表（秘匿前）'!N768</f>
        <v>15</v>
      </c>
      <c r="N749" s="1" t="n">
        <f aca="false">'[1]集計表（秘匿前）'!O768</f>
        <v>9</v>
      </c>
      <c r="O749" s="1" t="n">
        <f aca="false">'[1]集計表（秘匿前）'!P768</f>
        <v>14</v>
      </c>
      <c r="P749" s="25" t="n">
        <f aca="false">'[1]集計表（秘匿前）'!Q768</f>
        <v>24</v>
      </c>
      <c r="Q749" s="1" t="n">
        <f aca="false">'[1]集計表（秘匿前）'!R768</f>
        <v>29</v>
      </c>
      <c r="R749" s="1" t="n">
        <f aca="false">'[1]集計表（秘匿前）'!S768</f>
        <v>34</v>
      </c>
      <c r="S749" s="26" t="n">
        <f aca="false">'[1]集計表（秘匿前）'!T768</f>
        <v>24</v>
      </c>
      <c r="T749" s="25" t="n">
        <f aca="false">'[1]集計表（秘匿前）'!U768</f>
        <v>20</v>
      </c>
      <c r="U749" s="1" t="n">
        <f aca="false">'[1]集計表（秘匿前）'!V768</f>
        <v>8</v>
      </c>
      <c r="V749" s="1" t="n">
        <f aca="false">'[1]集計表（秘匿前）'!W768</f>
        <v>5</v>
      </c>
      <c r="W749" s="26" t="n">
        <f aca="false">'[1]集計表（秘匿前）'!X768</f>
        <v>0</v>
      </c>
      <c r="X749" s="27" t="n">
        <f aca="false">'[1]集計表（秘匿前）'!Y768</f>
        <v>0</v>
      </c>
      <c r="Y749" s="22" t="n">
        <f aca="false">'[1]集計表（秘匿前）'!Z768</f>
        <v>279</v>
      </c>
    </row>
    <row r="750" customFormat="false" ht="12.75" hidden="false" customHeight="false" outlineLevel="0" collapsed="false">
      <c r="A750" s="28"/>
      <c r="B750" s="28"/>
      <c r="C750" s="29" t="s">
        <v>31</v>
      </c>
      <c r="D750" s="30" t="n">
        <f aca="false">'[1]集計表（秘匿前）'!E769</f>
        <v>4</v>
      </c>
      <c r="E750" s="31" t="n">
        <f aca="false">'[1]集計表（秘匿前）'!F769</f>
        <v>3</v>
      </c>
      <c r="F750" s="31" t="n">
        <f aca="false">'[1]集計表（秘匿前）'!G769</f>
        <v>9</v>
      </c>
      <c r="G750" s="31" t="n">
        <f aca="false">'[1]集計表（秘匿前）'!H769</f>
        <v>9</v>
      </c>
      <c r="H750" s="32" t="n">
        <f aca="false">'[1]集計表（秘匿前）'!I769</f>
        <v>11</v>
      </c>
      <c r="I750" s="31" t="n">
        <f aca="false">'[1]集計表（秘匿前）'!J769</f>
        <v>7</v>
      </c>
      <c r="J750" s="31" t="n">
        <f aca="false">'[1]集計表（秘匿前）'!K769</f>
        <v>13</v>
      </c>
      <c r="K750" s="33" t="n">
        <f aca="false">'[1]集計表（秘匿前）'!L769</f>
        <v>10</v>
      </c>
      <c r="L750" s="31" t="n">
        <f aca="false">'[1]集計表（秘匿前）'!M769</f>
        <v>16</v>
      </c>
      <c r="M750" s="31" t="n">
        <f aca="false">'[1]集計表（秘匿前）'!N769</f>
        <v>17</v>
      </c>
      <c r="N750" s="31" t="n">
        <f aca="false">'[1]集計表（秘匿前）'!O769</f>
        <v>18</v>
      </c>
      <c r="O750" s="31" t="n">
        <f aca="false">'[1]集計表（秘匿前）'!P769</f>
        <v>23</v>
      </c>
      <c r="P750" s="32" t="n">
        <f aca="false">'[1]集計表（秘匿前）'!Q769</f>
        <v>26</v>
      </c>
      <c r="Q750" s="31" t="n">
        <f aca="false">'[1]集計表（秘匿前）'!R769</f>
        <v>47</v>
      </c>
      <c r="R750" s="31" t="n">
        <f aca="false">'[1]集計表（秘匿前）'!S769</f>
        <v>33</v>
      </c>
      <c r="S750" s="33" t="n">
        <f aca="false">'[1]集計表（秘匿前）'!T769</f>
        <v>22</v>
      </c>
      <c r="T750" s="32" t="n">
        <f aca="false">'[1]集計表（秘匿前）'!U769</f>
        <v>22</v>
      </c>
      <c r="U750" s="31" t="n">
        <f aca="false">'[1]集計表（秘匿前）'!V769</f>
        <v>16</v>
      </c>
      <c r="V750" s="31" t="n">
        <f aca="false">'[1]集計表（秘匿前）'!W769</f>
        <v>4</v>
      </c>
      <c r="W750" s="33" t="n">
        <f aca="false">'[1]集計表（秘匿前）'!X769</f>
        <v>3</v>
      </c>
      <c r="X750" s="34" t="n">
        <f aca="false">'[1]集計表（秘匿前）'!Y769</f>
        <v>0</v>
      </c>
      <c r="Y750" s="28" t="n">
        <f aca="false">'[1]集計表（秘匿前）'!Z769</f>
        <v>313</v>
      </c>
    </row>
    <row r="751" customFormat="false" ht="12.75" hidden="false" customHeight="false" outlineLevel="0" collapsed="false">
      <c r="A751" s="14" t="s">
        <v>225</v>
      </c>
      <c r="B751" s="14" t="s">
        <v>293</v>
      </c>
      <c r="C751" s="15" t="s">
        <v>29</v>
      </c>
      <c r="D751" s="16" t="n">
        <f aca="false">'[1]集計表（秘匿前）'!E770</f>
        <v>1</v>
      </c>
      <c r="E751" s="17" t="n">
        <f aca="false">'[1]集計表（秘匿前）'!F770</f>
        <v>2</v>
      </c>
      <c r="F751" s="17" t="n">
        <f aca="false">'[1]集計表（秘匿前）'!G770</f>
        <v>8</v>
      </c>
      <c r="G751" s="17" t="n">
        <f aca="false">'[1]集計表（秘匿前）'!H770</f>
        <v>2</v>
      </c>
      <c r="H751" s="18" t="n">
        <f aca="false">'[1]集計表（秘匿前）'!I770</f>
        <v>4</v>
      </c>
      <c r="I751" s="17" t="n">
        <f aca="false">'[1]集計表（秘匿前）'!J770</f>
        <v>1</v>
      </c>
      <c r="J751" s="17" t="n">
        <f aca="false">'[1]集計表（秘匿前）'!K770</f>
        <v>4</v>
      </c>
      <c r="K751" s="19" t="n">
        <f aca="false">'[1]集計表（秘匿前）'!L770</f>
        <v>6</v>
      </c>
      <c r="L751" s="17" t="n">
        <f aca="false">'[1]集計表（秘匿前）'!M770</f>
        <v>8</v>
      </c>
      <c r="M751" s="17" t="n">
        <f aca="false">'[1]集計表（秘匿前）'!N770</f>
        <v>8</v>
      </c>
      <c r="N751" s="17" t="n">
        <f aca="false">'[1]集計表（秘匿前）'!O770</f>
        <v>11</v>
      </c>
      <c r="O751" s="17" t="n">
        <f aca="false">'[1]集計表（秘匿前）'!P770</f>
        <v>7</v>
      </c>
      <c r="P751" s="18" t="n">
        <f aca="false">'[1]集計表（秘匿前）'!Q770</f>
        <v>13</v>
      </c>
      <c r="Q751" s="17" t="n">
        <f aca="false">'[1]集計表（秘匿前）'!R770</f>
        <v>22</v>
      </c>
      <c r="R751" s="17" t="n">
        <f aca="false">'[1]集計表（秘匿前）'!S770</f>
        <v>10</v>
      </c>
      <c r="S751" s="19" t="n">
        <f aca="false">'[1]集計表（秘匿前）'!T770</f>
        <v>11</v>
      </c>
      <c r="T751" s="18" t="n">
        <f aca="false">'[1]集計表（秘匿前）'!U770</f>
        <v>10</v>
      </c>
      <c r="U751" s="17" t="n">
        <f aca="false">'[1]集計表（秘匿前）'!V770</f>
        <v>3</v>
      </c>
      <c r="V751" s="17" t="n">
        <f aca="false">'[1]集計表（秘匿前）'!W770</f>
        <v>1</v>
      </c>
      <c r="W751" s="19" t="n">
        <f aca="false">'[1]集計表（秘匿前）'!X770</f>
        <v>0</v>
      </c>
      <c r="X751" s="20" t="n">
        <f aca="false">'[1]集計表（秘匿前）'!Y770</f>
        <v>0</v>
      </c>
      <c r="Y751" s="21" t="n">
        <f aca="false">'[1]集計表（秘匿前）'!Z770</f>
        <v>132</v>
      </c>
    </row>
    <row r="752" customFormat="false" ht="12.75" hidden="false" customHeight="false" outlineLevel="0" collapsed="false">
      <c r="A752" s="22"/>
      <c r="B752" s="22"/>
      <c r="C752" s="23" t="s">
        <v>30</v>
      </c>
      <c r="D752" s="24" t="n">
        <f aca="false">'[1]集計表（秘匿前）'!E771</f>
        <v>1</v>
      </c>
      <c r="E752" s="1" t="n">
        <f aca="false">'[1]集計表（秘匿前）'!F771</f>
        <v>1</v>
      </c>
      <c r="F752" s="1" t="n">
        <f aca="false">'[1]集計表（秘匿前）'!G771</f>
        <v>5</v>
      </c>
      <c r="G752" s="1" t="n">
        <f aca="false">'[1]集計表（秘匿前）'!H771</f>
        <v>0</v>
      </c>
      <c r="H752" s="25" t="n">
        <f aca="false">'[1]集計表（秘匿前）'!I771</f>
        <v>2</v>
      </c>
      <c r="I752" s="1" t="n">
        <f aca="false">'[1]集計表（秘匿前）'!J771</f>
        <v>1</v>
      </c>
      <c r="J752" s="1" t="n">
        <f aca="false">'[1]集計表（秘匿前）'!K771</f>
        <v>3</v>
      </c>
      <c r="K752" s="26" t="n">
        <f aca="false">'[1]集計表（秘匿前）'!L771</f>
        <v>3</v>
      </c>
      <c r="L752" s="1" t="n">
        <f aca="false">'[1]集計表（秘匿前）'!M771</f>
        <v>3</v>
      </c>
      <c r="M752" s="1" t="n">
        <f aca="false">'[1]集計表（秘匿前）'!N771</f>
        <v>3</v>
      </c>
      <c r="N752" s="1" t="n">
        <f aca="false">'[1]集計表（秘匿前）'!O771</f>
        <v>4</v>
      </c>
      <c r="O752" s="1" t="n">
        <f aca="false">'[1]集計表（秘匿前）'!P771</f>
        <v>1</v>
      </c>
      <c r="P752" s="25" t="n">
        <f aca="false">'[1]集計表（秘匿前）'!Q771</f>
        <v>8</v>
      </c>
      <c r="Q752" s="1" t="n">
        <f aca="false">'[1]集計表（秘匿前）'!R771</f>
        <v>10</v>
      </c>
      <c r="R752" s="1" t="n">
        <f aca="false">'[1]集計表（秘匿前）'!S771</f>
        <v>6</v>
      </c>
      <c r="S752" s="26" t="n">
        <f aca="false">'[1]集計表（秘匿前）'!T771</f>
        <v>4</v>
      </c>
      <c r="T752" s="25" t="n">
        <f aca="false">'[1]集計表（秘匿前）'!U771</f>
        <v>6</v>
      </c>
      <c r="U752" s="1" t="n">
        <f aca="false">'[1]集計表（秘匿前）'!V771</f>
        <v>2</v>
      </c>
      <c r="V752" s="1" t="n">
        <f aca="false">'[1]集計表（秘匿前）'!W771</f>
        <v>0</v>
      </c>
      <c r="W752" s="26" t="n">
        <f aca="false">'[1]集計表（秘匿前）'!X771</f>
        <v>0</v>
      </c>
      <c r="X752" s="27" t="n">
        <f aca="false">'[1]集計表（秘匿前）'!Y771</f>
        <v>0</v>
      </c>
      <c r="Y752" s="22" t="n">
        <f aca="false">'[1]集計表（秘匿前）'!Z771</f>
        <v>63</v>
      </c>
    </row>
    <row r="753" customFormat="false" ht="12.75" hidden="false" customHeight="false" outlineLevel="0" collapsed="false">
      <c r="A753" s="28"/>
      <c r="B753" s="28"/>
      <c r="C753" s="29" t="s">
        <v>31</v>
      </c>
      <c r="D753" s="30" t="n">
        <f aca="false">'[1]集計表（秘匿前）'!E772</f>
        <v>0</v>
      </c>
      <c r="E753" s="31" t="n">
        <f aca="false">'[1]集計表（秘匿前）'!F772</f>
        <v>1</v>
      </c>
      <c r="F753" s="31" t="n">
        <f aca="false">'[1]集計表（秘匿前）'!G772</f>
        <v>3</v>
      </c>
      <c r="G753" s="31" t="n">
        <f aca="false">'[1]集計表（秘匿前）'!H772</f>
        <v>2</v>
      </c>
      <c r="H753" s="32" t="n">
        <f aca="false">'[1]集計表（秘匿前）'!I772</f>
        <v>2</v>
      </c>
      <c r="I753" s="31" t="n">
        <f aca="false">'[1]集計表（秘匿前）'!J772</f>
        <v>0</v>
      </c>
      <c r="J753" s="31" t="n">
        <f aca="false">'[1]集計表（秘匿前）'!K772</f>
        <v>1</v>
      </c>
      <c r="K753" s="33" t="n">
        <f aca="false">'[1]集計表（秘匿前）'!L772</f>
        <v>3</v>
      </c>
      <c r="L753" s="31" t="n">
        <f aca="false">'[1]集計表（秘匿前）'!M772</f>
        <v>5</v>
      </c>
      <c r="M753" s="31" t="n">
        <f aca="false">'[1]集計表（秘匿前）'!N772</f>
        <v>5</v>
      </c>
      <c r="N753" s="31" t="n">
        <f aca="false">'[1]集計表（秘匿前）'!O772</f>
        <v>7</v>
      </c>
      <c r="O753" s="31" t="n">
        <f aca="false">'[1]集計表（秘匿前）'!P772</f>
        <v>6</v>
      </c>
      <c r="P753" s="32" t="n">
        <f aca="false">'[1]集計表（秘匿前）'!Q772</f>
        <v>5</v>
      </c>
      <c r="Q753" s="31" t="n">
        <f aca="false">'[1]集計表（秘匿前）'!R772</f>
        <v>12</v>
      </c>
      <c r="R753" s="31" t="n">
        <f aca="false">'[1]集計表（秘匿前）'!S772</f>
        <v>4</v>
      </c>
      <c r="S753" s="33" t="n">
        <f aca="false">'[1]集計表（秘匿前）'!T772</f>
        <v>7</v>
      </c>
      <c r="T753" s="32" t="n">
        <f aca="false">'[1]集計表（秘匿前）'!U772</f>
        <v>4</v>
      </c>
      <c r="U753" s="31" t="n">
        <f aca="false">'[1]集計表（秘匿前）'!V772</f>
        <v>1</v>
      </c>
      <c r="V753" s="31" t="n">
        <f aca="false">'[1]集計表（秘匿前）'!W772</f>
        <v>1</v>
      </c>
      <c r="W753" s="33" t="n">
        <f aca="false">'[1]集計表（秘匿前）'!X772</f>
        <v>0</v>
      </c>
      <c r="X753" s="34" t="n">
        <f aca="false">'[1]集計表（秘匿前）'!Y772</f>
        <v>0</v>
      </c>
      <c r="Y753" s="28" t="n">
        <f aca="false">'[1]集計表（秘匿前）'!Z772</f>
        <v>69</v>
      </c>
    </row>
    <row r="754" customFormat="false" ht="12.75" hidden="false" customHeight="false" outlineLevel="0" collapsed="false">
      <c r="A754" s="14" t="s">
        <v>225</v>
      </c>
      <c r="B754" s="14" t="s">
        <v>294</v>
      </c>
      <c r="C754" s="15" t="s">
        <v>29</v>
      </c>
      <c r="D754" s="16" t="n">
        <f aca="false">'[1]集計表（秘匿前）'!E773</f>
        <v>3</v>
      </c>
      <c r="E754" s="17" t="n">
        <f aca="false">'[1]集計表（秘匿前）'!F773</f>
        <v>15</v>
      </c>
      <c r="F754" s="17" t="n">
        <f aca="false">'[1]集計表（秘匿前）'!G773</f>
        <v>14</v>
      </c>
      <c r="G754" s="17" t="n">
        <f aca="false">'[1]集計表（秘匿前）'!H773</f>
        <v>14</v>
      </c>
      <c r="H754" s="18" t="n">
        <f aca="false">'[1]集計表（秘匿前）'!I773</f>
        <v>28</v>
      </c>
      <c r="I754" s="17" t="n">
        <f aca="false">'[1]集計表（秘匿前）'!J773</f>
        <v>18</v>
      </c>
      <c r="J754" s="17" t="n">
        <f aca="false">'[1]集計表（秘匿前）'!K773</f>
        <v>14</v>
      </c>
      <c r="K754" s="19" t="n">
        <f aca="false">'[1]集計表（秘匿前）'!L773</f>
        <v>18</v>
      </c>
      <c r="L754" s="17" t="n">
        <f aca="false">'[1]集計表（秘匿前）'!M773</f>
        <v>27</v>
      </c>
      <c r="M754" s="17" t="n">
        <f aca="false">'[1]集計表（秘匿前）'!N773</f>
        <v>10</v>
      </c>
      <c r="N754" s="17" t="n">
        <f aca="false">'[1]集計表（秘匿前）'!O773</f>
        <v>23</v>
      </c>
      <c r="O754" s="17" t="n">
        <f aca="false">'[1]集計表（秘匿前）'!P773</f>
        <v>30</v>
      </c>
      <c r="P754" s="18" t="n">
        <f aca="false">'[1]集計表（秘匿前）'!Q773</f>
        <v>38</v>
      </c>
      <c r="Q754" s="17" t="n">
        <f aca="false">'[1]集計表（秘匿前）'!R773</f>
        <v>40</v>
      </c>
      <c r="R754" s="17" t="n">
        <f aca="false">'[1]集計表（秘匿前）'!S773</f>
        <v>14</v>
      </c>
      <c r="S754" s="19" t="n">
        <f aca="false">'[1]集計表（秘匿前）'!T773</f>
        <v>5</v>
      </c>
      <c r="T754" s="18" t="n">
        <f aca="false">'[1]集計表（秘匿前）'!U773</f>
        <v>11</v>
      </c>
      <c r="U754" s="17" t="n">
        <f aca="false">'[1]集計表（秘匿前）'!V773</f>
        <v>9</v>
      </c>
      <c r="V754" s="17" t="n">
        <f aca="false">'[1]集計表（秘匿前）'!W773</f>
        <v>3</v>
      </c>
      <c r="W754" s="19" t="n">
        <f aca="false">'[1]集計表（秘匿前）'!X773</f>
        <v>2</v>
      </c>
      <c r="X754" s="20" t="n">
        <f aca="false">'[1]集計表（秘匿前）'!Y773</f>
        <v>0</v>
      </c>
      <c r="Y754" s="21" t="n">
        <f aca="false">'[1]集計表（秘匿前）'!Z773</f>
        <v>336</v>
      </c>
    </row>
    <row r="755" customFormat="false" ht="12.75" hidden="false" customHeight="false" outlineLevel="0" collapsed="false">
      <c r="A755" s="22"/>
      <c r="B755" s="22"/>
      <c r="C755" s="23" t="s">
        <v>30</v>
      </c>
      <c r="D755" s="24" t="n">
        <f aca="false">'[1]集計表（秘匿前）'!E774</f>
        <v>1</v>
      </c>
      <c r="E755" s="1" t="n">
        <f aca="false">'[1]集計表（秘匿前）'!F774</f>
        <v>5</v>
      </c>
      <c r="F755" s="1" t="n">
        <f aca="false">'[1]集計表（秘匿前）'!G774</f>
        <v>7</v>
      </c>
      <c r="G755" s="1" t="n">
        <f aca="false">'[1]集計表（秘匿前）'!H774</f>
        <v>5</v>
      </c>
      <c r="H755" s="25" t="n">
        <f aca="false">'[1]集計表（秘匿前）'!I774</f>
        <v>12</v>
      </c>
      <c r="I755" s="1" t="n">
        <f aca="false">'[1]集計表（秘匿前）'!J774</f>
        <v>9</v>
      </c>
      <c r="J755" s="1" t="n">
        <f aca="false">'[1]集計表（秘匿前）'!K774</f>
        <v>8</v>
      </c>
      <c r="K755" s="26" t="n">
        <f aca="false">'[1]集計表（秘匿前）'!L774</f>
        <v>9</v>
      </c>
      <c r="L755" s="1" t="n">
        <f aca="false">'[1]集計表（秘匿前）'!M774</f>
        <v>15</v>
      </c>
      <c r="M755" s="1" t="n">
        <f aca="false">'[1]集計表（秘匿前）'!N774</f>
        <v>6</v>
      </c>
      <c r="N755" s="1" t="n">
        <f aca="false">'[1]集計表（秘匿前）'!O774</f>
        <v>8</v>
      </c>
      <c r="O755" s="1" t="n">
        <f aca="false">'[1]集計表（秘匿前）'!P774</f>
        <v>12</v>
      </c>
      <c r="P755" s="25" t="n">
        <f aca="false">'[1]集計表（秘匿前）'!Q774</f>
        <v>17</v>
      </c>
      <c r="Q755" s="1" t="n">
        <f aca="false">'[1]集計表（秘匿前）'!R774</f>
        <v>21</v>
      </c>
      <c r="R755" s="1" t="n">
        <f aca="false">'[1]集計表（秘匿前）'!S774</f>
        <v>9</v>
      </c>
      <c r="S755" s="26" t="n">
        <f aca="false">'[1]集計表（秘匿前）'!T774</f>
        <v>3</v>
      </c>
      <c r="T755" s="25" t="n">
        <f aca="false">'[1]集計表（秘匿前）'!U774</f>
        <v>3</v>
      </c>
      <c r="U755" s="1" t="n">
        <f aca="false">'[1]集計表（秘匿前）'!V774</f>
        <v>3</v>
      </c>
      <c r="V755" s="1" t="n">
        <f aca="false">'[1]集計表（秘匿前）'!W774</f>
        <v>0</v>
      </c>
      <c r="W755" s="26" t="n">
        <f aca="false">'[1]集計表（秘匿前）'!X774</f>
        <v>1</v>
      </c>
      <c r="X755" s="27" t="n">
        <f aca="false">'[1]集計表（秘匿前）'!Y774</f>
        <v>0</v>
      </c>
      <c r="Y755" s="22" t="n">
        <f aca="false">'[1]集計表（秘匿前）'!Z774</f>
        <v>154</v>
      </c>
    </row>
    <row r="756" customFormat="false" ht="12.75" hidden="false" customHeight="false" outlineLevel="0" collapsed="false">
      <c r="A756" s="28"/>
      <c r="B756" s="28"/>
      <c r="C756" s="29" t="s">
        <v>31</v>
      </c>
      <c r="D756" s="30" t="n">
        <f aca="false">'[1]集計表（秘匿前）'!E775</f>
        <v>2</v>
      </c>
      <c r="E756" s="31" t="n">
        <f aca="false">'[1]集計表（秘匿前）'!F775</f>
        <v>10</v>
      </c>
      <c r="F756" s="31" t="n">
        <f aca="false">'[1]集計表（秘匿前）'!G775</f>
        <v>7</v>
      </c>
      <c r="G756" s="31" t="n">
        <f aca="false">'[1]集計表（秘匿前）'!H775</f>
        <v>9</v>
      </c>
      <c r="H756" s="32" t="n">
        <f aca="false">'[1]集計表（秘匿前）'!I775</f>
        <v>16</v>
      </c>
      <c r="I756" s="31" t="n">
        <f aca="false">'[1]集計表（秘匿前）'!J775</f>
        <v>9</v>
      </c>
      <c r="J756" s="31" t="n">
        <f aca="false">'[1]集計表（秘匿前）'!K775</f>
        <v>6</v>
      </c>
      <c r="K756" s="33" t="n">
        <f aca="false">'[1]集計表（秘匿前）'!L775</f>
        <v>9</v>
      </c>
      <c r="L756" s="31" t="n">
        <f aca="false">'[1]集計表（秘匿前）'!M775</f>
        <v>12</v>
      </c>
      <c r="M756" s="31" t="n">
        <f aca="false">'[1]集計表（秘匿前）'!N775</f>
        <v>4</v>
      </c>
      <c r="N756" s="31" t="n">
        <f aca="false">'[1]集計表（秘匿前）'!O775</f>
        <v>15</v>
      </c>
      <c r="O756" s="31" t="n">
        <f aca="false">'[1]集計表（秘匿前）'!P775</f>
        <v>18</v>
      </c>
      <c r="P756" s="32" t="n">
        <f aca="false">'[1]集計表（秘匿前）'!Q775</f>
        <v>21</v>
      </c>
      <c r="Q756" s="31" t="n">
        <f aca="false">'[1]集計表（秘匿前）'!R775</f>
        <v>19</v>
      </c>
      <c r="R756" s="31" t="n">
        <f aca="false">'[1]集計表（秘匿前）'!S775</f>
        <v>5</v>
      </c>
      <c r="S756" s="33" t="n">
        <f aca="false">'[1]集計表（秘匿前）'!T775</f>
        <v>2</v>
      </c>
      <c r="T756" s="32" t="n">
        <f aca="false">'[1]集計表（秘匿前）'!U775</f>
        <v>8</v>
      </c>
      <c r="U756" s="31" t="n">
        <f aca="false">'[1]集計表（秘匿前）'!V775</f>
        <v>6</v>
      </c>
      <c r="V756" s="31" t="n">
        <f aca="false">'[1]集計表（秘匿前）'!W775</f>
        <v>3</v>
      </c>
      <c r="W756" s="33" t="n">
        <f aca="false">'[1]集計表（秘匿前）'!X775</f>
        <v>1</v>
      </c>
      <c r="X756" s="34" t="n">
        <f aca="false">'[1]集計表（秘匿前）'!Y775</f>
        <v>0</v>
      </c>
      <c r="Y756" s="28" t="n">
        <f aca="false">'[1]集計表（秘匿前）'!Z775</f>
        <v>182</v>
      </c>
    </row>
    <row r="757" customFormat="false" ht="12.75" hidden="false" customHeight="false" outlineLevel="0" collapsed="false">
      <c r="A757" s="14" t="s">
        <v>225</v>
      </c>
      <c r="B757" s="14" t="s">
        <v>295</v>
      </c>
      <c r="C757" s="15" t="s">
        <v>29</v>
      </c>
      <c r="D757" s="16" t="n">
        <f aca="false">'[1]集計表（秘匿前）'!E779</f>
        <v>19</v>
      </c>
      <c r="E757" s="17" t="n">
        <f aca="false">'[1]集計表（秘匿前）'!F779</f>
        <v>33</v>
      </c>
      <c r="F757" s="17" t="n">
        <f aca="false">'[1]集計表（秘匿前）'!G779</f>
        <v>49</v>
      </c>
      <c r="G757" s="17" t="n">
        <f aca="false">'[1]集計表（秘匿前）'!H779</f>
        <v>55</v>
      </c>
      <c r="H757" s="18" t="n">
        <f aca="false">'[1]集計表（秘匿前）'!I779</f>
        <v>21</v>
      </c>
      <c r="I757" s="17" t="n">
        <f aca="false">'[1]集計表（秘匿前）'!J779</f>
        <v>12</v>
      </c>
      <c r="J757" s="17" t="n">
        <f aca="false">'[1]集計表（秘匿前）'!K779</f>
        <v>10</v>
      </c>
      <c r="K757" s="19" t="n">
        <f aca="false">'[1]集計表（秘匿前）'!L779</f>
        <v>36</v>
      </c>
      <c r="L757" s="17" t="n">
        <f aca="false">'[1]集計表（秘匿前）'!M779</f>
        <v>76</v>
      </c>
      <c r="M757" s="17" t="n">
        <f aca="false">'[1]集計表（秘匿前）'!N779</f>
        <v>35</v>
      </c>
      <c r="N757" s="17" t="n">
        <f aca="false">'[1]集計表（秘匿前）'!O779</f>
        <v>37</v>
      </c>
      <c r="O757" s="17" t="n">
        <f aca="false">'[1]集計表（秘匿前）'!P779</f>
        <v>19</v>
      </c>
      <c r="P757" s="18" t="n">
        <f aca="false">'[1]集計表（秘匿前）'!Q779</f>
        <v>10</v>
      </c>
      <c r="Q757" s="17" t="n">
        <f aca="false">'[1]集計表（秘匿前）'!R779</f>
        <v>9</v>
      </c>
      <c r="R757" s="17" t="n">
        <f aca="false">'[1]集計表（秘匿前）'!S779</f>
        <v>3</v>
      </c>
      <c r="S757" s="19" t="n">
        <f aca="false">'[1]集計表（秘匿前）'!T779</f>
        <v>5</v>
      </c>
      <c r="T757" s="18" t="n">
        <f aca="false">'[1]集計表（秘匿前）'!U779</f>
        <v>3</v>
      </c>
      <c r="U757" s="17" t="n">
        <f aca="false">'[1]集計表（秘匿前）'!V779</f>
        <v>2</v>
      </c>
      <c r="V757" s="17" t="n">
        <f aca="false">'[1]集計表（秘匿前）'!W779</f>
        <v>0</v>
      </c>
      <c r="W757" s="19" t="n">
        <f aca="false">'[1]集計表（秘匿前）'!X779</f>
        <v>1</v>
      </c>
      <c r="X757" s="20" t="n">
        <f aca="false">'[1]集計表（秘匿前）'!Y779</f>
        <v>0</v>
      </c>
      <c r="Y757" s="21" t="n">
        <f aca="false">'[1]集計表（秘匿前）'!Z779</f>
        <v>435</v>
      </c>
    </row>
    <row r="758" customFormat="false" ht="12.75" hidden="false" customHeight="false" outlineLevel="0" collapsed="false">
      <c r="A758" s="22"/>
      <c r="B758" s="22"/>
      <c r="C758" s="23" t="s">
        <v>30</v>
      </c>
      <c r="D758" s="24" t="n">
        <f aca="false">'[1]集計表（秘匿前）'!E780</f>
        <v>12</v>
      </c>
      <c r="E758" s="1" t="n">
        <f aca="false">'[1]集計表（秘匿前）'!F780</f>
        <v>19</v>
      </c>
      <c r="F758" s="1" t="n">
        <f aca="false">'[1]集計表（秘匿前）'!G780</f>
        <v>21</v>
      </c>
      <c r="G758" s="1" t="n">
        <f aca="false">'[1]集計表（秘匿前）'!H780</f>
        <v>19</v>
      </c>
      <c r="H758" s="25" t="n">
        <f aca="false">'[1]集計表（秘匿前）'!I780</f>
        <v>12</v>
      </c>
      <c r="I758" s="1" t="n">
        <f aca="false">'[1]集計表（秘匿前）'!J780</f>
        <v>6</v>
      </c>
      <c r="J758" s="1" t="n">
        <f aca="false">'[1]集計表（秘匿前）'!K780</f>
        <v>7</v>
      </c>
      <c r="K758" s="26" t="n">
        <f aca="false">'[1]集計表（秘匿前）'!L780</f>
        <v>19</v>
      </c>
      <c r="L758" s="1" t="n">
        <f aca="false">'[1]集計表（秘匿前）'!M780</f>
        <v>35</v>
      </c>
      <c r="M758" s="1" t="n">
        <f aca="false">'[1]集計表（秘匿前）'!N780</f>
        <v>17</v>
      </c>
      <c r="N758" s="1" t="n">
        <f aca="false">'[1]集計表（秘匿前）'!O780</f>
        <v>17</v>
      </c>
      <c r="O758" s="1" t="n">
        <f aca="false">'[1]集計表（秘匿前）'!P780</f>
        <v>10</v>
      </c>
      <c r="P758" s="25" t="n">
        <f aca="false">'[1]集計表（秘匿前）'!Q780</f>
        <v>4</v>
      </c>
      <c r="Q758" s="1" t="n">
        <f aca="false">'[1]集計表（秘匿前）'!R780</f>
        <v>5</v>
      </c>
      <c r="R758" s="1" t="n">
        <f aca="false">'[1]集計表（秘匿前）'!S780</f>
        <v>1</v>
      </c>
      <c r="S758" s="26" t="n">
        <f aca="false">'[1]集計表（秘匿前）'!T780</f>
        <v>2</v>
      </c>
      <c r="T758" s="25" t="n">
        <f aca="false">'[1]集計表（秘匿前）'!U780</f>
        <v>0</v>
      </c>
      <c r="U758" s="1" t="n">
        <f aca="false">'[1]集計表（秘匿前）'!V780</f>
        <v>1</v>
      </c>
      <c r="V758" s="1" t="n">
        <f aca="false">'[1]集計表（秘匿前）'!W780</f>
        <v>0</v>
      </c>
      <c r="W758" s="26" t="n">
        <f aca="false">'[1]集計表（秘匿前）'!X780</f>
        <v>0</v>
      </c>
      <c r="X758" s="27" t="n">
        <f aca="false">'[1]集計表（秘匿前）'!Y780</f>
        <v>0</v>
      </c>
      <c r="Y758" s="22" t="n">
        <f aca="false">'[1]集計表（秘匿前）'!Z780</f>
        <v>207</v>
      </c>
    </row>
    <row r="759" customFormat="false" ht="12.75" hidden="false" customHeight="false" outlineLevel="0" collapsed="false">
      <c r="A759" s="28"/>
      <c r="B759" s="28"/>
      <c r="C759" s="29" t="s">
        <v>31</v>
      </c>
      <c r="D759" s="30" t="n">
        <f aca="false">'[1]集計表（秘匿前）'!E781</f>
        <v>7</v>
      </c>
      <c r="E759" s="31" t="n">
        <f aca="false">'[1]集計表（秘匿前）'!F781</f>
        <v>14</v>
      </c>
      <c r="F759" s="31" t="n">
        <f aca="false">'[1]集計表（秘匿前）'!G781</f>
        <v>28</v>
      </c>
      <c r="G759" s="31" t="n">
        <f aca="false">'[1]集計表（秘匿前）'!H781</f>
        <v>36</v>
      </c>
      <c r="H759" s="32" t="n">
        <f aca="false">'[1]集計表（秘匿前）'!I781</f>
        <v>9</v>
      </c>
      <c r="I759" s="31" t="n">
        <f aca="false">'[1]集計表（秘匿前）'!J781</f>
        <v>6</v>
      </c>
      <c r="J759" s="31" t="n">
        <f aca="false">'[1]集計表（秘匿前）'!K781</f>
        <v>3</v>
      </c>
      <c r="K759" s="33" t="n">
        <f aca="false">'[1]集計表（秘匿前）'!L781</f>
        <v>17</v>
      </c>
      <c r="L759" s="31" t="n">
        <f aca="false">'[1]集計表（秘匿前）'!M781</f>
        <v>41</v>
      </c>
      <c r="M759" s="31" t="n">
        <f aca="false">'[1]集計表（秘匿前）'!N781</f>
        <v>18</v>
      </c>
      <c r="N759" s="31" t="n">
        <f aca="false">'[1]集計表（秘匿前）'!O781</f>
        <v>20</v>
      </c>
      <c r="O759" s="31" t="n">
        <f aca="false">'[1]集計表（秘匿前）'!P781</f>
        <v>9</v>
      </c>
      <c r="P759" s="32" t="n">
        <f aca="false">'[1]集計表（秘匿前）'!Q781</f>
        <v>6</v>
      </c>
      <c r="Q759" s="31" t="n">
        <f aca="false">'[1]集計表（秘匿前）'!R781</f>
        <v>4</v>
      </c>
      <c r="R759" s="31" t="n">
        <f aca="false">'[1]集計表（秘匿前）'!S781</f>
        <v>2</v>
      </c>
      <c r="S759" s="33" t="n">
        <f aca="false">'[1]集計表（秘匿前）'!T781</f>
        <v>3</v>
      </c>
      <c r="T759" s="32" t="n">
        <f aca="false">'[1]集計表（秘匿前）'!U781</f>
        <v>3</v>
      </c>
      <c r="U759" s="31" t="n">
        <f aca="false">'[1]集計表（秘匿前）'!V781</f>
        <v>1</v>
      </c>
      <c r="V759" s="31" t="n">
        <f aca="false">'[1]集計表（秘匿前）'!W781</f>
        <v>0</v>
      </c>
      <c r="W759" s="33" t="n">
        <f aca="false">'[1]集計表（秘匿前）'!X781</f>
        <v>1</v>
      </c>
      <c r="X759" s="34" t="n">
        <f aca="false">'[1]集計表（秘匿前）'!Y781</f>
        <v>0</v>
      </c>
      <c r="Y759" s="28" t="n">
        <f aca="false">'[1]集計表（秘匿前）'!Z781</f>
        <v>228</v>
      </c>
    </row>
    <row r="760" customFormat="false" ht="12.75" hidden="false" customHeight="false" outlineLevel="0" collapsed="false">
      <c r="A760" s="14" t="s">
        <v>225</v>
      </c>
      <c r="B760" s="14" t="s">
        <v>296</v>
      </c>
      <c r="C760" s="15" t="s">
        <v>29</v>
      </c>
      <c r="D760" s="16" t="n">
        <f aca="false">'[1]集計表（秘匿前）'!E785</f>
        <v>41</v>
      </c>
      <c r="E760" s="17" t="n">
        <f aca="false">'[1]集計表（秘匿前）'!F785</f>
        <v>63</v>
      </c>
      <c r="F760" s="17" t="n">
        <f aca="false">'[1]集計表（秘匿前）'!G785</f>
        <v>66</v>
      </c>
      <c r="G760" s="17" t="n">
        <f aca="false">'[1]集計表（秘匿前）'!H785</f>
        <v>48</v>
      </c>
      <c r="H760" s="18" t="n">
        <f aca="false">'[1]集計表（秘匿前）'!I785</f>
        <v>10</v>
      </c>
      <c r="I760" s="17" t="n">
        <f aca="false">'[1]集計表（秘匿前）'!J785</f>
        <v>9</v>
      </c>
      <c r="J760" s="17" t="n">
        <f aca="false">'[1]集計表（秘匿前）'!K785</f>
        <v>38</v>
      </c>
      <c r="K760" s="19" t="n">
        <f aca="false">'[1]集計表（秘匿前）'!L785</f>
        <v>54</v>
      </c>
      <c r="L760" s="17" t="n">
        <f aca="false">'[1]集計表（秘匿前）'!M785</f>
        <v>76</v>
      </c>
      <c r="M760" s="17" t="n">
        <f aca="false">'[1]集計表（秘匿前）'!N785</f>
        <v>51</v>
      </c>
      <c r="N760" s="17" t="n">
        <f aca="false">'[1]集計表（秘匿前）'!O785</f>
        <v>28</v>
      </c>
      <c r="O760" s="17" t="n">
        <f aca="false">'[1]集計表（秘匿前）'!P785</f>
        <v>10</v>
      </c>
      <c r="P760" s="18" t="n">
        <f aca="false">'[1]集計表（秘匿前）'!Q785</f>
        <v>5</v>
      </c>
      <c r="Q760" s="17" t="n">
        <f aca="false">'[1]集計表（秘匿前）'!R785</f>
        <v>7</v>
      </c>
      <c r="R760" s="17" t="n">
        <f aca="false">'[1]集計表（秘匿前）'!S785</f>
        <v>3</v>
      </c>
      <c r="S760" s="19" t="n">
        <f aca="false">'[1]集計表（秘匿前）'!T785</f>
        <v>2</v>
      </c>
      <c r="T760" s="18" t="n">
        <f aca="false">'[1]集計表（秘匿前）'!U785</f>
        <v>3</v>
      </c>
      <c r="U760" s="17" t="n">
        <f aca="false">'[1]集計表（秘匿前）'!V785</f>
        <v>4</v>
      </c>
      <c r="V760" s="17" t="n">
        <f aca="false">'[1]集計表（秘匿前）'!W785</f>
        <v>0</v>
      </c>
      <c r="W760" s="19" t="n">
        <f aca="false">'[1]集計表（秘匿前）'!X785</f>
        <v>0</v>
      </c>
      <c r="X760" s="20" t="n">
        <f aca="false">'[1]集計表（秘匿前）'!Y785</f>
        <v>0</v>
      </c>
      <c r="Y760" s="21" t="n">
        <f aca="false">'[1]集計表（秘匿前）'!Z785</f>
        <v>518</v>
      </c>
    </row>
    <row r="761" customFormat="false" ht="12.75" hidden="false" customHeight="false" outlineLevel="0" collapsed="false">
      <c r="A761" s="22"/>
      <c r="B761" s="22"/>
      <c r="C761" s="23" t="s">
        <v>30</v>
      </c>
      <c r="D761" s="24" t="n">
        <f aca="false">'[1]集計表（秘匿前）'!E786</f>
        <v>23</v>
      </c>
      <c r="E761" s="1" t="n">
        <f aca="false">'[1]集計表（秘匿前）'!F786</f>
        <v>23</v>
      </c>
      <c r="F761" s="1" t="n">
        <f aca="false">'[1]集計表（秘匿前）'!G786</f>
        <v>30</v>
      </c>
      <c r="G761" s="1" t="n">
        <f aca="false">'[1]集計表（秘匿前）'!H786</f>
        <v>26</v>
      </c>
      <c r="H761" s="25" t="n">
        <f aca="false">'[1]集計表（秘匿前）'!I786</f>
        <v>5</v>
      </c>
      <c r="I761" s="1" t="n">
        <f aca="false">'[1]集計表（秘匿前）'!J786</f>
        <v>4</v>
      </c>
      <c r="J761" s="1" t="n">
        <f aca="false">'[1]集計表（秘匿前）'!K786</f>
        <v>16</v>
      </c>
      <c r="K761" s="26" t="n">
        <f aca="false">'[1]集計表（秘匿前）'!L786</f>
        <v>26</v>
      </c>
      <c r="L761" s="1" t="n">
        <f aca="false">'[1]集計表（秘匿前）'!M786</f>
        <v>40</v>
      </c>
      <c r="M761" s="1" t="n">
        <f aca="false">'[1]集計表（秘匿前）'!N786</f>
        <v>23</v>
      </c>
      <c r="N761" s="1" t="n">
        <f aca="false">'[1]集計表（秘匿前）'!O786</f>
        <v>17</v>
      </c>
      <c r="O761" s="1" t="n">
        <f aca="false">'[1]集計表（秘匿前）'!P786</f>
        <v>6</v>
      </c>
      <c r="P761" s="25" t="n">
        <f aca="false">'[1]集計表（秘匿前）'!Q786</f>
        <v>2</v>
      </c>
      <c r="Q761" s="1" t="n">
        <f aca="false">'[1]集計表（秘匿前）'!R786</f>
        <v>3</v>
      </c>
      <c r="R761" s="1" t="n">
        <f aca="false">'[1]集計表（秘匿前）'!S786</f>
        <v>1</v>
      </c>
      <c r="S761" s="26" t="n">
        <f aca="false">'[1]集計表（秘匿前）'!T786</f>
        <v>1</v>
      </c>
      <c r="T761" s="25" t="n">
        <f aca="false">'[1]集計表（秘匿前）'!U786</f>
        <v>1</v>
      </c>
      <c r="U761" s="1" t="n">
        <f aca="false">'[1]集計表（秘匿前）'!V786</f>
        <v>2</v>
      </c>
      <c r="V761" s="1" t="n">
        <f aca="false">'[1]集計表（秘匿前）'!W786</f>
        <v>0</v>
      </c>
      <c r="W761" s="26" t="n">
        <f aca="false">'[1]集計表（秘匿前）'!X786</f>
        <v>0</v>
      </c>
      <c r="X761" s="27" t="n">
        <f aca="false">'[1]集計表（秘匿前）'!Y786</f>
        <v>0</v>
      </c>
      <c r="Y761" s="22" t="n">
        <f aca="false">'[1]集計表（秘匿前）'!Z786</f>
        <v>249</v>
      </c>
    </row>
    <row r="762" customFormat="false" ht="12.75" hidden="false" customHeight="false" outlineLevel="0" collapsed="false">
      <c r="A762" s="28"/>
      <c r="B762" s="28"/>
      <c r="C762" s="29" t="s">
        <v>31</v>
      </c>
      <c r="D762" s="30" t="n">
        <f aca="false">'[1]集計表（秘匿前）'!E787</f>
        <v>18</v>
      </c>
      <c r="E762" s="31" t="n">
        <f aca="false">'[1]集計表（秘匿前）'!F787</f>
        <v>40</v>
      </c>
      <c r="F762" s="31" t="n">
        <f aca="false">'[1]集計表（秘匿前）'!G787</f>
        <v>36</v>
      </c>
      <c r="G762" s="31" t="n">
        <f aca="false">'[1]集計表（秘匿前）'!H787</f>
        <v>22</v>
      </c>
      <c r="H762" s="32" t="n">
        <f aca="false">'[1]集計表（秘匿前）'!I787</f>
        <v>5</v>
      </c>
      <c r="I762" s="31" t="n">
        <f aca="false">'[1]集計表（秘匿前）'!J787</f>
        <v>5</v>
      </c>
      <c r="J762" s="31" t="n">
        <f aca="false">'[1]集計表（秘匿前）'!K787</f>
        <v>22</v>
      </c>
      <c r="K762" s="33" t="n">
        <f aca="false">'[1]集計表（秘匿前）'!L787</f>
        <v>28</v>
      </c>
      <c r="L762" s="31" t="n">
        <f aca="false">'[1]集計表（秘匿前）'!M787</f>
        <v>36</v>
      </c>
      <c r="M762" s="31" t="n">
        <f aca="false">'[1]集計表（秘匿前）'!N787</f>
        <v>28</v>
      </c>
      <c r="N762" s="31" t="n">
        <f aca="false">'[1]集計表（秘匿前）'!O787</f>
        <v>11</v>
      </c>
      <c r="O762" s="31" t="n">
        <f aca="false">'[1]集計表（秘匿前）'!P787</f>
        <v>4</v>
      </c>
      <c r="P762" s="32" t="n">
        <f aca="false">'[1]集計表（秘匿前）'!Q787</f>
        <v>3</v>
      </c>
      <c r="Q762" s="31" t="n">
        <f aca="false">'[1]集計表（秘匿前）'!R787</f>
        <v>4</v>
      </c>
      <c r="R762" s="31" t="n">
        <f aca="false">'[1]集計表（秘匿前）'!S787</f>
        <v>2</v>
      </c>
      <c r="S762" s="33" t="n">
        <f aca="false">'[1]集計表（秘匿前）'!T787</f>
        <v>1</v>
      </c>
      <c r="T762" s="32" t="n">
        <f aca="false">'[1]集計表（秘匿前）'!U787</f>
        <v>2</v>
      </c>
      <c r="U762" s="31" t="n">
        <f aca="false">'[1]集計表（秘匿前）'!V787</f>
        <v>2</v>
      </c>
      <c r="V762" s="31" t="n">
        <f aca="false">'[1]集計表（秘匿前）'!W787</f>
        <v>0</v>
      </c>
      <c r="W762" s="33" t="n">
        <f aca="false">'[1]集計表（秘匿前）'!X787</f>
        <v>0</v>
      </c>
      <c r="X762" s="34" t="n">
        <f aca="false">'[1]集計表（秘匿前）'!Y787</f>
        <v>0</v>
      </c>
      <c r="Y762" s="28" t="n">
        <f aca="false">'[1]集計表（秘匿前）'!Z787</f>
        <v>269</v>
      </c>
    </row>
    <row r="763" customFormat="false" ht="12.75" hidden="false" customHeight="false" outlineLevel="0" collapsed="false">
      <c r="A763" s="14" t="s">
        <v>225</v>
      </c>
      <c r="B763" s="14" t="s">
        <v>297</v>
      </c>
      <c r="C763" s="15" t="s">
        <v>29</v>
      </c>
      <c r="D763" s="16" t="n">
        <f aca="false">'[1]集計表（秘匿前）'!E791</f>
        <v>0</v>
      </c>
      <c r="E763" s="17" t="n">
        <f aca="false">'[1]集計表（秘匿前）'!F791</f>
        <v>0</v>
      </c>
      <c r="F763" s="17" t="n">
        <f aca="false">'[1]集計表（秘匿前）'!G791</f>
        <v>0</v>
      </c>
      <c r="G763" s="17" t="n">
        <f aca="false">'[1]集計表（秘匿前）'!H791</f>
        <v>0</v>
      </c>
      <c r="H763" s="18" t="n">
        <f aca="false">'[1]集計表（秘匿前）'!I791</f>
        <v>0</v>
      </c>
      <c r="I763" s="17" t="n">
        <f aca="false">'[1]集計表（秘匿前）'!J791</f>
        <v>0</v>
      </c>
      <c r="J763" s="17" t="n">
        <f aca="false">'[1]集計表（秘匿前）'!K791</f>
        <v>1</v>
      </c>
      <c r="K763" s="19" t="n">
        <f aca="false">'[1]集計表（秘匿前）'!L791</f>
        <v>1</v>
      </c>
      <c r="L763" s="17" t="n">
        <f aca="false">'[1]集計表（秘匿前）'!M791</f>
        <v>0</v>
      </c>
      <c r="M763" s="17" t="n">
        <f aca="false">'[1]集計表（秘匿前）'!N791</f>
        <v>0</v>
      </c>
      <c r="N763" s="17" t="n">
        <f aca="false">'[1]集計表（秘匿前）'!O791</f>
        <v>1</v>
      </c>
      <c r="O763" s="17" t="n">
        <f aca="false">'[1]集計表（秘匿前）'!P791</f>
        <v>1</v>
      </c>
      <c r="P763" s="18" t="n">
        <f aca="false">'[1]集計表（秘匿前）'!Q791</f>
        <v>4</v>
      </c>
      <c r="Q763" s="17" t="n">
        <f aca="false">'[1]集計表（秘匿前）'!R791</f>
        <v>1</v>
      </c>
      <c r="R763" s="17" t="n">
        <f aca="false">'[1]集計表（秘匿前）'!S791</f>
        <v>4</v>
      </c>
      <c r="S763" s="19" t="n">
        <f aca="false">'[1]集計表（秘匿前）'!T791</f>
        <v>7</v>
      </c>
      <c r="T763" s="18" t="n">
        <f aca="false">'[1]集計表（秘匿前）'!U791</f>
        <v>4</v>
      </c>
      <c r="U763" s="17" t="n">
        <f aca="false">'[1]集計表（秘匿前）'!V791</f>
        <v>2</v>
      </c>
      <c r="V763" s="17" t="n">
        <f aca="false">'[1]集計表（秘匿前）'!W791</f>
        <v>2</v>
      </c>
      <c r="W763" s="19" t="n">
        <f aca="false">'[1]集計表（秘匿前）'!X791</f>
        <v>1</v>
      </c>
      <c r="X763" s="20" t="n">
        <f aca="false">'[1]集計表（秘匿前）'!Y791</f>
        <v>0</v>
      </c>
      <c r="Y763" s="21" t="n">
        <f aca="false">'[1]集計表（秘匿前）'!Z791</f>
        <v>29</v>
      </c>
    </row>
    <row r="764" customFormat="false" ht="12.75" hidden="false" customHeight="false" outlineLevel="0" collapsed="false">
      <c r="A764" s="22"/>
      <c r="B764" s="22"/>
      <c r="C764" s="23" t="s">
        <v>30</v>
      </c>
      <c r="D764" s="24" t="n">
        <f aca="false">'[1]集計表（秘匿前）'!E792</f>
        <v>0</v>
      </c>
      <c r="E764" s="1" t="n">
        <f aca="false">'[1]集計表（秘匿前）'!F792</f>
        <v>0</v>
      </c>
      <c r="F764" s="1" t="n">
        <f aca="false">'[1]集計表（秘匿前）'!G792</f>
        <v>0</v>
      </c>
      <c r="G764" s="1" t="n">
        <f aca="false">'[1]集計表（秘匿前）'!H792</f>
        <v>0</v>
      </c>
      <c r="H764" s="25" t="n">
        <f aca="false">'[1]集計表（秘匿前）'!I792</f>
        <v>0</v>
      </c>
      <c r="I764" s="1" t="n">
        <f aca="false">'[1]集計表（秘匿前）'!J792</f>
        <v>0</v>
      </c>
      <c r="J764" s="1" t="n">
        <f aca="false">'[1]集計表（秘匿前）'!K792</f>
        <v>1</v>
      </c>
      <c r="K764" s="26" t="n">
        <f aca="false">'[1]集計表（秘匿前）'!L792</f>
        <v>1</v>
      </c>
      <c r="L764" s="1" t="n">
        <f aca="false">'[1]集計表（秘匿前）'!M792</f>
        <v>0</v>
      </c>
      <c r="M764" s="1" t="n">
        <f aca="false">'[1]集計表（秘匿前）'!N792</f>
        <v>0</v>
      </c>
      <c r="N764" s="1" t="n">
        <f aca="false">'[1]集計表（秘匿前）'!O792</f>
        <v>1</v>
      </c>
      <c r="O764" s="1" t="n">
        <f aca="false">'[1]集計表（秘匿前）'!P792</f>
        <v>1</v>
      </c>
      <c r="P764" s="25" t="n">
        <f aca="false">'[1]集計表（秘匿前）'!Q792</f>
        <v>3</v>
      </c>
      <c r="Q764" s="1" t="n">
        <f aca="false">'[1]集計表（秘匿前）'!R792</f>
        <v>1</v>
      </c>
      <c r="R764" s="1" t="n">
        <f aca="false">'[1]集計表（秘匿前）'!S792</f>
        <v>0</v>
      </c>
      <c r="S764" s="26" t="n">
        <f aca="false">'[1]集計表（秘匿前）'!T792</f>
        <v>4</v>
      </c>
      <c r="T764" s="25" t="n">
        <f aca="false">'[1]集計表（秘匿前）'!U792</f>
        <v>2</v>
      </c>
      <c r="U764" s="1" t="n">
        <f aca="false">'[1]集計表（秘匿前）'!V792</f>
        <v>0</v>
      </c>
      <c r="V764" s="1" t="n">
        <f aca="false">'[1]集計表（秘匿前）'!W792</f>
        <v>1</v>
      </c>
      <c r="W764" s="26" t="n">
        <f aca="false">'[1]集計表（秘匿前）'!X792</f>
        <v>1</v>
      </c>
      <c r="X764" s="27" t="n">
        <f aca="false">'[1]集計表（秘匿前）'!Y792</f>
        <v>0</v>
      </c>
      <c r="Y764" s="22" t="n">
        <f aca="false">'[1]集計表（秘匿前）'!Z792</f>
        <v>16</v>
      </c>
    </row>
    <row r="765" customFormat="false" ht="12.75" hidden="false" customHeight="false" outlineLevel="0" collapsed="false">
      <c r="A765" s="28"/>
      <c r="B765" s="28"/>
      <c r="C765" s="29" t="s">
        <v>31</v>
      </c>
      <c r="D765" s="30" t="n">
        <f aca="false">'[1]集計表（秘匿前）'!E793</f>
        <v>0</v>
      </c>
      <c r="E765" s="31" t="n">
        <f aca="false">'[1]集計表（秘匿前）'!F793</f>
        <v>0</v>
      </c>
      <c r="F765" s="31" t="n">
        <f aca="false">'[1]集計表（秘匿前）'!G793</f>
        <v>0</v>
      </c>
      <c r="G765" s="31" t="n">
        <f aca="false">'[1]集計表（秘匿前）'!H793</f>
        <v>0</v>
      </c>
      <c r="H765" s="32" t="n">
        <f aca="false">'[1]集計表（秘匿前）'!I793</f>
        <v>0</v>
      </c>
      <c r="I765" s="31" t="n">
        <f aca="false">'[1]集計表（秘匿前）'!J793</f>
        <v>0</v>
      </c>
      <c r="J765" s="31" t="n">
        <f aca="false">'[1]集計表（秘匿前）'!K793</f>
        <v>0</v>
      </c>
      <c r="K765" s="33" t="n">
        <f aca="false">'[1]集計表（秘匿前）'!L793</f>
        <v>0</v>
      </c>
      <c r="L765" s="31" t="n">
        <f aca="false">'[1]集計表（秘匿前）'!M793</f>
        <v>0</v>
      </c>
      <c r="M765" s="31" t="n">
        <f aca="false">'[1]集計表（秘匿前）'!N793</f>
        <v>0</v>
      </c>
      <c r="N765" s="31" t="n">
        <f aca="false">'[1]集計表（秘匿前）'!O793</f>
        <v>0</v>
      </c>
      <c r="O765" s="31" t="n">
        <f aca="false">'[1]集計表（秘匿前）'!P793</f>
        <v>0</v>
      </c>
      <c r="P765" s="32" t="n">
        <f aca="false">'[1]集計表（秘匿前）'!Q793</f>
        <v>1</v>
      </c>
      <c r="Q765" s="31" t="n">
        <f aca="false">'[1]集計表（秘匿前）'!R793</f>
        <v>0</v>
      </c>
      <c r="R765" s="31" t="n">
        <f aca="false">'[1]集計表（秘匿前）'!S793</f>
        <v>4</v>
      </c>
      <c r="S765" s="33" t="n">
        <f aca="false">'[1]集計表（秘匿前）'!T793</f>
        <v>3</v>
      </c>
      <c r="T765" s="32" t="n">
        <f aca="false">'[1]集計表（秘匿前）'!U793</f>
        <v>2</v>
      </c>
      <c r="U765" s="31" t="n">
        <f aca="false">'[1]集計表（秘匿前）'!V793</f>
        <v>2</v>
      </c>
      <c r="V765" s="31" t="n">
        <f aca="false">'[1]集計表（秘匿前）'!W793</f>
        <v>1</v>
      </c>
      <c r="W765" s="33" t="n">
        <f aca="false">'[1]集計表（秘匿前）'!X793</f>
        <v>0</v>
      </c>
      <c r="X765" s="34" t="n">
        <f aca="false">'[1]集計表（秘匿前）'!Y793</f>
        <v>0</v>
      </c>
      <c r="Y765" s="28" t="n">
        <f aca="false">'[1]集計表（秘匿前）'!Z793</f>
        <v>13</v>
      </c>
    </row>
    <row r="766" customFormat="false" ht="12.75" hidden="false" customHeight="false" outlineLevel="0" collapsed="false">
      <c r="A766" s="14" t="s">
        <v>225</v>
      </c>
      <c r="B766" s="14" t="s">
        <v>298</v>
      </c>
      <c r="C766" s="15" t="s">
        <v>29</v>
      </c>
      <c r="D766" s="16" t="n">
        <f aca="false">'[1]集計表（秘匿前）'!E794</f>
        <v>0</v>
      </c>
      <c r="E766" s="17" t="n">
        <f aca="false">'[1]集計表（秘匿前）'!F794</f>
        <v>0</v>
      </c>
      <c r="F766" s="17" t="n">
        <f aca="false">'[1]集計表（秘匿前）'!G794</f>
        <v>0</v>
      </c>
      <c r="G766" s="17" t="n">
        <f aca="false">'[1]集計表（秘匿前）'!H794</f>
        <v>1</v>
      </c>
      <c r="H766" s="18" t="n">
        <f aca="false">'[1]集計表（秘匿前）'!I794</f>
        <v>0</v>
      </c>
      <c r="I766" s="17" t="n">
        <f aca="false">'[1]集計表（秘匿前）'!J794</f>
        <v>0</v>
      </c>
      <c r="J766" s="17" t="n">
        <f aca="false">'[1]集計表（秘匿前）'!K794</f>
        <v>0</v>
      </c>
      <c r="K766" s="19" t="n">
        <f aca="false">'[1]集計表（秘匿前）'!L794</f>
        <v>1</v>
      </c>
      <c r="L766" s="17" t="n">
        <f aca="false">'[1]集計表（秘匿前）'!M794</f>
        <v>1</v>
      </c>
      <c r="M766" s="17" t="n">
        <f aca="false">'[1]集計表（秘匿前）'!N794</f>
        <v>0</v>
      </c>
      <c r="N766" s="17" t="n">
        <f aca="false">'[1]集計表（秘匿前）'!O794</f>
        <v>3</v>
      </c>
      <c r="O766" s="17" t="n">
        <f aca="false">'[1]集計表（秘匿前）'!P794</f>
        <v>0</v>
      </c>
      <c r="P766" s="18" t="n">
        <f aca="false">'[1]集計表（秘匿前）'!Q794</f>
        <v>0</v>
      </c>
      <c r="Q766" s="17" t="n">
        <f aca="false">'[1]集計表（秘匿前）'!R794</f>
        <v>3</v>
      </c>
      <c r="R766" s="17" t="n">
        <f aca="false">'[1]集計表（秘匿前）'!S794</f>
        <v>4</v>
      </c>
      <c r="S766" s="19" t="n">
        <f aca="false">'[1]集計表（秘匿前）'!T794</f>
        <v>4</v>
      </c>
      <c r="T766" s="18" t="n">
        <f aca="false">'[1]集計表（秘匿前）'!U794</f>
        <v>4</v>
      </c>
      <c r="U766" s="17" t="n">
        <f aca="false">'[1]集計表（秘匿前）'!V794</f>
        <v>0</v>
      </c>
      <c r="V766" s="17" t="n">
        <f aca="false">'[1]集計表（秘匿前）'!W794</f>
        <v>0</v>
      </c>
      <c r="W766" s="19" t="n">
        <f aca="false">'[1]集計表（秘匿前）'!X794</f>
        <v>0</v>
      </c>
      <c r="X766" s="20" t="n">
        <f aca="false">'[1]集計表（秘匿前）'!Y794</f>
        <v>0</v>
      </c>
      <c r="Y766" s="21" t="n">
        <f aca="false">'[1]集計表（秘匿前）'!Z794</f>
        <v>21</v>
      </c>
    </row>
    <row r="767" customFormat="false" ht="12.75" hidden="false" customHeight="false" outlineLevel="0" collapsed="false">
      <c r="A767" s="22"/>
      <c r="B767" s="22"/>
      <c r="C767" s="23" t="s">
        <v>30</v>
      </c>
      <c r="D767" s="24" t="n">
        <f aca="false">'[1]集計表（秘匿前）'!E795</f>
        <v>0</v>
      </c>
      <c r="E767" s="1" t="n">
        <f aca="false">'[1]集計表（秘匿前）'!F795</f>
        <v>0</v>
      </c>
      <c r="F767" s="1" t="n">
        <f aca="false">'[1]集計表（秘匿前）'!G795</f>
        <v>0</v>
      </c>
      <c r="G767" s="1" t="n">
        <f aca="false">'[1]集計表（秘匿前）'!H795</f>
        <v>0</v>
      </c>
      <c r="H767" s="25" t="n">
        <f aca="false">'[1]集計表（秘匿前）'!I795</f>
        <v>0</v>
      </c>
      <c r="I767" s="1" t="n">
        <f aca="false">'[1]集計表（秘匿前）'!J795</f>
        <v>0</v>
      </c>
      <c r="J767" s="1" t="n">
        <f aca="false">'[1]集計表（秘匿前）'!K795</f>
        <v>0</v>
      </c>
      <c r="K767" s="26" t="n">
        <f aca="false">'[1]集計表（秘匿前）'!L795</f>
        <v>0</v>
      </c>
      <c r="L767" s="1" t="n">
        <f aca="false">'[1]集計表（秘匿前）'!M795</f>
        <v>1</v>
      </c>
      <c r="M767" s="1" t="n">
        <f aca="false">'[1]集計表（秘匿前）'!N795</f>
        <v>0</v>
      </c>
      <c r="N767" s="1" t="n">
        <f aca="false">'[1]集計表（秘匿前）'!O795</f>
        <v>1</v>
      </c>
      <c r="O767" s="1" t="n">
        <f aca="false">'[1]集計表（秘匿前）'!P795</f>
        <v>0</v>
      </c>
      <c r="P767" s="25" t="n">
        <f aca="false">'[1]集計表（秘匿前）'!Q795</f>
        <v>0</v>
      </c>
      <c r="Q767" s="1" t="n">
        <f aca="false">'[1]集計表（秘匿前）'!R795</f>
        <v>1</v>
      </c>
      <c r="R767" s="1" t="n">
        <f aca="false">'[1]集計表（秘匿前）'!S795</f>
        <v>1</v>
      </c>
      <c r="S767" s="26" t="n">
        <f aca="false">'[1]集計表（秘匿前）'!T795</f>
        <v>2</v>
      </c>
      <c r="T767" s="25" t="n">
        <f aca="false">'[1]集計表（秘匿前）'!U795</f>
        <v>3</v>
      </c>
      <c r="U767" s="1" t="n">
        <f aca="false">'[1]集計表（秘匿前）'!V795</f>
        <v>0</v>
      </c>
      <c r="V767" s="1" t="n">
        <f aca="false">'[1]集計表（秘匿前）'!W795</f>
        <v>0</v>
      </c>
      <c r="W767" s="26" t="n">
        <f aca="false">'[1]集計表（秘匿前）'!X795</f>
        <v>0</v>
      </c>
      <c r="X767" s="27" t="n">
        <f aca="false">'[1]集計表（秘匿前）'!Y795</f>
        <v>0</v>
      </c>
      <c r="Y767" s="22" t="n">
        <f aca="false">'[1]集計表（秘匿前）'!Z795</f>
        <v>9</v>
      </c>
    </row>
    <row r="768" customFormat="false" ht="12.75" hidden="false" customHeight="false" outlineLevel="0" collapsed="false">
      <c r="A768" s="28"/>
      <c r="B768" s="28"/>
      <c r="C768" s="29" t="s">
        <v>31</v>
      </c>
      <c r="D768" s="30" t="n">
        <f aca="false">'[1]集計表（秘匿前）'!E796</f>
        <v>0</v>
      </c>
      <c r="E768" s="31" t="n">
        <f aca="false">'[1]集計表（秘匿前）'!F796</f>
        <v>0</v>
      </c>
      <c r="F768" s="31" t="n">
        <f aca="false">'[1]集計表（秘匿前）'!G796</f>
        <v>0</v>
      </c>
      <c r="G768" s="31" t="n">
        <f aca="false">'[1]集計表（秘匿前）'!H796</f>
        <v>1</v>
      </c>
      <c r="H768" s="32" t="n">
        <f aca="false">'[1]集計表（秘匿前）'!I796</f>
        <v>0</v>
      </c>
      <c r="I768" s="31" t="n">
        <f aca="false">'[1]集計表（秘匿前）'!J796</f>
        <v>0</v>
      </c>
      <c r="J768" s="31" t="n">
        <f aca="false">'[1]集計表（秘匿前）'!K796</f>
        <v>0</v>
      </c>
      <c r="K768" s="33" t="n">
        <f aca="false">'[1]集計表（秘匿前）'!L796</f>
        <v>1</v>
      </c>
      <c r="L768" s="31" t="n">
        <f aca="false">'[1]集計表（秘匿前）'!M796</f>
        <v>0</v>
      </c>
      <c r="M768" s="31" t="n">
        <f aca="false">'[1]集計表（秘匿前）'!N796</f>
        <v>0</v>
      </c>
      <c r="N768" s="31" t="n">
        <f aca="false">'[1]集計表（秘匿前）'!O796</f>
        <v>2</v>
      </c>
      <c r="O768" s="31" t="n">
        <f aca="false">'[1]集計表（秘匿前）'!P796</f>
        <v>0</v>
      </c>
      <c r="P768" s="32" t="n">
        <f aca="false">'[1]集計表（秘匿前）'!Q796</f>
        <v>0</v>
      </c>
      <c r="Q768" s="31" t="n">
        <f aca="false">'[1]集計表（秘匿前）'!R796</f>
        <v>2</v>
      </c>
      <c r="R768" s="31" t="n">
        <f aca="false">'[1]集計表（秘匿前）'!S796</f>
        <v>3</v>
      </c>
      <c r="S768" s="33" t="n">
        <f aca="false">'[1]集計表（秘匿前）'!T796</f>
        <v>2</v>
      </c>
      <c r="T768" s="32" t="n">
        <f aca="false">'[1]集計表（秘匿前）'!U796</f>
        <v>1</v>
      </c>
      <c r="U768" s="31" t="n">
        <f aca="false">'[1]集計表（秘匿前）'!V796</f>
        <v>0</v>
      </c>
      <c r="V768" s="31" t="n">
        <f aca="false">'[1]集計表（秘匿前）'!W796</f>
        <v>0</v>
      </c>
      <c r="W768" s="33" t="n">
        <f aca="false">'[1]集計表（秘匿前）'!X796</f>
        <v>0</v>
      </c>
      <c r="X768" s="34" t="n">
        <f aca="false">'[1]集計表（秘匿前）'!Y796</f>
        <v>0</v>
      </c>
      <c r="Y768" s="28" t="n">
        <f aca="false">'[1]集計表（秘匿前）'!Z796</f>
        <v>12</v>
      </c>
    </row>
    <row r="769" customFormat="false" ht="12.75" hidden="false" customHeight="false" outlineLevel="0" collapsed="false">
      <c r="A769" s="14" t="s">
        <v>299</v>
      </c>
      <c r="B769" s="14" t="s">
        <v>300</v>
      </c>
      <c r="C769" s="15" t="s">
        <v>29</v>
      </c>
      <c r="D769" s="16" t="n">
        <f aca="false">'[1]集計表（秘匿前）'!E800+'[1]集計表（秘匿前）'!E803+'[1]集計表（秘匿前）'!E806+'[1]集計表（秘匿前）'!E809+'[1]集計表（秘匿前）'!E812</f>
        <v>2</v>
      </c>
      <c r="E769" s="17" t="n">
        <f aca="false">'[1]集計表（秘匿前）'!F800+'[1]集計表（秘匿前）'!F803+'[1]集計表（秘匿前）'!F806+'[1]集計表（秘匿前）'!F809+'[1]集計表（秘匿前）'!F812</f>
        <v>0</v>
      </c>
      <c r="F769" s="17" t="n">
        <f aca="false">'[1]集計表（秘匿前）'!G800+'[1]集計表（秘匿前）'!G803+'[1]集計表（秘匿前）'!G806+'[1]集計表（秘匿前）'!G809+'[1]集計表（秘匿前）'!G812</f>
        <v>0</v>
      </c>
      <c r="G769" s="17" t="n">
        <f aca="false">'[1]集計表（秘匿前）'!H800+'[1]集計表（秘匿前）'!H803+'[1]集計表（秘匿前）'!H806+'[1]集計表（秘匿前）'!H809+'[1]集計表（秘匿前）'!H812</f>
        <v>0</v>
      </c>
      <c r="H769" s="17" t="n">
        <f aca="false">'[1]集計表（秘匿前）'!I800+'[1]集計表（秘匿前）'!I803+'[1]集計表（秘匿前）'!I806+'[1]集計表（秘匿前）'!I809+'[1]集計表（秘匿前）'!I812</f>
        <v>1</v>
      </c>
      <c r="I769" s="17" t="n">
        <f aca="false">'[1]集計表（秘匿前）'!J800+'[1]集計表（秘匿前）'!J803+'[1]集計表（秘匿前）'!J806+'[1]集計表（秘匿前）'!J809+'[1]集計表（秘匿前）'!J812</f>
        <v>1</v>
      </c>
      <c r="J769" s="17" t="n">
        <f aca="false">'[1]集計表（秘匿前）'!K800+'[1]集計表（秘匿前）'!K803+'[1]集計表（秘匿前）'!K806+'[1]集計表（秘匿前）'!K809+'[1]集計表（秘匿前）'!K812</f>
        <v>0</v>
      </c>
      <c r="K769" s="17" t="n">
        <f aca="false">'[1]集計表（秘匿前）'!L800+'[1]集計表（秘匿前）'!L803+'[1]集計表（秘匿前）'!L806+'[1]集計表（秘匿前）'!L809+'[1]集計表（秘匿前）'!L812</f>
        <v>0</v>
      </c>
      <c r="L769" s="17" t="n">
        <f aca="false">'[1]集計表（秘匿前）'!M800+'[1]集計表（秘匿前）'!M803+'[1]集計表（秘匿前）'!M806+'[1]集計表（秘匿前）'!M809+'[1]集計表（秘匿前）'!M812</f>
        <v>1</v>
      </c>
      <c r="M769" s="17" t="n">
        <f aca="false">'[1]集計表（秘匿前）'!N800+'[1]集計表（秘匿前）'!N803+'[1]集計表（秘匿前）'!N806+'[1]集計表（秘匿前）'!N809+'[1]集計表（秘匿前）'!N812</f>
        <v>0</v>
      </c>
      <c r="N769" s="17" t="n">
        <f aca="false">'[1]集計表（秘匿前）'!O800+'[1]集計表（秘匿前）'!O803+'[1]集計表（秘匿前）'!O806+'[1]集計表（秘匿前）'!O809+'[1]集計表（秘匿前）'!O812</f>
        <v>0</v>
      </c>
      <c r="O769" s="17" t="n">
        <f aca="false">'[1]集計表（秘匿前）'!P800+'[1]集計表（秘匿前）'!P803+'[1]集計表（秘匿前）'!P806+'[1]集計表（秘匿前）'!P809+'[1]集計表（秘匿前）'!P812</f>
        <v>0</v>
      </c>
      <c r="P769" s="17" t="n">
        <f aca="false">'[1]集計表（秘匿前）'!Q800+'[1]集計表（秘匿前）'!Q803+'[1]集計表（秘匿前）'!Q806+'[1]集計表（秘匿前）'!Q809+'[1]集計表（秘匿前）'!Q812</f>
        <v>0</v>
      </c>
      <c r="Q769" s="17" t="n">
        <f aca="false">'[1]集計表（秘匿前）'!R800+'[1]集計表（秘匿前）'!R803+'[1]集計表（秘匿前）'!R806+'[1]集計表（秘匿前）'!R809+'[1]集計表（秘匿前）'!R812</f>
        <v>3</v>
      </c>
      <c r="R769" s="17" t="n">
        <f aca="false">'[1]集計表（秘匿前）'!S800+'[1]集計表（秘匿前）'!S803+'[1]集計表（秘匿前）'!S806+'[1]集計表（秘匿前）'!S809+'[1]集計表（秘匿前）'!S812</f>
        <v>1</v>
      </c>
      <c r="S769" s="17" t="n">
        <f aca="false">'[1]集計表（秘匿前）'!T800+'[1]集計表（秘匿前）'!T803+'[1]集計表（秘匿前）'!T806+'[1]集計表（秘匿前）'!T809+'[1]集計表（秘匿前）'!T812</f>
        <v>1</v>
      </c>
      <c r="T769" s="17" t="n">
        <f aca="false">'[1]集計表（秘匿前）'!U800+'[1]集計表（秘匿前）'!U803+'[1]集計表（秘匿前）'!U806+'[1]集計表（秘匿前）'!U809+'[1]集計表（秘匿前）'!U812</f>
        <v>0</v>
      </c>
      <c r="U769" s="17" t="n">
        <f aca="false">'[1]集計表（秘匿前）'!V800+'[1]集計表（秘匿前）'!V803+'[1]集計表（秘匿前）'!V806+'[1]集計表（秘匿前）'!V809+'[1]集計表（秘匿前）'!V812</f>
        <v>0</v>
      </c>
      <c r="V769" s="17" t="n">
        <f aca="false">'[1]集計表（秘匿前）'!W800+'[1]集計表（秘匿前）'!W803+'[1]集計表（秘匿前）'!W806+'[1]集計表（秘匿前）'!W809+'[1]集計表（秘匿前）'!W812</f>
        <v>0</v>
      </c>
      <c r="W769" s="17" t="n">
        <f aca="false">'[1]集計表（秘匿前）'!X800+'[1]集計表（秘匿前）'!X803+'[1]集計表（秘匿前）'!X806+'[1]集計表（秘匿前）'!X809+'[1]集計表（秘匿前）'!X812</f>
        <v>0</v>
      </c>
      <c r="X769" s="17" t="n">
        <f aca="false">'[1]集計表（秘匿前）'!Y800+'[1]集計表（秘匿前）'!Y803+'[1]集計表（秘匿前）'!Y806+'[1]集計表（秘匿前）'!Y809+'[1]集計表（秘匿前）'!Y812</f>
        <v>0</v>
      </c>
      <c r="Y769" s="21" t="n">
        <f aca="false">'[1]集計表（秘匿前）'!Z800+'[1]集計表（秘匿前）'!Z803+'[1]集計表（秘匿前）'!Z806+'[1]集計表（秘匿前）'!Z809+'[1]集計表（秘匿前）'!Z812</f>
        <v>10</v>
      </c>
    </row>
    <row r="770" customFormat="false" ht="12.75" hidden="false" customHeight="false" outlineLevel="0" collapsed="false">
      <c r="A770" s="22"/>
      <c r="B770" s="35" t="s">
        <v>301</v>
      </c>
      <c r="C770" s="23" t="s">
        <v>30</v>
      </c>
      <c r="D770" s="24" t="n">
        <f aca="false">'[1]集計表（秘匿前）'!E801+'[1]集計表（秘匿前）'!E804+'[1]集計表（秘匿前）'!E807+'[1]集計表（秘匿前）'!E810+'[1]集計表（秘匿前）'!E813</f>
        <v>0</v>
      </c>
      <c r="E770" s="1" t="n">
        <f aca="false">'[1]集計表（秘匿前）'!F801+'[1]集計表（秘匿前）'!F804+'[1]集計表（秘匿前）'!F807+'[1]集計表（秘匿前）'!F810+'[1]集計表（秘匿前）'!F813</f>
        <v>0</v>
      </c>
      <c r="F770" s="1" t="n">
        <f aca="false">'[1]集計表（秘匿前）'!G801+'[1]集計表（秘匿前）'!G804+'[1]集計表（秘匿前）'!G807+'[1]集計表（秘匿前）'!G810+'[1]集計表（秘匿前）'!G813</f>
        <v>0</v>
      </c>
      <c r="G770" s="1" t="n">
        <f aca="false">'[1]集計表（秘匿前）'!H801+'[1]集計表（秘匿前）'!H804+'[1]集計表（秘匿前）'!H807+'[1]集計表（秘匿前）'!H810+'[1]集計表（秘匿前）'!H813</f>
        <v>0</v>
      </c>
      <c r="H770" s="1" t="n">
        <f aca="false">'[1]集計表（秘匿前）'!I801+'[1]集計表（秘匿前）'!I804+'[1]集計表（秘匿前）'!I807+'[1]集計表（秘匿前）'!I810+'[1]集計表（秘匿前）'!I813</f>
        <v>1</v>
      </c>
      <c r="I770" s="1" t="n">
        <f aca="false">'[1]集計表（秘匿前）'!J801+'[1]集計表（秘匿前）'!J804+'[1]集計表（秘匿前）'!J807+'[1]集計表（秘匿前）'!J810+'[1]集計表（秘匿前）'!J813</f>
        <v>0</v>
      </c>
      <c r="J770" s="1" t="n">
        <f aca="false">'[1]集計表（秘匿前）'!K801+'[1]集計表（秘匿前）'!K804+'[1]集計表（秘匿前）'!K807+'[1]集計表（秘匿前）'!K810+'[1]集計表（秘匿前）'!K813</f>
        <v>0</v>
      </c>
      <c r="K770" s="1" t="n">
        <f aca="false">'[1]集計表（秘匿前）'!L801+'[1]集計表（秘匿前）'!L804+'[1]集計表（秘匿前）'!L807+'[1]集計表（秘匿前）'!L810+'[1]集計表（秘匿前）'!L813</f>
        <v>0</v>
      </c>
      <c r="L770" s="1" t="n">
        <f aca="false">'[1]集計表（秘匿前）'!M801+'[1]集計表（秘匿前）'!M804+'[1]集計表（秘匿前）'!M807+'[1]集計表（秘匿前）'!M810+'[1]集計表（秘匿前）'!M813</f>
        <v>1</v>
      </c>
      <c r="M770" s="1" t="n">
        <f aca="false">'[1]集計表（秘匿前）'!N801+'[1]集計表（秘匿前）'!N804+'[1]集計表（秘匿前）'!N807+'[1]集計表（秘匿前）'!N810+'[1]集計表（秘匿前）'!N813</f>
        <v>0</v>
      </c>
      <c r="N770" s="1" t="n">
        <f aca="false">'[1]集計表（秘匿前）'!O801+'[1]集計表（秘匿前）'!O804+'[1]集計表（秘匿前）'!O807+'[1]集計表（秘匿前）'!O810+'[1]集計表（秘匿前）'!O813</f>
        <v>0</v>
      </c>
      <c r="O770" s="1" t="n">
        <f aca="false">'[1]集計表（秘匿前）'!P801+'[1]集計表（秘匿前）'!P804+'[1]集計表（秘匿前）'!P807+'[1]集計表（秘匿前）'!P810+'[1]集計表（秘匿前）'!P813</f>
        <v>0</v>
      </c>
      <c r="P770" s="1" t="n">
        <f aca="false">'[1]集計表（秘匿前）'!Q801+'[1]集計表（秘匿前）'!Q804+'[1]集計表（秘匿前）'!Q807+'[1]集計表（秘匿前）'!Q810+'[1]集計表（秘匿前）'!Q813</f>
        <v>0</v>
      </c>
      <c r="Q770" s="1" t="n">
        <f aca="false">'[1]集計表（秘匿前）'!R801+'[1]集計表（秘匿前）'!R804+'[1]集計表（秘匿前）'!R807+'[1]集計表（秘匿前）'!R810+'[1]集計表（秘匿前）'!R813</f>
        <v>2</v>
      </c>
      <c r="R770" s="1" t="n">
        <f aca="false">'[1]集計表（秘匿前）'!S801+'[1]集計表（秘匿前）'!S804+'[1]集計表（秘匿前）'!S807+'[1]集計表（秘匿前）'!S810+'[1]集計表（秘匿前）'!S813</f>
        <v>1</v>
      </c>
      <c r="S770" s="1" t="n">
        <f aca="false">'[1]集計表（秘匿前）'!T801+'[1]集計表（秘匿前）'!T804+'[1]集計表（秘匿前）'!T807+'[1]集計表（秘匿前）'!T810+'[1]集計表（秘匿前）'!T813</f>
        <v>0</v>
      </c>
      <c r="T770" s="1" t="n">
        <f aca="false">'[1]集計表（秘匿前）'!U801+'[1]集計表（秘匿前）'!U804+'[1]集計表（秘匿前）'!U807+'[1]集計表（秘匿前）'!U810+'[1]集計表（秘匿前）'!U813</f>
        <v>0</v>
      </c>
      <c r="U770" s="1" t="n">
        <f aca="false">'[1]集計表（秘匿前）'!V801+'[1]集計表（秘匿前）'!V804+'[1]集計表（秘匿前）'!V807+'[1]集計表（秘匿前）'!V810+'[1]集計表（秘匿前）'!V813</f>
        <v>0</v>
      </c>
      <c r="V770" s="1" t="n">
        <f aca="false">'[1]集計表（秘匿前）'!W801+'[1]集計表（秘匿前）'!W804+'[1]集計表（秘匿前）'!W807+'[1]集計表（秘匿前）'!W810+'[1]集計表（秘匿前）'!W813</f>
        <v>0</v>
      </c>
      <c r="W770" s="1" t="n">
        <f aca="false">'[1]集計表（秘匿前）'!X801+'[1]集計表（秘匿前）'!X804+'[1]集計表（秘匿前）'!X807+'[1]集計表（秘匿前）'!X810+'[1]集計表（秘匿前）'!X813</f>
        <v>0</v>
      </c>
      <c r="X770" s="1" t="n">
        <f aca="false">'[1]集計表（秘匿前）'!Y801+'[1]集計表（秘匿前）'!Y804+'[1]集計表（秘匿前）'!Y807+'[1]集計表（秘匿前）'!Y810+'[1]集計表（秘匿前）'!Y813</f>
        <v>0</v>
      </c>
      <c r="Y770" s="22" t="n">
        <f aca="false">'[1]集計表（秘匿前）'!Z801+'[1]集計表（秘匿前）'!Z804+'[1]集計表（秘匿前）'!Z807+'[1]集計表（秘匿前）'!Z810+'[1]集計表（秘匿前）'!Z813</f>
        <v>5</v>
      </c>
    </row>
    <row r="771" customFormat="false" ht="12.75" hidden="false" customHeight="false" outlineLevel="0" collapsed="false">
      <c r="A771" s="28"/>
      <c r="B771" s="36" t="s">
        <v>302</v>
      </c>
      <c r="C771" s="29" t="s">
        <v>31</v>
      </c>
      <c r="D771" s="30" t="n">
        <f aca="false">'[1]集計表（秘匿前）'!E802+'[1]集計表（秘匿前）'!E805+'[1]集計表（秘匿前）'!E808+'[1]集計表（秘匿前）'!E811+'[1]集計表（秘匿前）'!E814</f>
        <v>2</v>
      </c>
      <c r="E771" s="31" t="n">
        <f aca="false">'[1]集計表（秘匿前）'!F802+'[1]集計表（秘匿前）'!F805+'[1]集計表（秘匿前）'!F808+'[1]集計表（秘匿前）'!F811+'[1]集計表（秘匿前）'!F814</f>
        <v>0</v>
      </c>
      <c r="F771" s="31" t="n">
        <f aca="false">'[1]集計表（秘匿前）'!G802+'[1]集計表（秘匿前）'!G805+'[1]集計表（秘匿前）'!G808+'[1]集計表（秘匿前）'!G811+'[1]集計表（秘匿前）'!G814</f>
        <v>0</v>
      </c>
      <c r="G771" s="31" t="n">
        <f aca="false">'[1]集計表（秘匿前）'!H802+'[1]集計表（秘匿前）'!H805+'[1]集計表（秘匿前）'!H808+'[1]集計表（秘匿前）'!H811+'[1]集計表（秘匿前）'!H814</f>
        <v>0</v>
      </c>
      <c r="H771" s="31" t="n">
        <f aca="false">'[1]集計表（秘匿前）'!I802+'[1]集計表（秘匿前）'!I805+'[1]集計表（秘匿前）'!I808+'[1]集計表（秘匿前）'!I811+'[1]集計表（秘匿前）'!I814</f>
        <v>0</v>
      </c>
      <c r="I771" s="31" t="n">
        <f aca="false">'[1]集計表（秘匿前）'!J802+'[1]集計表（秘匿前）'!J805+'[1]集計表（秘匿前）'!J808+'[1]集計表（秘匿前）'!J811+'[1]集計表（秘匿前）'!J814</f>
        <v>1</v>
      </c>
      <c r="J771" s="31" t="n">
        <f aca="false">'[1]集計表（秘匿前）'!K802+'[1]集計表（秘匿前）'!K805+'[1]集計表（秘匿前）'!K808+'[1]集計表（秘匿前）'!K811+'[1]集計表（秘匿前）'!K814</f>
        <v>0</v>
      </c>
      <c r="K771" s="31" t="n">
        <f aca="false">'[1]集計表（秘匿前）'!L802+'[1]集計表（秘匿前）'!L805+'[1]集計表（秘匿前）'!L808+'[1]集計表（秘匿前）'!L811+'[1]集計表（秘匿前）'!L814</f>
        <v>0</v>
      </c>
      <c r="L771" s="31" t="n">
        <f aca="false">'[1]集計表（秘匿前）'!M802+'[1]集計表（秘匿前）'!M805+'[1]集計表（秘匿前）'!M808+'[1]集計表（秘匿前）'!M811+'[1]集計表（秘匿前）'!M814</f>
        <v>0</v>
      </c>
      <c r="M771" s="31" t="n">
        <f aca="false">'[1]集計表（秘匿前）'!N802+'[1]集計表（秘匿前）'!N805+'[1]集計表（秘匿前）'!N808+'[1]集計表（秘匿前）'!N811+'[1]集計表（秘匿前）'!N814</f>
        <v>0</v>
      </c>
      <c r="N771" s="31" t="n">
        <f aca="false">'[1]集計表（秘匿前）'!O802+'[1]集計表（秘匿前）'!O805+'[1]集計表（秘匿前）'!O808+'[1]集計表（秘匿前）'!O811+'[1]集計表（秘匿前）'!O814</f>
        <v>0</v>
      </c>
      <c r="O771" s="31" t="n">
        <f aca="false">'[1]集計表（秘匿前）'!P802+'[1]集計表（秘匿前）'!P805+'[1]集計表（秘匿前）'!P808+'[1]集計表（秘匿前）'!P811+'[1]集計表（秘匿前）'!P814</f>
        <v>0</v>
      </c>
      <c r="P771" s="31" t="n">
        <f aca="false">'[1]集計表（秘匿前）'!Q802+'[1]集計表（秘匿前）'!Q805+'[1]集計表（秘匿前）'!Q808+'[1]集計表（秘匿前）'!Q811+'[1]集計表（秘匿前）'!Q814</f>
        <v>0</v>
      </c>
      <c r="Q771" s="31" t="n">
        <f aca="false">'[1]集計表（秘匿前）'!R802+'[1]集計表（秘匿前）'!R805+'[1]集計表（秘匿前）'!R808+'[1]集計表（秘匿前）'!R811+'[1]集計表（秘匿前）'!R814</f>
        <v>1</v>
      </c>
      <c r="R771" s="31" t="n">
        <f aca="false">'[1]集計表（秘匿前）'!S802+'[1]集計表（秘匿前）'!S805+'[1]集計表（秘匿前）'!S808+'[1]集計表（秘匿前）'!S811+'[1]集計表（秘匿前）'!S814</f>
        <v>0</v>
      </c>
      <c r="S771" s="31" t="n">
        <f aca="false">'[1]集計表（秘匿前）'!T802+'[1]集計表（秘匿前）'!T805+'[1]集計表（秘匿前）'!T808+'[1]集計表（秘匿前）'!T811+'[1]集計表（秘匿前）'!T814</f>
        <v>1</v>
      </c>
      <c r="T771" s="31" t="n">
        <f aca="false">'[1]集計表（秘匿前）'!U802+'[1]集計表（秘匿前）'!U805+'[1]集計表（秘匿前）'!U808+'[1]集計表（秘匿前）'!U811+'[1]集計表（秘匿前）'!U814</f>
        <v>0</v>
      </c>
      <c r="U771" s="31" t="n">
        <f aca="false">'[1]集計表（秘匿前）'!V802+'[1]集計表（秘匿前）'!V805+'[1]集計表（秘匿前）'!V808+'[1]集計表（秘匿前）'!V811+'[1]集計表（秘匿前）'!V814</f>
        <v>0</v>
      </c>
      <c r="V771" s="31" t="n">
        <f aca="false">'[1]集計表（秘匿前）'!W802+'[1]集計表（秘匿前）'!W805+'[1]集計表（秘匿前）'!W808+'[1]集計表（秘匿前）'!W811+'[1]集計表（秘匿前）'!W814</f>
        <v>0</v>
      </c>
      <c r="W771" s="31" t="n">
        <f aca="false">'[1]集計表（秘匿前）'!X802+'[1]集計表（秘匿前）'!X805+'[1]集計表（秘匿前）'!X808+'[1]集計表（秘匿前）'!X811+'[1]集計表（秘匿前）'!X814</f>
        <v>0</v>
      </c>
      <c r="X771" s="31" t="n">
        <f aca="false">'[1]集計表（秘匿前）'!Y802+'[1]集計表（秘匿前）'!Y805+'[1]集計表（秘匿前）'!Y808+'[1]集計表（秘匿前）'!Y811+'[1]集計表（秘匿前）'!Y814</f>
        <v>0</v>
      </c>
      <c r="Y771" s="28" t="n">
        <f aca="false">'[1]集計表（秘匿前）'!Z802+'[1]集計表（秘匿前）'!Z805+'[1]集計表（秘匿前）'!Z808+'[1]集計表（秘匿前）'!Z811+'[1]集計表（秘匿前）'!Z814</f>
        <v>5</v>
      </c>
    </row>
    <row r="772" customFormat="false" ht="12.75" hidden="false" customHeight="false" outlineLevel="0" collapsed="false">
      <c r="A772" s="14" t="s">
        <v>299</v>
      </c>
      <c r="B772" s="14" t="s">
        <v>303</v>
      </c>
      <c r="C772" s="15" t="s">
        <v>29</v>
      </c>
      <c r="D772" s="16" t="n">
        <f aca="false">'[1]集計表（秘匿前）'!E815+'[1]集計表（秘匿前）'!E818</f>
        <v>20</v>
      </c>
      <c r="E772" s="17" t="n">
        <f aca="false">'[1]集計表（秘匿前）'!F815+'[1]集計表（秘匿前）'!F818</f>
        <v>22</v>
      </c>
      <c r="F772" s="17" t="n">
        <f aca="false">'[1]集計表（秘匿前）'!G815+'[1]集計表（秘匿前）'!G818</f>
        <v>12</v>
      </c>
      <c r="G772" s="17" t="n">
        <f aca="false">'[1]集計表（秘匿前）'!H815+'[1]集計表（秘匿前）'!H818</f>
        <v>4</v>
      </c>
      <c r="H772" s="18" t="n">
        <f aca="false">'[1]集計表（秘匿前）'!I815+'[1]集計表（秘匿前）'!I818</f>
        <v>10</v>
      </c>
      <c r="I772" s="17" t="n">
        <f aca="false">'[1]集計表（秘匿前）'!J815+'[1]集計表（秘匿前）'!J818</f>
        <v>18</v>
      </c>
      <c r="J772" s="17" t="n">
        <f aca="false">'[1]集計表（秘匿前）'!K815+'[1]集計表（秘匿前）'!K818</f>
        <v>30</v>
      </c>
      <c r="K772" s="19" t="n">
        <f aca="false">'[1]集計表（秘匿前）'!L815+'[1]集計表（秘匿前）'!L818</f>
        <v>25</v>
      </c>
      <c r="L772" s="17" t="n">
        <f aca="false">'[1]集計表（秘匿前）'!M815+'[1]集計表（秘匿前）'!M818</f>
        <v>23</v>
      </c>
      <c r="M772" s="17" t="n">
        <f aca="false">'[1]集計表（秘匿前）'!N815+'[1]集計表（秘匿前）'!N818</f>
        <v>17</v>
      </c>
      <c r="N772" s="17" t="n">
        <f aca="false">'[1]集計表（秘匿前）'!O815+'[1]集計表（秘匿前）'!O818</f>
        <v>9</v>
      </c>
      <c r="O772" s="17" t="n">
        <f aca="false">'[1]集計表（秘匿前）'!P815+'[1]集計表（秘匿前）'!P818</f>
        <v>16</v>
      </c>
      <c r="P772" s="18" t="n">
        <f aca="false">'[1]集計表（秘匿前）'!Q815+'[1]集計表（秘匿前）'!Q818</f>
        <v>32</v>
      </c>
      <c r="Q772" s="17" t="n">
        <f aca="false">'[1]集計表（秘匿前）'!R815+'[1]集計表（秘匿前）'!R818</f>
        <v>22</v>
      </c>
      <c r="R772" s="17" t="n">
        <f aca="false">'[1]集計表（秘匿前）'!S815+'[1]集計表（秘匿前）'!S818</f>
        <v>14</v>
      </c>
      <c r="S772" s="19" t="n">
        <f aca="false">'[1]集計表（秘匿前）'!T815+'[1]集計表（秘匿前）'!T818</f>
        <v>26</v>
      </c>
      <c r="T772" s="18" t="n">
        <f aca="false">'[1]集計表（秘匿前）'!U815+'[1]集計表（秘匿前）'!U818</f>
        <v>21</v>
      </c>
      <c r="U772" s="17" t="n">
        <f aca="false">'[1]集計表（秘匿前）'!V815+'[1]集計表（秘匿前）'!V818</f>
        <v>10</v>
      </c>
      <c r="V772" s="17" t="n">
        <f aca="false">'[1]集計表（秘匿前）'!W815+'[1]集計表（秘匿前）'!W818</f>
        <v>8</v>
      </c>
      <c r="W772" s="19" t="n">
        <f aca="false">'[1]集計表（秘匿前）'!X815+'[1]集計表（秘匿前）'!X818</f>
        <v>4</v>
      </c>
      <c r="X772" s="20" t="n">
        <f aca="false">'[1]集計表（秘匿前）'!Y815+'[1]集計表（秘匿前）'!Y818</f>
        <v>0</v>
      </c>
      <c r="Y772" s="21" t="n">
        <f aca="false">'[1]集計表（秘匿前）'!Z815+'[1]集計表（秘匿前）'!Z818</f>
        <v>343</v>
      </c>
    </row>
    <row r="773" customFormat="false" ht="12.75" hidden="false" customHeight="false" outlineLevel="0" collapsed="false">
      <c r="A773" s="22"/>
      <c r="B773" s="35" t="s">
        <v>304</v>
      </c>
      <c r="C773" s="23" t="s">
        <v>30</v>
      </c>
      <c r="D773" s="24" t="n">
        <f aca="false">'[1]集計表（秘匿前）'!E816+'[1]集計表（秘匿前）'!E819</f>
        <v>8</v>
      </c>
      <c r="E773" s="1" t="n">
        <f aca="false">'[1]集計表（秘匿前）'!F816+'[1]集計表（秘匿前）'!F819</f>
        <v>16</v>
      </c>
      <c r="F773" s="1" t="n">
        <f aca="false">'[1]集計表（秘匿前）'!G816+'[1]集計表（秘匿前）'!G819</f>
        <v>5</v>
      </c>
      <c r="G773" s="1" t="n">
        <f aca="false">'[1]集計表（秘匿前）'!H816+'[1]集計表（秘匿前）'!H819</f>
        <v>3</v>
      </c>
      <c r="H773" s="25" t="n">
        <f aca="false">'[1]集計表（秘匿前）'!I816+'[1]集計表（秘匿前）'!I819</f>
        <v>4</v>
      </c>
      <c r="I773" s="1" t="n">
        <f aca="false">'[1]集計表（秘匿前）'!J816+'[1]集計表（秘匿前）'!J819</f>
        <v>10</v>
      </c>
      <c r="J773" s="1" t="n">
        <f aca="false">'[1]集計表（秘匿前）'!K816+'[1]集計表（秘匿前）'!K819</f>
        <v>13</v>
      </c>
      <c r="K773" s="26" t="n">
        <f aca="false">'[1]集計表（秘匿前）'!L816+'[1]集計表（秘匿前）'!L819</f>
        <v>15</v>
      </c>
      <c r="L773" s="1" t="n">
        <f aca="false">'[1]集計表（秘匿前）'!M816+'[1]集計表（秘匿前）'!M819</f>
        <v>11</v>
      </c>
      <c r="M773" s="1" t="n">
        <f aca="false">'[1]集計表（秘匿前）'!N816+'[1]集計表（秘匿前）'!N819</f>
        <v>9</v>
      </c>
      <c r="N773" s="1" t="n">
        <f aca="false">'[1]集計表（秘匿前）'!O816+'[1]集計表（秘匿前）'!O819</f>
        <v>5</v>
      </c>
      <c r="O773" s="1" t="n">
        <f aca="false">'[1]集計表（秘匿前）'!P816+'[1]集計表（秘匿前）'!P819</f>
        <v>8</v>
      </c>
      <c r="P773" s="25" t="n">
        <f aca="false">'[1]集計表（秘匿前）'!Q816+'[1]集計表（秘匿前）'!Q819</f>
        <v>16</v>
      </c>
      <c r="Q773" s="1" t="n">
        <f aca="false">'[1]集計表（秘匿前）'!R816+'[1]集計表（秘匿前）'!R819</f>
        <v>11</v>
      </c>
      <c r="R773" s="1" t="n">
        <f aca="false">'[1]集計表（秘匿前）'!S816+'[1]集計表（秘匿前）'!S819</f>
        <v>7</v>
      </c>
      <c r="S773" s="26" t="n">
        <f aca="false">'[1]集計表（秘匿前）'!T816+'[1]集計表（秘匿前）'!T819</f>
        <v>11</v>
      </c>
      <c r="T773" s="25" t="n">
        <f aca="false">'[1]集計表（秘匿前）'!U816+'[1]集計表（秘匿前）'!U819</f>
        <v>6</v>
      </c>
      <c r="U773" s="1" t="n">
        <f aca="false">'[1]集計表（秘匿前）'!V816+'[1]集計表（秘匿前）'!V819</f>
        <v>5</v>
      </c>
      <c r="V773" s="1" t="n">
        <f aca="false">'[1]集計表（秘匿前）'!W816+'[1]集計表（秘匿前）'!W819</f>
        <v>2</v>
      </c>
      <c r="W773" s="26" t="n">
        <f aca="false">'[1]集計表（秘匿前）'!X816+'[1]集計表（秘匿前）'!X819</f>
        <v>1</v>
      </c>
      <c r="X773" s="27" t="n">
        <f aca="false">'[1]集計表（秘匿前）'!Y816+'[1]集計表（秘匿前）'!Y819</f>
        <v>0</v>
      </c>
      <c r="Y773" s="22" t="n">
        <f aca="false">'[1]集計表（秘匿前）'!Z816+'[1]集計表（秘匿前）'!Z819</f>
        <v>166</v>
      </c>
    </row>
    <row r="774" customFormat="false" ht="12.75" hidden="false" customHeight="false" outlineLevel="0" collapsed="false">
      <c r="A774" s="28"/>
      <c r="B774" s="28"/>
      <c r="C774" s="29" t="s">
        <v>31</v>
      </c>
      <c r="D774" s="30" t="n">
        <f aca="false">'[1]集計表（秘匿前）'!E817+'[1]集計表（秘匿前）'!E820</f>
        <v>12</v>
      </c>
      <c r="E774" s="31" t="n">
        <f aca="false">'[1]集計表（秘匿前）'!F817+'[1]集計表（秘匿前）'!F820</f>
        <v>6</v>
      </c>
      <c r="F774" s="31" t="n">
        <f aca="false">'[1]集計表（秘匿前）'!G817+'[1]集計表（秘匿前）'!G820</f>
        <v>7</v>
      </c>
      <c r="G774" s="31" t="n">
        <f aca="false">'[1]集計表（秘匿前）'!H817+'[1]集計表（秘匿前）'!H820</f>
        <v>1</v>
      </c>
      <c r="H774" s="32" t="n">
        <f aca="false">'[1]集計表（秘匿前）'!I817+'[1]集計表（秘匿前）'!I820</f>
        <v>6</v>
      </c>
      <c r="I774" s="31" t="n">
        <f aca="false">'[1]集計表（秘匿前）'!J817+'[1]集計表（秘匿前）'!J820</f>
        <v>8</v>
      </c>
      <c r="J774" s="31" t="n">
        <f aca="false">'[1]集計表（秘匿前）'!K817+'[1]集計表（秘匿前）'!K820</f>
        <v>17</v>
      </c>
      <c r="K774" s="33" t="n">
        <f aca="false">'[1]集計表（秘匿前）'!L817+'[1]集計表（秘匿前）'!L820</f>
        <v>10</v>
      </c>
      <c r="L774" s="31" t="n">
        <f aca="false">'[1]集計表（秘匿前）'!M817+'[1]集計表（秘匿前）'!M820</f>
        <v>12</v>
      </c>
      <c r="M774" s="31" t="n">
        <f aca="false">'[1]集計表（秘匿前）'!N817+'[1]集計表（秘匿前）'!N820</f>
        <v>8</v>
      </c>
      <c r="N774" s="31" t="n">
        <f aca="false">'[1]集計表（秘匿前）'!O817+'[1]集計表（秘匿前）'!O820</f>
        <v>4</v>
      </c>
      <c r="O774" s="31" t="n">
        <f aca="false">'[1]集計表（秘匿前）'!P817+'[1]集計表（秘匿前）'!P820</f>
        <v>8</v>
      </c>
      <c r="P774" s="32" t="n">
        <f aca="false">'[1]集計表（秘匿前）'!Q817+'[1]集計表（秘匿前）'!Q820</f>
        <v>16</v>
      </c>
      <c r="Q774" s="31" t="n">
        <f aca="false">'[1]集計表（秘匿前）'!R817+'[1]集計表（秘匿前）'!R820</f>
        <v>11</v>
      </c>
      <c r="R774" s="31" t="n">
        <f aca="false">'[1]集計表（秘匿前）'!S817+'[1]集計表（秘匿前）'!S820</f>
        <v>7</v>
      </c>
      <c r="S774" s="33" t="n">
        <f aca="false">'[1]集計表（秘匿前）'!T817+'[1]集計表（秘匿前）'!T820</f>
        <v>15</v>
      </c>
      <c r="T774" s="32" t="n">
        <f aca="false">'[1]集計表（秘匿前）'!U817+'[1]集計表（秘匿前）'!U820</f>
        <v>15</v>
      </c>
      <c r="U774" s="31" t="n">
        <f aca="false">'[1]集計表（秘匿前）'!V817+'[1]集計表（秘匿前）'!V820</f>
        <v>5</v>
      </c>
      <c r="V774" s="31" t="n">
        <f aca="false">'[1]集計表（秘匿前）'!W817+'[1]集計表（秘匿前）'!W820</f>
        <v>6</v>
      </c>
      <c r="W774" s="33" t="n">
        <f aca="false">'[1]集計表（秘匿前）'!X817+'[1]集計表（秘匿前）'!X820</f>
        <v>3</v>
      </c>
      <c r="X774" s="34" t="n">
        <f aca="false">'[1]集計表（秘匿前）'!Y817+'[1]集計表（秘匿前）'!Y820</f>
        <v>0</v>
      </c>
      <c r="Y774" s="28" t="n">
        <f aca="false">'[1]集計表（秘匿前）'!Z817+'[1]集計表（秘匿前）'!Z820</f>
        <v>177</v>
      </c>
    </row>
    <row r="775" customFormat="false" ht="12.75" hidden="false" customHeight="false" outlineLevel="0" collapsed="false">
      <c r="A775" s="14" t="s">
        <v>299</v>
      </c>
      <c r="B775" s="14" t="s">
        <v>305</v>
      </c>
      <c r="C775" s="15" t="s">
        <v>29</v>
      </c>
      <c r="D775" s="16" t="n">
        <f aca="false">'[1]集計表（秘匿前）'!E821</f>
        <v>6</v>
      </c>
      <c r="E775" s="17" t="n">
        <f aca="false">'[1]集計表（秘匿前）'!F821</f>
        <v>4</v>
      </c>
      <c r="F775" s="17" t="n">
        <f aca="false">'[1]集計表（秘匿前）'!G821</f>
        <v>1</v>
      </c>
      <c r="G775" s="17" t="n">
        <f aca="false">'[1]集計表（秘匿前）'!H821</f>
        <v>2</v>
      </c>
      <c r="H775" s="18" t="n">
        <f aca="false">'[1]集計表（秘匿前）'!I821</f>
        <v>5</v>
      </c>
      <c r="I775" s="17" t="n">
        <f aca="false">'[1]集計表（秘匿前）'!J821</f>
        <v>5</v>
      </c>
      <c r="J775" s="17" t="n">
        <f aca="false">'[1]集計表（秘匿前）'!K821</f>
        <v>4</v>
      </c>
      <c r="K775" s="19" t="n">
        <f aca="false">'[1]集計表（秘匿前）'!L821</f>
        <v>7</v>
      </c>
      <c r="L775" s="17" t="n">
        <f aca="false">'[1]集計表（秘匿前）'!M821</f>
        <v>6</v>
      </c>
      <c r="M775" s="17" t="n">
        <f aca="false">'[1]集計表（秘匿前）'!N821</f>
        <v>4</v>
      </c>
      <c r="N775" s="17" t="n">
        <f aca="false">'[1]集計表（秘匿前）'!O821</f>
        <v>4</v>
      </c>
      <c r="O775" s="17" t="n">
        <f aca="false">'[1]集計表（秘匿前）'!P821</f>
        <v>6</v>
      </c>
      <c r="P775" s="18" t="n">
        <f aca="false">'[1]集計表（秘匿前）'!Q821</f>
        <v>5</v>
      </c>
      <c r="Q775" s="17" t="n">
        <f aca="false">'[1]集計表（秘匿前）'!R821</f>
        <v>13</v>
      </c>
      <c r="R775" s="17" t="n">
        <f aca="false">'[1]集計表（秘匿前）'!S821</f>
        <v>5</v>
      </c>
      <c r="S775" s="19" t="n">
        <f aca="false">'[1]集計表（秘匿前）'!T821</f>
        <v>8</v>
      </c>
      <c r="T775" s="18" t="n">
        <f aca="false">'[1]集計表（秘匿前）'!U821</f>
        <v>1</v>
      </c>
      <c r="U775" s="17" t="n">
        <f aca="false">'[1]集計表（秘匿前）'!V821</f>
        <v>2</v>
      </c>
      <c r="V775" s="17" t="n">
        <f aca="false">'[1]集計表（秘匿前）'!W821</f>
        <v>2</v>
      </c>
      <c r="W775" s="19" t="n">
        <f aca="false">'[1]集計表（秘匿前）'!X821</f>
        <v>0</v>
      </c>
      <c r="X775" s="20" t="n">
        <f aca="false">'[1]集計表（秘匿前）'!Y821</f>
        <v>0</v>
      </c>
      <c r="Y775" s="21" t="n">
        <f aca="false">'[1]集計表（秘匿前）'!Z821</f>
        <v>90</v>
      </c>
    </row>
    <row r="776" customFormat="false" ht="12.75" hidden="false" customHeight="false" outlineLevel="0" collapsed="false">
      <c r="A776" s="22"/>
      <c r="B776" s="22"/>
      <c r="C776" s="23" t="s">
        <v>30</v>
      </c>
      <c r="D776" s="24" t="n">
        <f aca="false">'[1]集計表（秘匿前）'!E822</f>
        <v>4</v>
      </c>
      <c r="E776" s="1" t="n">
        <f aca="false">'[1]集計表（秘匿前）'!F822</f>
        <v>2</v>
      </c>
      <c r="F776" s="1" t="n">
        <f aca="false">'[1]集計表（秘匿前）'!G822</f>
        <v>1</v>
      </c>
      <c r="G776" s="1" t="n">
        <f aca="false">'[1]集計表（秘匿前）'!H822</f>
        <v>1</v>
      </c>
      <c r="H776" s="25" t="n">
        <f aca="false">'[1]集計表（秘匿前）'!I822</f>
        <v>3</v>
      </c>
      <c r="I776" s="1" t="n">
        <f aca="false">'[1]集計表（秘匿前）'!J822</f>
        <v>2</v>
      </c>
      <c r="J776" s="1" t="n">
        <f aca="false">'[1]集計表（秘匿前）'!K822</f>
        <v>2</v>
      </c>
      <c r="K776" s="26" t="n">
        <f aca="false">'[1]集計表（秘匿前）'!L822</f>
        <v>4</v>
      </c>
      <c r="L776" s="1" t="n">
        <f aca="false">'[1]集計表（秘匿前）'!M822</f>
        <v>3</v>
      </c>
      <c r="M776" s="1" t="n">
        <f aca="false">'[1]集計表（秘匿前）'!N822</f>
        <v>1</v>
      </c>
      <c r="N776" s="1" t="n">
        <f aca="false">'[1]集計表（秘匿前）'!O822</f>
        <v>1</v>
      </c>
      <c r="O776" s="1" t="n">
        <f aca="false">'[1]集計表（秘匿前）'!P822</f>
        <v>2</v>
      </c>
      <c r="P776" s="25" t="n">
        <f aca="false">'[1]集計表（秘匿前）'!Q822</f>
        <v>2</v>
      </c>
      <c r="Q776" s="1" t="n">
        <f aca="false">'[1]集計表（秘匿前）'!R822</f>
        <v>7</v>
      </c>
      <c r="R776" s="1" t="n">
        <f aca="false">'[1]集計表（秘匿前）'!S822</f>
        <v>1</v>
      </c>
      <c r="S776" s="26" t="n">
        <f aca="false">'[1]集計表（秘匿前）'!T822</f>
        <v>4</v>
      </c>
      <c r="T776" s="25" t="n">
        <f aca="false">'[1]集計表（秘匿前）'!U822</f>
        <v>0</v>
      </c>
      <c r="U776" s="1" t="n">
        <f aca="false">'[1]集計表（秘匿前）'!V822</f>
        <v>1</v>
      </c>
      <c r="V776" s="1" t="n">
        <f aca="false">'[1]集計表（秘匿前）'!W822</f>
        <v>0</v>
      </c>
      <c r="W776" s="26" t="n">
        <f aca="false">'[1]集計表（秘匿前）'!X822</f>
        <v>0</v>
      </c>
      <c r="X776" s="27" t="n">
        <f aca="false">'[1]集計表（秘匿前）'!Y822</f>
        <v>0</v>
      </c>
      <c r="Y776" s="22" t="n">
        <f aca="false">'[1]集計表（秘匿前）'!Z822</f>
        <v>41</v>
      </c>
    </row>
    <row r="777" customFormat="false" ht="12.75" hidden="false" customHeight="false" outlineLevel="0" collapsed="false">
      <c r="A777" s="28"/>
      <c r="B777" s="28"/>
      <c r="C777" s="29" t="s">
        <v>31</v>
      </c>
      <c r="D777" s="30" t="n">
        <f aca="false">'[1]集計表（秘匿前）'!E823</f>
        <v>2</v>
      </c>
      <c r="E777" s="31" t="n">
        <f aca="false">'[1]集計表（秘匿前）'!F823</f>
        <v>2</v>
      </c>
      <c r="F777" s="31" t="n">
        <f aca="false">'[1]集計表（秘匿前）'!G823</f>
        <v>0</v>
      </c>
      <c r="G777" s="31" t="n">
        <f aca="false">'[1]集計表（秘匿前）'!H823</f>
        <v>1</v>
      </c>
      <c r="H777" s="32" t="n">
        <f aca="false">'[1]集計表（秘匿前）'!I823</f>
        <v>2</v>
      </c>
      <c r="I777" s="31" t="n">
        <f aca="false">'[1]集計表（秘匿前）'!J823</f>
        <v>3</v>
      </c>
      <c r="J777" s="31" t="n">
        <f aca="false">'[1]集計表（秘匿前）'!K823</f>
        <v>2</v>
      </c>
      <c r="K777" s="33" t="n">
        <f aca="false">'[1]集計表（秘匿前）'!L823</f>
        <v>3</v>
      </c>
      <c r="L777" s="31" t="n">
        <f aca="false">'[1]集計表（秘匿前）'!M823</f>
        <v>3</v>
      </c>
      <c r="M777" s="31" t="n">
        <f aca="false">'[1]集計表（秘匿前）'!N823</f>
        <v>3</v>
      </c>
      <c r="N777" s="31" t="n">
        <f aca="false">'[1]集計表（秘匿前）'!O823</f>
        <v>3</v>
      </c>
      <c r="O777" s="31" t="n">
        <f aca="false">'[1]集計表（秘匿前）'!P823</f>
        <v>4</v>
      </c>
      <c r="P777" s="32" t="n">
        <f aca="false">'[1]集計表（秘匿前）'!Q823</f>
        <v>3</v>
      </c>
      <c r="Q777" s="31" t="n">
        <f aca="false">'[1]集計表（秘匿前）'!R823</f>
        <v>6</v>
      </c>
      <c r="R777" s="31" t="n">
        <f aca="false">'[1]集計表（秘匿前）'!S823</f>
        <v>4</v>
      </c>
      <c r="S777" s="33" t="n">
        <f aca="false">'[1]集計表（秘匿前）'!T823</f>
        <v>4</v>
      </c>
      <c r="T777" s="32" t="n">
        <f aca="false">'[1]集計表（秘匿前）'!U823</f>
        <v>1</v>
      </c>
      <c r="U777" s="31" t="n">
        <f aca="false">'[1]集計表（秘匿前）'!V823</f>
        <v>1</v>
      </c>
      <c r="V777" s="31" t="n">
        <f aca="false">'[1]集計表（秘匿前）'!W823</f>
        <v>2</v>
      </c>
      <c r="W777" s="33" t="n">
        <f aca="false">'[1]集計表（秘匿前）'!X823</f>
        <v>0</v>
      </c>
      <c r="X777" s="34" t="n">
        <f aca="false">'[1]集計表（秘匿前）'!Y823</f>
        <v>0</v>
      </c>
      <c r="Y777" s="28" t="n">
        <f aca="false">'[1]集計表（秘匿前）'!Z823</f>
        <v>49</v>
      </c>
    </row>
    <row r="778" customFormat="false" ht="12.75" hidden="false" customHeight="false" outlineLevel="0" collapsed="false">
      <c r="A778" s="14" t="s">
        <v>299</v>
      </c>
      <c r="B778" s="14" t="s">
        <v>306</v>
      </c>
      <c r="C778" s="15" t="s">
        <v>29</v>
      </c>
      <c r="D778" s="16" t="n">
        <f aca="false">'[1]集計表（秘匿前）'!E824</f>
        <v>28</v>
      </c>
      <c r="E778" s="17" t="n">
        <f aca="false">'[1]集計表（秘匿前）'!F824</f>
        <v>25</v>
      </c>
      <c r="F778" s="17" t="n">
        <f aca="false">'[1]集計表（秘匿前）'!G824</f>
        <v>21</v>
      </c>
      <c r="G778" s="17" t="n">
        <f aca="false">'[1]集計表（秘匿前）'!H824</f>
        <v>18</v>
      </c>
      <c r="H778" s="18" t="n">
        <f aca="false">'[1]集計表（秘匿前）'!I824</f>
        <v>12</v>
      </c>
      <c r="I778" s="17" t="n">
        <f aca="false">'[1]集計表（秘匿前）'!J824</f>
        <v>20</v>
      </c>
      <c r="J778" s="17" t="n">
        <f aca="false">'[1]集計表（秘匿前）'!K824</f>
        <v>30</v>
      </c>
      <c r="K778" s="19" t="n">
        <f aca="false">'[1]集計表（秘匿前）'!L824</f>
        <v>24</v>
      </c>
      <c r="L778" s="17" t="n">
        <f aca="false">'[1]集計表（秘匿前）'!M824</f>
        <v>31</v>
      </c>
      <c r="M778" s="17" t="n">
        <f aca="false">'[1]集計表（秘匿前）'!N824</f>
        <v>26</v>
      </c>
      <c r="N778" s="17" t="n">
        <f aca="false">'[1]集計表（秘匿前）'!O824</f>
        <v>23</v>
      </c>
      <c r="O778" s="17" t="n">
        <f aca="false">'[1]集計表（秘匿前）'!P824</f>
        <v>15</v>
      </c>
      <c r="P778" s="18" t="n">
        <f aca="false">'[1]集計表（秘匿前）'!Q824</f>
        <v>32</v>
      </c>
      <c r="Q778" s="17" t="n">
        <f aca="false">'[1]集計表（秘匿前）'!R824</f>
        <v>37</v>
      </c>
      <c r="R778" s="17" t="n">
        <f aca="false">'[1]集計表（秘匿前）'!S824</f>
        <v>25</v>
      </c>
      <c r="S778" s="19" t="n">
        <f aca="false">'[1]集計表（秘匿前）'!T824</f>
        <v>16</v>
      </c>
      <c r="T778" s="18" t="n">
        <f aca="false">'[1]集計表（秘匿前）'!U824</f>
        <v>12</v>
      </c>
      <c r="U778" s="17" t="n">
        <f aca="false">'[1]集計表（秘匿前）'!V824</f>
        <v>9</v>
      </c>
      <c r="V778" s="17" t="n">
        <f aca="false">'[1]集計表（秘匿前）'!W824</f>
        <v>4</v>
      </c>
      <c r="W778" s="19" t="n">
        <f aca="false">'[1]集計表（秘匿前）'!X824</f>
        <v>2</v>
      </c>
      <c r="X778" s="20" t="n">
        <f aca="false">'[1]集計表（秘匿前）'!Y824</f>
        <v>0</v>
      </c>
      <c r="Y778" s="21" t="n">
        <f aca="false">'[1]集計表（秘匿前）'!Z824</f>
        <v>410</v>
      </c>
    </row>
    <row r="779" customFormat="false" ht="12.75" hidden="false" customHeight="false" outlineLevel="0" collapsed="false">
      <c r="A779" s="22"/>
      <c r="B779" s="22"/>
      <c r="C779" s="23" t="s">
        <v>30</v>
      </c>
      <c r="D779" s="24" t="n">
        <f aca="false">'[1]集計表（秘匿前）'!E825</f>
        <v>12</v>
      </c>
      <c r="E779" s="1" t="n">
        <f aca="false">'[1]集計表（秘匿前）'!F825</f>
        <v>9</v>
      </c>
      <c r="F779" s="1" t="n">
        <f aca="false">'[1]集計表（秘匿前）'!G825</f>
        <v>11</v>
      </c>
      <c r="G779" s="1" t="n">
        <f aca="false">'[1]集計表（秘匿前）'!H825</f>
        <v>7</v>
      </c>
      <c r="H779" s="25" t="n">
        <f aca="false">'[1]集計表（秘匿前）'!I825</f>
        <v>6</v>
      </c>
      <c r="I779" s="1" t="n">
        <f aca="false">'[1]集計表（秘匿前）'!J825</f>
        <v>7</v>
      </c>
      <c r="J779" s="1" t="n">
        <f aca="false">'[1]集計表（秘匿前）'!K825</f>
        <v>15</v>
      </c>
      <c r="K779" s="26" t="n">
        <f aca="false">'[1]集計表（秘匿前）'!L825</f>
        <v>15</v>
      </c>
      <c r="L779" s="1" t="n">
        <f aca="false">'[1]集計表（秘匿前）'!M825</f>
        <v>10</v>
      </c>
      <c r="M779" s="1" t="n">
        <f aca="false">'[1]集計表（秘匿前）'!N825</f>
        <v>13</v>
      </c>
      <c r="N779" s="1" t="n">
        <f aca="false">'[1]集計表（秘匿前）'!O825</f>
        <v>11</v>
      </c>
      <c r="O779" s="1" t="n">
        <f aca="false">'[1]集計表（秘匿前）'!P825</f>
        <v>11</v>
      </c>
      <c r="P779" s="25" t="n">
        <f aca="false">'[1]集計表（秘匿前）'!Q825</f>
        <v>12</v>
      </c>
      <c r="Q779" s="1" t="n">
        <f aca="false">'[1]集計表（秘匿前）'!R825</f>
        <v>18</v>
      </c>
      <c r="R779" s="1" t="n">
        <f aca="false">'[1]集計表（秘匿前）'!S825</f>
        <v>13</v>
      </c>
      <c r="S779" s="26" t="n">
        <f aca="false">'[1]集計表（秘匿前）'!T825</f>
        <v>7</v>
      </c>
      <c r="T779" s="25" t="n">
        <f aca="false">'[1]集計表（秘匿前）'!U825</f>
        <v>3</v>
      </c>
      <c r="U779" s="1" t="n">
        <f aca="false">'[1]集計表（秘匿前）'!V825</f>
        <v>4</v>
      </c>
      <c r="V779" s="1" t="n">
        <f aca="false">'[1]集計表（秘匿前）'!W825</f>
        <v>1</v>
      </c>
      <c r="W779" s="26" t="n">
        <f aca="false">'[1]集計表（秘匿前）'!X825</f>
        <v>1</v>
      </c>
      <c r="X779" s="27" t="n">
        <f aca="false">'[1]集計表（秘匿前）'!Y825</f>
        <v>0</v>
      </c>
      <c r="Y779" s="22" t="n">
        <f aca="false">'[1]集計表（秘匿前）'!Z825</f>
        <v>186</v>
      </c>
    </row>
    <row r="780" customFormat="false" ht="12.75" hidden="false" customHeight="false" outlineLevel="0" collapsed="false">
      <c r="A780" s="28"/>
      <c r="B780" s="28"/>
      <c r="C780" s="29" t="s">
        <v>31</v>
      </c>
      <c r="D780" s="30" t="n">
        <f aca="false">'[1]集計表（秘匿前）'!E826</f>
        <v>16</v>
      </c>
      <c r="E780" s="31" t="n">
        <f aca="false">'[1]集計表（秘匿前）'!F826</f>
        <v>16</v>
      </c>
      <c r="F780" s="31" t="n">
        <f aca="false">'[1]集計表（秘匿前）'!G826</f>
        <v>10</v>
      </c>
      <c r="G780" s="31" t="n">
        <f aca="false">'[1]集計表（秘匿前）'!H826</f>
        <v>11</v>
      </c>
      <c r="H780" s="32" t="n">
        <f aca="false">'[1]集計表（秘匿前）'!I826</f>
        <v>6</v>
      </c>
      <c r="I780" s="31" t="n">
        <f aca="false">'[1]集計表（秘匿前）'!J826</f>
        <v>13</v>
      </c>
      <c r="J780" s="31" t="n">
        <f aca="false">'[1]集計表（秘匿前）'!K826</f>
        <v>15</v>
      </c>
      <c r="K780" s="33" t="n">
        <f aca="false">'[1]集計表（秘匿前）'!L826</f>
        <v>9</v>
      </c>
      <c r="L780" s="31" t="n">
        <f aca="false">'[1]集計表（秘匿前）'!M826</f>
        <v>21</v>
      </c>
      <c r="M780" s="31" t="n">
        <f aca="false">'[1]集計表（秘匿前）'!N826</f>
        <v>13</v>
      </c>
      <c r="N780" s="31" t="n">
        <f aca="false">'[1]集計表（秘匿前）'!O826</f>
        <v>12</v>
      </c>
      <c r="O780" s="31" t="n">
        <f aca="false">'[1]集計表（秘匿前）'!P826</f>
        <v>4</v>
      </c>
      <c r="P780" s="32" t="n">
        <f aca="false">'[1]集計表（秘匿前）'!Q826</f>
        <v>20</v>
      </c>
      <c r="Q780" s="31" t="n">
        <f aca="false">'[1]集計表（秘匿前）'!R826</f>
        <v>19</v>
      </c>
      <c r="R780" s="31" t="n">
        <f aca="false">'[1]集計表（秘匿前）'!S826</f>
        <v>12</v>
      </c>
      <c r="S780" s="33" t="n">
        <f aca="false">'[1]集計表（秘匿前）'!T826</f>
        <v>9</v>
      </c>
      <c r="T780" s="32" t="n">
        <f aca="false">'[1]集計表（秘匿前）'!U826</f>
        <v>9</v>
      </c>
      <c r="U780" s="31" t="n">
        <f aca="false">'[1]集計表（秘匿前）'!V826</f>
        <v>5</v>
      </c>
      <c r="V780" s="31" t="n">
        <f aca="false">'[1]集計表（秘匿前）'!W826</f>
        <v>3</v>
      </c>
      <c r="W780" s="33" t="n">
        <f aca="false">'[1]集計表（秘匿前）'!X826</f>
        <v>1</v>
      </c>
      <c r="X780" s="34" t="n">
        <f aca="false">'[1]集計表（秘匿前）'!Y826</f>
        <v>0</v>
      </c>
      <c r="Y780" s="28" t="n">
        <f aca="false">'[1]集計表（秘匿前）'!Z826</f>
        <v>224</v>
      </c>
    </row>
    <row r="781" customFormat="false" ht="12.75" hidden="false" customHeight="false" outlineLevel="0" collapsed="false">
      <c r="A781" s="14" t="s">
        <v>299</v>
      </c>
      <c r="B781" s="14" t="s">
        <v>307</v>
      </c>
      <c r="C781" s="15" t="s">
        <v>29</v>
      </c>
      <c r="D781" s="16" t="n">
        <f aca="false">'[1]集計表（秘匿前）'!E827</f>
        <v>5</v>
      </c>
      <c r="E781" s="17" t="n">
        <f aca="false">'[1]集計表（秘匿前）'!F827</f>
        <v>5</v>
      </c>
      <c r="F781" s="17" t="n">
        <f aca="false">'[1]集計表（秘匿前）'!G827</f>
        <v>5</v>
      </c>
      <c r="G781" s="17" t="n">
        <f aca="false">'[1]集計表（秘匿前）'!H827</f>
        <v>11</v>
      </c>
      <c r="H781" s="18" t="n">
        <f aca="false">'[1]集計表（秘匿前）'!I827</f>
        <v>19</v>
      </c>
      <c r="I781" s="17" t="n">
        <f aca="false">'[1]集計表（秘匿前）'!J827</f>
        <v>14</v>
      </c>
      <c r="J781" s="17" t="n">
        <f aca="false">'[1]集計表（秘匿前）'!K827</f>
        <v>14</v>
      </c>
      <c r="K781" s="19" t="n">
        <f aca="false">'[1]集計表（秘匿前）'!L827</f>
        <v>5</v>
      </c>
      <c r="L781" s="17" t="n">
        <f aca="false">'[1]集計表（秘匿前）'!M827</f>
        <v>8</v>
      </c>
      <c r="M781" s="17" t="n">
        <f aca="false">'[1]集計表（秘匿前）'!N827</f>
        <v>13</v>
      </c>
      <c r="N781" s="17" t="n">
        <f aca="false">'[1]集計表（秘匿前）'!O827</f>
        <v>10</v>
      </c>
      <c r="O781" s="17" t="n">
        <f aca="false">'[1]集計表（秘匿前）'!P827</f>
        <v>16</v>
      </c>
      <c r="P781" s="18" t="n">
        <f aca="false">'[1]集計表（秘匿前）'!Q827</f>
        <v>16</v>
      </c>
      <c r="Q781" s="17" t="n">
        <f aca="false">'[1]集計表（秘匿前）'!R827</f>
        <v>20</v>
      </c>
      <c r="R781" s="17" t="n">
        <f aca="false">'[1]集計表（秘匿前）'!S827</f>
        <v>16</v>
      </c>
      <c r="S781" s="19" t="n">
        <f aca="false">'[1]集計表（秘匿前）'!T827</f>
        <v>14</v>
      </c>
      <c r="T781" s="18" t="n">
        <f aca="false">'[1]集計表（秘匿前）'!U827</f>
        <v>13</v>
      </c>
      <c r="U781" s="17" t="n">
        <f aca="false">'[1]集計表（秘匿前）'!V827</f>
        <v>4</v>
      </c>
      <c r="V781" s="17" t="n">
        <f aca="false">'[1]集計表（秘匿前）'!W827</f>
        <v>2</v>
      </c>
      <c r="W781" s="19" t="n">
        <f aca="false">'[1]集計表（秘匿前）'!X827</f>
        <v>0</v>
      </c>
      <c r="X781" s="20" t="n">
        <f aca="false">'[1]集計表（秘匿前）'!Y827</f>
        <v>0</v>
      </c>
      <c r="Y781" s="21" t="n">
        <f aca="false">'[1]集計表（秘匿前）'!Z827</f>
        <v>210</v>
      </c>
    </row>
    <row r="782" customFormat="false" ht="12.75" hidden="false" customHeight="false" outlineLevel="0" collapsed="false">
      <c r="A782" s="22"/>
      <c r="B782" s="22"/>
      <c r="C782" s="23" t="s">
        <v>30</v>
      </c>
      <c r="D782" s="24" t="n">
        <f aca="false">'[1]集計表（秘匿前）'!E828</f>
        <v>3</v>
      </c>
      <c r="E782" s="1" t="n">
        <f aca="false">'[1]集計表（秘匿前）'!F828</f>
        <v>3</v>
      </c>
      <c r="F782" s="1" t="n">
        <f aca="false">'[1]集計表（秘匿前）'!G828</f>
        <v>1</v>
      </c>
      <c r="G782" s="1" t="n">
        <f aca="false">'[1]集計表（秘匿前）'!H828</f>
        <v>6</v>
      </c>
      <c r="H782" s="25" t="n">
        <f aca="false">'[1]集計表（秘匿前）'!I828</f>
        <v>12</v>
      </c>
      <c r="I782" s="1" t="n">
        <f aca="false">'[1]集計表（秘匿前）'!J828</f>
        <v>11</v>
      </c>
      <c r="J782" s="1" t="n">
        <f aca="false">'[1]集計表（秘匿前）'!K828</f>
        <v>8</v>
      </c>
      <c r="K782" s="26" t="n">
        <f aca="false">'[1]集計表（秘匿前）'!L828</f>
        <v>4</v>
      </c>
      <c r="L782" s="1" t="n">
        <f aca="false">'[1]集計表（秘匿前）'!M828</f>
        <v>7</v>
      </c>
      <c r="M782" s="1" t="n">
        <f aca="false">'[1]集計表（秘匿前）'!N828</f>
        <v>4</v>
      </c>
      <c r="N782" s="1" t="n">
        <f aca="false">'[1]集計表（秘匿前）'!O828</f>
        <v>3</v>
      </c>
      <c r="O782" s="1" t="n">
        <f aca="false">'[1]集計表（秘匿前）'!P828</f>
        <v>10</v>
      </c>
      <c r="P782" s="25" t="n">
        <f aca="false">'[1]集計表（秘匿前）'!Q828</f>
        <v>10</v>
      </c>
      <c r="Q782" s="1" t="n">
        <f aca="false">'[1]集計表（秘匿前）'!R828</f>
        <v>9</v>
      </c>
      <c r="R782" s="1" t="n">
        <f aca="false">'[1]集計表（秘匿前）'!S828</f>
        <v>6</v>
      </c>
      <c r="S782" s="26" t="n">
        <f aca="false">'[1]集計表（秘匿前）'!T828</f>
        <v>9</v>
      </c>
      <c r="T782" s="25" t="n">
        <f aca="false">'[1]集計表（秘匿前）'!U828</f>
        <v>5</v>
      </c>
      <c r="U782" s="1" t="n">
        <f aca="false">'[1]集計表（秘匿前）'!V828</f>
        <v>0</v>
      </c>
      <c r="V782" s="1" t="n">
        <f aca="false">'[1]集計表（秘匿前）'!W828</f>
        <v>1</v>
      </c>
      <c r="W782" s="26" t="n">
        <f aca="false">'[1]集計表（秘匿前）'!X828</f>
        <v>0</v>
      </c>
      <c r="X782" s="27" t="n">
        <f aca="false">'[1]集計表（秘匿前）'!Y828</f>
        <v>0</v>
      </c>
      <c r="Y782" s="22" t="n">
        <f aca="false">'[1]集計表（秘匿前）'!Z828</f>
        <v>112</v>
      </c>
    </row>
    <row r="783" customFormat="false" ht="12.75" hidden="false" customHeight="false" outlineLevel="0" collapsed="false">
      <c r="A783" s="28"/>
      <c r="B783" s="28"/>
      <c r="C783" s="29" t="s">
        <v>31</v>
      </c>
      <c r="D783" s="30" t="n">
        <f aca="false">'[1]集計表（秘匿前）'!E829</f>
        <v>2</v>
      </c>
      <c r="E783" s="31" t="n">
        <f aca="false">'[1]集計表（秘匿前）'!F829</f>
        <v>2</v>
      </c>
      <c r="F783" s="31" t="n">
        <f aca="false">'[1]集計表（秘匿前）'!G829</f>
        <v>4</v>
      </c>
      <c r="G783" s="31" t="n">
        <f aca="false">'[1]集計表（秘匿前）'!H829</f>
        <v>5</v>
      </c>
      <c r="H783" s="32" t="n">
        <f aca="false">'[1]集計表（秘匿前）'!I829</f>
        <v>7</v>
      </c>
      <c r="I783" s="31" t="n">
        <f aca="false">'[1]集計表（秘匿前）'!J829</f>
        <v>3</v>
      </c>
      <c r="J783" s="31" t="n">
        <f aca="false">'[1]集計表（秘匿前）'!K829</f>
        <v>6</v>
      </c>
      <c r="K783" s="33" t="n">
        <f aca="false">'[1]集計表（秘匿前）'!L829</f>
        <v>1</v>
      </c>
      <c r="L783" s="31" t="n">
        <f aca="false">'[1]集計表（秘匿前）'!M829</f>
        <v>1</v>
      </c>
      <c r="M783" s="31" t="n">
        <f aca="false">'[1]集計表（秘匿前）'!N829</f>
        <v>9</v>
      </c>
      <c r="N783" s="31" t="n">
        <f aca="false">'[1]集計表（秘匿前）'!O829</f>
        <v>7</v>
      </c>
      <c r="O783" s="31" t="n">
        <f aca="false">'[1]集計表（秘匿前）'!P829</f>
        <v>6</v>
      </c>
      <c r="P783" s="32" t="n">
        <f aca="false">'[1]集計表（秘匿前）'!Q829</f>
        <v>6</v>
      </c>
      <c r="Q783" s="31" t="n">
        <f aca="false">'[1]集計表（秘匿前）'!R829</f>
        <v>11</v>
      </c>
      <c r="R783" s="31" t="n">
        <f aca="false">'[1]集計表（秘匿前）'!S829</f>
        <v>10</v>
      </c>
      <c r="S783" s="33" t="n">
        <f aca="false">'[1]集計表（秘匿前）'!T829</f>
        <v>5</v>
      </c>
      <c r="T783" s="32" t="n">
        <f aca="false">'[1]集計表（秘匿前）'!U829</f>
        <v>8</v>
      </c>
      <c r="U783" s="31" t="n">
        <f aca="false">'[1]集計表（秘匿前）'!V829</f>
        <v>4</v>
      </c>
      <c r="V783" s="31" t="n">
        <f aca="false">'[1]集計表（秘匿前）'!W829</f>
        <v>1</v>
      </c>
      <c r="W783" s="33" t="n">
        <f aca="false">'[1]集計表（秘匿前）'!X829</f>
        <v>0</v>
      </c>
      <c r="X783" s="34" t="n">
        <f aca="false">'[1]集計表（秘匿前）'!Y829</f>
        <v>0</v>
      </c>
      <c r="Y783" s="28" t="n">
        <f aca="false">'[1]集計表（秘匿前）'!Z829</f>
        <v>98</v>
      </c>
    </row>
    <row r="784" customFormat="false" ht="12.75" hidden="false" customHeight="false" outlineLevel="0" collapsed="false">
      <c r="A784" s="14" t="s">
        <v>299</v>
      </c>
      <c r="B784" s="14" t="s">
        <v>308</v>
      </c>
      <c r="C784" s="15" t="s">
        <v>29</v>
      </c>
      <c r="D784" s="16" t="n">
        <f aca="false">'[1]集計表（秘匿前）'!E830</f>
        <v>2</v>
      </c>
      <c r="E784" s="17" t="n">
        <f aca="false">'[1]集計表（秘匿前）'!F830</f>
        <v>4</v>
      </c>
      <c r="F784" s="17" t="n">
        <f aca="false">'[1]集計表（秘匿前）'!G830</f>
        <v>7</v>
      </c>
      <c r="G784" s="17" t="n">
        <f aca="false">'[1]集計表（秘匿前）'!H830</f>
        <v>5</v>
      </c>
      <c r="H784" s="18" t="n">
        <f aca="false">'[1]集計表（秘匿前）'!I830</f>
        <v>13</v>
      </c>
      <c r="I784" s="17" t="n">
        <f aca="false">'[1]集計表（秘匿前）'!J830</f>
        <v>4</v>
      </c>
      <c r="J784" s="17" t="n">
        <f aca="false">'[1]集計表（秘匿前）'!K830</f>
        <v>2</v>
      </c>
      <c r="K784" s="19" t="n">
        <f aca="false">'[1]集計表（秘匿前）'!L830</f>
        <v>11</v>
      </c>
      <c r="L784" s="17" t="n">
        <f aca="false">'[1]集計表（秘匿前）'!M830</f>
        <v>9</v>
      </c>
      <c r="M784" s="17" t="n">
        <f aca="false">'[1]集計表（秘匿前）'!N830</f>
        <v>13</v>
      </c>
      <c r="N784" s="17" t="n">
        <f aca="false">'[1]集計表（秘匿前）'!O830</f>
        <v>9</v>
      </c>
      <c r="O784" s="17" t="n">
        <f aca="false">'[1]集計表（秘匿前）'!P830</f>
        <v>16</v>
      </c>
      <c r="P784" s="18" t="n">
        <f aca="false">'[1]集計表（秘匿前）'!Q830</f>
        <v>8</v>
      </c>
      <c r="Q784" s="17" t="n">
        <f aca="false">'[1]集計表（秘匿前）'!R830</f>
        <v>16</v>
      </c>
      <c r="R784" s="17" t="n">
        <f aca="false">'[1]集計表（秘匿前）'!S830</f>
        <v>6</v>
      </c>
      <c r="S784" s="19" t="n">
        <f aca="false">'[1]集計表（秘匿前）'!T830</f>
        <v>8</v>
      </c>
      <c r="T784" s="18" t="n">
        <f aca="false">'[1]集計表（秘匿前）'!U830</f>
        <v>8</v>
      </c>
      <c r="U784" s="17" t="n">
        <f aca="false">'[1]集計表（秘匿前）'!V830</f>
        <v>8</v>
      </c>
      <c r="V784" s="17" t="n">
        <f aca="false">'[1]集計表（秘匿前）'!W830</f>
        <v>1</v>
      </c>
      <c r="W784" s="19" t="n">
        <f aca="false">'[1]集計表（秘匿前）'!X830</f>
        <v>0</v>
      </c>
      <c r="X784" s="20" t="n">
        <f aca="false">'[1]集計表（秘匿前）'!Y830</f>
        <v>0</v>
      </c>
      <c r="Y784" s="21" t="n">
        <f aca="false">'[1]集計表（秘匿前）'!Z830</f>
        <v>150</v>
      </c>
    </row>
    <row r="785" customFormat="false" ht="12.75" hidden="false" customHeight="false" outlineLevel="0" collapsed="false">
      <c r="A785" s="22"/>
      <c r="B785" s="22"/>
      <c r="C785" s="23" t="s">
        <v>30</v>
      </c>
      <c r="D785" s="24" t="n">
        <f aca="false">'[1]集計表（秘匿前）'!E831</f>
        <v>1</v>
      </c>
      <c r="E785" s="1" t="n">
        <f aca="false">'[1]集計表（秘匿前）'!F831</f>
        <v>4</v>
      </c>
      <c r="F785" s="1" t="n">
        <f aca="false">'[1]集計表（秘匿前）'!G831</f>
        <v>5</v>
      </c>
      <c r="G785" s="1" t="n">
        <f aca="false">'[1]集計表（秘匿前）'!H831</f>
        <v>3</v>
      </c>
      <c r="H785" s="25" t="n">
        <f aca="false">'[1]集計表（秘匿前）'!I831</f>
        <v>6</v>
      </c>
      <c r="I785" s="1" t="n">
        <f aca="false">'[1]集計表（秘匿前）'!J831</f>
        <v>2</v>
      </c>
      <c r="J785" s="1" t="n">
        <f aca="false">'[1]集計表（秘匿前）'!K831</f>
        <v>0</v>
      </c>
      <c r="K785" s="26" t="n">
        <f aca="false">'[1]集計表（秘匿前）'!L831</f>
        <v>4</v>
      </c>
      <c r="L785" s="1" t="n">
        <f aca="false">'[1]集計表（秘匿前）'!M831</f>
        <v>5</v>
      </c>
      <c r="M785" s="1" t="n">
        <f aca="false">'[1]集計表（秘匿前）'!N831</f>
        <v>9</v>
      </c>
      <c r="N785" s="1" t="n">
        <f aca="false">'[1]集計表（秘匿前）'!O831</f>
        <v>4</v>
      </c>
      <c r="O785" s="1" t="n">
        <f aca="false">'[1]集計表（秘匿前）'!P831</f>
        <v>6</v>
      </c>
      <c r="P785" s="25" t="n">
        <f aca="false">'[1]集計表（秘匿前）'!Q831</f>
        <v>4</v>
      </c>
      <c r="Q785" s="1" t="n">
        <f aca="false">'[1]集計表（秘匿前）'!R831</f>
        <v>9</v>
      </c>
      <c r="R785" s="1" t="n">
        <f aca="false">'[1]集計表（秘匿前）'!S831</f>
        <v>2</v>
      </c>
      <c r="S785" s="26" t="n">
        <f aca="false">'[1]集計表（秘匿前）'!T831</f>
        <v>4</v>
      </c>
      <c r="T785" s="25" t="n">
        <f aca="false">'[1]集計表（秘匿前）'!U831</f>
        <v>4</v>
      </c>
      <c r="U785" s="1" t="n">
        <f aca="false">'[1]集計表（秘匿前）'!V831</f>
        <v>5</v>
      </c>
      <c r="V785" s="1" t="n">
        <f aca="false">'[1]集計表（秘匿前）'!W831</f>
        <v>0</v>
      </c>
      <c r="W785" s="26" t="n">
        <f aca="false">'[1]集計表（秘匿前）'!X831</f>
        <v>0</v>
      </c>
      <c r="X785" s="27" t="n">
        <f aca="false">'[1]集計表（秘匿前）'!Y831</f>
        <v>0</v>
      </c>
      <c r="Y785" s="22" t="n">
        <f aca="false">'[1]集計表（秘匿前）'!Z831</f>
        <v>77</v>
      </c>
    </row>
    <row r="786" customFormat="false" ht="12.75" hidden="false" customHeight="false" outlineLevel="0" collapsed="false">
      <c r="A786" s="28"/>
      <c r="B786" s="28"/>
      <c r="C786" s="29" t="s">
        <v>31</v>
      </c>
      <c r="D786" s="30" t="n">
        <f aca="false">'[1]集計表（秘匿前）'!E832</f>
        <v>1</v>
      </c>
      <c r="E786" s="31" t="n">
        <f aca="false">'[1]集計表（秘匿前）'!F832</f>
        <v>0</v>
      </c>
      <c r="F786" s="31" t="n">
        <f aca="false">'[1]集計表（秘匿前）'!G832</f>
        <v>2</v>
      </c>
      <c r="G786" s="31" t="n">
        <f aca="false">'[1]集計表（秘匿前）'!H832</f>
        <v>2</v>
      </c>
      <c r="H786" s="32" t="n">
        <f aca="false">'[1]集計表（秘匿前）'!I832</f>
        <v>7</v>
      </c>
      <c r="I786" s="31" t="n">
        <f aca="false">'[1]集計表（秘匿前）'!J832</f>
        <v>2</v>
      </c>
      <c r="J786" s="31" t="n">
        <f aca="false">'[1]集計表（秘匿前）'!K832</f>
        <v>2</v>
      </c>
      <c r="K786" s="33" t="n">
        <f aca="false">'[1]集計表（秘匿前）'!L832</f>
        <v>7</v>
      </c>
      <c r="L786" s="31" t="n">
        <f aca="false">'[1]集計表（秘匿前）'!M832</f>
        <v>4</v>
      </c>
      <c r="M786" s="31" t="n">
        <f aca="false">'[1]集計表（秘匿前）'!N832</f>
        <v>4</v>
      </c>
      <c r="N786" s="31" t="n">
        <f aca="false">'[1]集計表（秘匿前）'!O832</f>
        <v>5</v>
      </c>
      <c r="O786" s="31" t="n">
        <f aca="false">'[1]集計表（秘匿前）'!P832</f>
        <v>10</v>
      </c>
      <c r="P786" s="32" t="n">
        <f aca="false">'[1]集計表（秘匿前）'!Q832</f>
        <v>4</v>
      </c>
      <c r="Q786" s="31" t="n">
        <f aca="false">'[1]集計表（秘匿前）'!R832</f>
        <v>7</v>
      </c>
      <c r="R786" s="31" t="n">
        <f aca="false">'[1]集計表（秘匿前）'!S832</f>
        <v>4</v>
      </c>
      <c r="S786" s="33" t="n">
        <f aca="false">'[1]集計表（秘匿前）'!T832</f>
        <v>4</v>
      </c>
      <c r="T786" s="32" t="n">
        <f aca="false">'[1]集計表（秘匿前）'!U832</f>
        <v>4</v>
      </c>
      <c r="U786" s="31" t="n">
        <f aca="false">'[1]集計表（秘匿前）'!V832</f>
        <v>3</v>
      </c>
      <c r="V786" s="31" t="n">
        <f aca="false">'[1]集計表（秘匿前）'!W832</f>
        <v>1</v>
      </c>
      <c r="W786" s="33" t="n">
        <f aca="false">'[1]集計表（秘匿前）'!X832</f>
        <v>0</v>
      </c>
      <c r="X786" s="34" t="n">
        <f aca="false">'[1]集計表（秘匿前）'!Y832</f>
        <v>0</v>
      </c>
      <c r="Y786" s="28" t="n">
        <f aca="false">'[1]集計表（秘匿前）'!Z832</f>
        <v>73</v>
      </c>
    </row>
    <row r="787" customFormat="false" ht="12.75" hidden="false" customHeight="false" outlineLevel="0" collapsed="false">
      <c r="A787" s="14" t="s">
        <v>299</v>
      </c>
      <c r="B787" s="14" t="s">
        <v>309</v>
      </c>
      <c r="C787" s="15" t="s">
        <v>29</v>
      </c>
      <c r="D787" s="16" t="n">
        <f aca="false">'[1]集計表（秘匿前）'!E833</f>
        <v>15</v>
      </c>
      <c r="E787" s="17" t="n">
        <f aca="false">'[1]集計表（秘匿前）'!F833</f>
        <v>8</v>
      </c>
      <c r="F787" s="17" t="n">
        <f aca="false">'[1]集計表（秘匿前）'!G833</f>
        <v>0</v>
      </c>
      <c r="G787" s="17" t="n">
        <f aca="false">'[1]集計表（秘匿前）'!H833</f>
        <v>6</v>
      </c>
      <c r="H787" s="18" t="n">
        <f aca="false">'[1]集計表（秘匿前）'!I833</f>
        <v>18</v>
      </c>
      <c r="I787" s="17" t="n">
        <f aca="false">'[1]集計表（秘匿前）'!J833</f>
        <v>17</v>
      </c>
      <c r="J787" s="17" t="n">
        <f aca="false">'[1]集計表（秘匿前）'!K833</f>
        <v>30</v>
      </c>
      <c r="K787" s="19" t="n">
        <f aca="false">'[1]集計表（秘匿前）'!L833</f>
        <v>14</v>
      </c>
      <c r="L787" s="17" t="n">
        <f aca="false">'[1]集計表（秘匿前）'!M833</f>
        <v>16</v>
      </c>
      <c r="M787" s="17" t="n">
        <f aca="false">'[1]集計表（秘匿前）'!N833</f>
        <v>11</v>
      </c>
      <c r="N787" s="17" t="n">
        <f aca="false">'[1]集計表（秘匿前）'!O833</f>
        <v>4</v>
      </c>
      <c r="O787" s="17" t="n">
        <f aca="false">'[1]集計表（秘匿前）'!P833</f>
        <v>4</v>
      </c>
      <c r="P787" s="18" t="n">
        <f aca="false">'[1]集計表（秘匿前）'!Q833</f>
        <v>3</v>
      </c>
      <c r="Q787" s="17" t="n">
        <f aca="false">'[1]集計表（秘匿前）'!R833</f>
        <v>1</v>
      </c>
      <c r="R787" s="17" t="n">
        <f aca="false">'[1]集計表（秘匿前）'!S833</f>
        <v>1</v>
      </c>
      <c r="S787" s="19" t="n">
        <f aca="false">'[1]集計表（秘匿前）'!T833</f>
        <v>1</v>
      </c>
      <c r="T787" s="18" t="n">
        <f aca="false">'[1]集計表（秘匿前）'!U833</f>
        <v>3</v>
      </c>
      <c r="U787" s="17" t="n">
        <f aca="false">'[1]集計表（秘匿前）'!V833</f>
        <v>1</v>
      </c>
      <c r="V787" s="17" t="n">
        <f aca="false">'[1]集計表（秘匿前）'!W833</f>
        <v>0</v>
      </c>
      <c r="W787" s="19" t="n">
        <f aca="false">'[1]集計表（秘匿前）'!X833</f>
        <v>0</v>
      </c>
      <c r="X787" s="20" t="n">
        <f aca="false">'[1]集計表（秘匿前）'!Y833</f>
        <v>0</v>
      </c>
      <c r="Y787" s="21" t="n">
        <f aca="false">'[1]集計表（秘匿前）'!Z833</f>
        <v>153</v>
      </c>
    </row>
    <row r="788" customFormat="false" ht="12.75" hidden="false" customHeight="false" outlineLevel="0" collapsed="false">
      <c r="A788" s="22"/>
      <c r="B788" s="22"/>
      <c r="C788" s="23" t="s">
        <v>30</v>
      </c>
      <c r="D788" s="24" t="n">
        <f aca="false">'[1]集計表（秘匿前）'!E834</f>
        <v>9</v>
      </c>
      <c r="E788" s="1" t="n">
        <f aca="false">'[1]集計表（秘匿前）'!F834</f>
        <v>3</v>
      </c>
      <c r="F788" s="1" t="n">
        <f aca="false">'[1]集計表（秘匿前）'!G834</f>
        <v>0</v>
      </c>
      <c r="G788" s="1" t="n">
        <f aca="false">'[1]集計表（秘匿前）'!H834</f>
        <v>4</v>
      </c>
      <c r="H788" s="25" t="n">
        <f aca="false">'[1]集計表（秘匿前）'!I834</f>
        <v>9</v>
      </c>
      <c r="I788" s="1" t="n">
        <f aca="false">'[1]集計表（秘匿前）'!J834</f>
        <v>8</v>
      </c>
      <c r="J788" s="1" t="n">
        <f aca="false">'[1]集計表（秘匿前）'!K834</f>
        <v>15</v>
      </c>
      <c r="K788" s="26" t="n">
        <f aca="false">'[1]集計表（秘匿前）'!L834</f>
        <v>5</v>
      </c>
      <c r="L788" s="1" t="n">
        <f aca="false">'[1]集計表（秘匿前）'!M834</f>
        <v>10</v>
      </c>
      <c r="M788" s="1" t="n">
        <f aca="false">'[1]集計表（秘匿前）'!N834</f>
        <v>9</v>
      </c>
      <c r="N788" s="1" t="n">
        <f aca="false">'[1]集計表（秘匿前）'!O834</f>
        <v>1</v>
      </c>
      <c r="O788" s="1" t="n">
        <f aca="false">'[1]集計表（秘匿前）'!P834</f>
        <v>2</v>
      </c>
      <c r="P788" s="25" t="n">
        <f aca="false">'[1]集計表（秘匿前）'!Q834</f>
        <v>2</v>
      </c>
      <c r="Q788" s="1" t="n">
        <f aca="false">'[1]集計表（秘匿前）'!R834</f>
        <v>1</v>
      </c>
      <c r="R788" s="1" t="n">
        <f aca="false">'[1]集計表（秘匿前）'!S834</f>
        <v>1</v>
      </c>
      <c r="S788" s="26" t="n">
        <f aca="false">'[1]集計表（秘匿前）'!T834</f>
        <v>1</v>
      </c>
      <c r="T788" s="25" t="n">
        <f aca="false">'[1]集計表（秘匿前）'!U834</f>
        <v>0</v>
      </c>
      <c r="U788" s="1" t="n">
        <f aca="false">'[1]集計表（秘匿前）'!V834</f>
        <v>1</v>
      </c>
      <c r="V788" s="1" t="n">
        <f aca="false">'[1]集計表（秘匿前）'!W834</f>
        <v>0</v>
      </c>
      <c r="W788" s="26" t="n">
        <f aca="false">'[1]集計表（秘匿前）'!X834</f>
        <v>0</v>
      </c>
      <c r="X788" s="27" t="n">
        <f aca="false">'[1]集計表（秘匿前）'!Y834</f>
        <v>0</v>
      </c>
      <c r="Y788" s="22" t="n">
        <f aca="false">'[1]集計表（秘匿前）'!Z834</f>
        <v>81</v>
      </c>
    </row>
    <row r="789" customFormat="false" ht="12.75" hidden="false" customHeight="false" outlineLevel="0" collapsed="false">
      <c r="A789" s="28"/>
      <c r="B789" s="28"/>
      <c r="C789" s="29" t="s">
        <v>31</v>
      </c>
      <c r="D789" s="30" t="n">
        <f aca="false">'[1]集計表（秘匿前）'!E835</f>
        <v>6</v>
      </c>
      <c r="E789" s="31" t="n">
        <f aca="false">'[1]集計表（秘匿前）'!F835</f>
        <v>5</v>
      </c>
      <c r="F789" s="31" t="n">
        <f aca="false">'[1]集計表（秘匿前）'!G835</f>
        <v>0</v>
      </c>
      <c r="G789" s="31" t="n">
        <f aca="false">'[1]集計表（秘匿前）'!H835</f>
        <v>2</v>
      </c>
      <c r="H789" s="32" t="n">
        <f aca="false">'[1]集計表（秘匿前）'!I835</f>
        <v>9</v>
      </c>
      <c r="I789" s="31" t="n">
        <f aca="false">'[1]集計表（秘匿前）'!J835</f>
        <v>9</v>
      </c>
      <c r="J789" s="31" t="n">
        <f aca="false">'[1]集計表（秘匿前）'!K835</f>
        <v>15</v>
      </c>
      <c r="K789" s="33" t="n">
        <f aca="false">'[1]集計表（秘匿前）'!L835</f>
        <v>9</v>
      </c>
      <c r="L789" s="31" t="n">
        <f aca="false">'[1]集計表（秘匿前）'!M835</f>
        <v>6</v>
      </c>
      <c r="M789" s="31" t="n">
        <f aca="false">'[1]集計表（秘匿前）'!N835</f>
        <v>2</v>
      </c>
      <c r="N789" s="31" t="n">
        <f aca="false">'[1]集計表（秘匿前）'!O835</f>
        <v>3</v>
      </c>
      <c r="O789" s="31" t="n">
        <f aca="false">'[1]集計表（秘匿前）'!P835</f>
        <v>2</v>
      </c>
      <c r="P789" s="32" t="n">
        <f aca="false">'[1]集計表（秘匿前）'!Q835</f>
        <v>1</v>
      </c>
      <c r="Q789" s="31" t="n">
        <f aca="false">'[1]集計表（秘匿前）'!R835</f>
        <v>0</v>
      </c>
      <c r="R789" s="31" t="n">
        <f aca="false">'[1]集計表（秘匿前）'!S835</f>
        <v>0</v>
      </c>
      <c r="S789" s="33" t="n">
        <f aca="false">'[1]集計表（秘匿前）'!T835</f>
        <v>0</v>
      </c>
      <c r="T789" s="32" t="n">
        <f aca="false">'[1]集計表（秘匿前）'!U835</f>
        <v>3</v>
      </c>
      <c r="U789" s="31" t="n">
        <f aca="false">'[1]集計表（秘匿前）'!V835</f>
        <v>0</v>
      </c>
      <c r="V789" s="31" t="n">
        <f aca="false">'[1]集計表（秘匿前）'!W835</f>
        <v>0</v>
      </c>
      <c r="W789" s="33" t="n">
        <f aca="false">'[1]集計表（秘匿前）'!X835</f>
        <v>0</v>
      </c>
      <c r="X789" s="34" t="n">
        <f aca="false">'[1]集計表（秘匿前）'!Y835</f>
        <v>0</v>
      </c>
      <c r="Y789" s="28" t="n">
        <f aca="false">'[1]集計表（秘匿前）'!Z835</f>
        <v>72</v>
      </c>
    </row>
    <row r="790" customFormat="false" ht="12.75" hidden="false" customHeight="false" outlineLevel="0" collapsed="false">
      <c r="A790" s="14" t="s">
        <v>299</v>
      </c>
      <c r="B790" s="14" t="s">
        <v>310</v>
      </c>
      <c r="C790" s="15" t="s">
        <v>29</v>
      </c>
      <c r="D790" s="16" t="n">
        <f aca="false">'[1]集計表（秘匿前）'!E836+'[1]集計表（秘匿前）'!E839</f>
        <v>28</v>
      </c>
      <c r="E790" s="17" t="n">
        <f aca="false">'[1]集計表（秘匿前）'!F836+'[1]集計表（秘匿前）'!F839</f>
        <v>12</v>
      </c>
      <c r="F790" s="17" t="n">
        <f aca="false">'[1]集計表（秘匿前）'!G836+'[1]集計表（秘匿前）'!G839</f>
        <v>5</v>
      </c>
      <c r="G790" s="17" t="n">
        <f aca="false">'[1]集計表（秘匿前）'!H836+'[1]集計表（秘匿前）'!H839</f>
        <v>9</v>
      </c>
      <c r="H790" s="18" t="n">
        <f aca="false">'[1]集計表（秘匿前）'!I836+'[1]集計表（秘匿前）'!I839</f>
        <v>16</v>
      </c>
      <c r="I790" s="17" t="n">
        <f aca="false">'[1]集計表（秘匿前）'!J836+'[1]集計表（秘匿前）'!J839</f>
        <v>12</v>
      </c>
      <c r="J790" s="17" t="n">
        <f aca="false">'[1]集計表（秘匿前）'!K836+'[1]集計表（秘匿前）'!K839</f>
        <v>30</v>
      </c>
      <c r="K790" s="19" t="n">
        <f aca="false">'[1]集計表（秘匿前）'!L836+'[1]集計表（秘匿前）'!L839</f>
        <v>20</v>
      </c>
      <c r="L790" s="17" t="n">
        <f aca="false">'[1]集計表（秘匿前）'!M836+'[1]集計表（秘匿前）'!M839</f>
        <v>16</v>
      </c>
      <c r="M790" s="17" t="n">
        <f aca="false">'[1]集計表（秘匿前）'!N836+'[1]集計表（秘匿前）'!N839</f>
        <v>11</v>
      </c>
      <c r="N790" s="17" t="n">
        <f aca="false">'[1]集計表（秘匿前）'!O836+'[1]集計表（秘匿前）'!O839</f>
        <v>11</v>
      </c>
      <c r="O790" s="17" t="n">
        <f aca="false">'[1]集計表（秘匿前）'!P836+'[1]集計表（秘匿前）'!P839</f>
        <v>12</v>
      </c>
      <c r="P790" s="18" t="n">
        <f aca="false">'[1]集計表（秘匿前）'!Q836+'[1]集計表（秘匿前）'!Q839</f>
        <v>7</v>
      </c>
      <c r="Q790" s="17" t="n">
        <f aca="false">'[1]集計表（秘匿前）'!R836+'[1]集計表（秘匿前）'!R839</f>
        <v>18</v>
      </c>
      <c r="R790" s="17" t="n">
        <f aca="false">'[1]集計表（秘匿前）'!S836+'[1]集計表（秘匿前）'!S839</f>
        <v>10</v>
      </c>
      <c r="S790" s="19" t="n">
        <f aca="false">'[1]集計表（秘匿前）'!T836+'[1]集計表（秘匿前）'!T839</f>
        <v>16</v>
      </c>
      <c r="T790" s="18" t="n">
        <f aca="false">'[1]集計表（秘匿前）'!U836+'[1]集計表（秘匿前）'!U839</f>
        <v>12</v>
      </c>
      <c r="U790" s="17" t="n">
        <f aca="false">'[1]集計表（秘匿前）'!V836+'[1]集計表（秘匿前）'!V839</f>
        <v>5</v>
      </c>
      <c r="V790" s="17" t="n">
        <f aca="false">'[1]集計表（秘匿前）'!W836+'[1]集計表（秘匿前）'!W839</f>
        <v>4</v>
      </c>
      <c r="W790" s="19" t="n">
        <f aca="false">'[1]集計表（秘匿前）'!X836+'[1]集計表（秘匿前）'!X839</f>
        <v>0</v>
      </c>
      <c r="X790" s="20" t="n">
        <f aca="false">'[1]集計表（秘匿前）'!Y836+'[1]集計表（秘匿前）'!Y839</f>
        <v>0</v>
      </c>
      <c r="Y790" s="21" t="n">
        <f aca="false">'[1]集計表（秘匿前）'!Z836+'[1]集計表（秘匿前）'!Z839</f>
        <v>254</v>
      </c>
    </row>
    <row r="791" customFormat="false" ht="12.75" hidden="false" customHeight="false" outlineLevel="0" collapsed="false">
      <c r="A791" s="22"/>
      <c r="B791" s="35" t="s">
        <v>311</v>
      </c>
      <c r="C791" s="23" t="s">
        <v>30</v>
      </c>
      <c r="D791" s="24" t="n">
        <f aca="false">'[1]集計表（秘匿前）'!E837+'[1]集計表（秘匿前）'!E840</f>
        <v>12</v>
      </c>
      <c r="E791" s="1" t="n">
        <f aca="false">'[1]集計表（秘匿前）'!F837+'[1]集計表（秘匿前）'!F840</f>
        <v>5</v>
      </c>
      <c r="F791" s="1" t="n">
        <f aca="false">'[1]集計表（秘匿前）'!G837+'[1]集計表（秘匿前）'!G840</f>
        <v>2</v>
      </c>
      <c r="G791" s="1" t="n">
        <f aca="false">'[1]集計表（秘匿前）'!H837+'[1]集計表（秘匿前）'!H840</f>
        <v>4</v>
      </c>
      <c r="H791" s="25" t="n">
        <f aca="false">'[1]集計表（秘匿前）'!I837+'[1]集計表（秘匿前）'!I840</f>
        <v>9</v>
      </c>
      <c r="I791" s="1" t="n">
        <f aca="false">'[1]集計表（秘匿前）'!J837+'[1]集計表（秘匿前）'!J840</f>
        <v>6</v>
      </c>
      <c r="J791" s="1" t="n">
        <f aca="false">'[1]集計表（秘匿前）'!K837+'[1]集計表（秘匿前）'!K840</f>
        <v>10</v>
      </c>
      <c r="K791" s="26" t="n">
        <f aca="false">'[1]集計表（秘匿前）'!L837+'[1]集計表（秘匿前）'!L840</f>
        <v>13</v>
      </c>
      <c r="L791" s="1" t="n">
        <f aca="false">'[1]集計表（秘匿前）'!M837+'[1]集計表（秘匿前）'!M840</f>
        <v>10</v>
      </c>
      <c r="M791" s="1" t="n">
        <f aca="false">'[1]集計表（秘匿前）'!N837+'[1]集計表（秘匿前）'!N840</f>
        <v>6</v>
      </c>
      <c r="N791" s="1" t="n">
        <f aca="false">'[1]集計表（秘匿前）'!O837+'[1]集計表（秘匿前）'!O840</f>
        <v>7</v>
      </c>
      <c r="O791" s="1" t="n">
        <f aca="false">'[1]集計表（秘匿前）'!P837+'[1]集計表（秘匿前）'!P840</f>
        <v>5</v>
      </c>
      <c r="P791" s="25" t="n">
        <f aca="false">'[1]集計表（秘匿前）'!Q837+'[1]集計表（秘匿前）'!Q840</f>
        <v>5</v>
      </c>
      <c r="Q791" s="1" t="n">
        <f aca="false">'[1]集計表（秘匿前）'!R837+'[1]集計表（秘匿前）'!R840</f>
        <v>5</v>
      </c>
      <c r="R791" s="1" t="n">
        <f aca="false">'[1]集計表（秘匿前）'!S837+'[1]集計表（秘匿前）'!S840</f>
        <v>6</v>
      </c>
      <c r="S791" s="26" t="n">
        <f aca="false">'[1]集計表（秘匿前）'!T837+'[1]集計表（秘匿前）'!T840</f>
        <v>7</v>
      </c>
      <c r="T791" s="25" t="n">
        <f aca="false">'[1]集計表（秘匿前）'!U837+'[1]集計表（秘匿前）'!U840</f>
        <v>4</v>
      </c>
      <c r="U791" s="1" t="n">
        <f aca="false">'[1]集計表（秘匿前）'!V837+'[1]集計表（秘匿前）'!V840</f>
        <v>5</v>
      </c>
      <c r="V791" s="1" t="n">
        <f aca="false">'[1]集計表（秘匿前）'!W837+'[1]集計表（秘匿前）'!W840</f>
        <v>1</v>
      </c>
      <c r="W791" s="26" t="n">
        <f aca="false">'[1]集計表（秘匿前）'!X837+'[1]集計表（秘匿前）'!X840</f>
        <v>0</v>
      </c>
      <c r="X791" s="27" t="n">
        <f aca="false">'[1]集計表（秘匿前）'!Y837+'[1]集計表（秘匿前）'!Y840</f>
        <v>0</v>
      </c>
      <c r="Y791" s="22" t="n">
        <f aca="false">'[1]集計表（秘匿前）'!Z837+'[1]集計表（秘匿前）'!Z840</f>
        <v>122</v>
      </c>
    </row>
    <row r="792" customFormat="false" ht="12.75" hidden="false" customHeight="false" outlineLevel="0" collapsed="false">
      <c r="A792" s="28"/>
      <c r="B792" s="28"/>
      <c r="C792" s="29" t="s">
        <v>31</v>
      </c>
      <c r="D792" s="30" t="n">
        <f aca="false">'[1]集計表（秘匿前）'!E838+'[1]集計表（秘匿前）'!E841</f>
        <v>16</v>
      </c>
      <c r="E792" s="31" t="n">
        <f aca="false">'[1]集計表（秘匿前）'!F838+'[1]集計表（秘匿前）'!F841</f>
        <v>7</v>
      </c>
      <c r="F792" s="31" t="n">
        <f aca="false">'[1]集計表（秘匿前）'!G838+'[1]集計表（秘匿前）'!G841</f>
        <v>3</v>
      </c>
      <c r="G792" s="31" t="n">
        <f aca="false">'[1]集計表（秘匿前）'!H838+'[1]集計表（秘匿前）'!H841</f>
        <v>5</v>
      </c>
      <c r="H792" s="32" t="n">
        <f aca="false">'[1]集計表（秘匿前）'!I838+'[1]集計表（秘匿前）'!I841</f>
        <v>7</v>
      </c>
      <c r="I792" s="31" t="n">
        <f aca="false">'[1]集計表（秘匿前）'!J838+'[1]集計表（秘匿前）'!J841</f>
        <v>6</v>
      </c>
      <c r="J792" s="31" t="n">
        <f aca="false">'[1]集計表（秘匿前）'!K838+'[1]集計表（秘匿前）'!K841</f>
        <v>20</v>
      </c>
      <c r="K792" s="33" t="n">
        <f aca="false">'[1]集計表（秘匿前）'!L838+'[1]集計表（秘匿前）'!L841</f>
        <v>7</v>
      </c>
      <c r="L792" s="31" t="n">
        <f aca="false">'[1]集計表（秘匿前）'!M838+'[1]集計表（秘匿前）'!M841</f>
        <v>6</v>
      </c>
      <c r="M792" s="31" t="n">
        <f aca="false">'[1]集計表（秘匿前）'!N838+'[1]集計表（秘匿前）'!N841</f>
        <v>5</v>
      </c>
      <c r="N792" s="31" t="n">
        <f aca="false">'[1]集計表（秘匿前）'!O838+'[1]集計表（秘匿前）'!O841</f>
        <v>4</v>
      </c>
      <c r="O792" s="31" t="n">
        <f aca="false">'[1]集計表（秘匿前）'!P838+'[1]集計表（秘匿前）'!P841</f>
        <v>7</v>
      </c>
      <c r="P792" s="32" t="n">
        <f aca="false">'[1]集計表（秘匿前）'!Q838+'[1]集計表（秘匿前）'!Q841</f>
        <v>2</v>
      </c>
      <c r="Q792" s="31" t="n">
        <f aca="false">'[1]集計表（秘匿前）'!R838+'[1]集計表（秘匿前）'!R841</f>
        <v>13</v>
      </c>
      <c r="R792" s="31" t="n">
        <f aca="false">'[1]集計表（秘匿前）'!S838+'[1]集計表（秘匿前）'!S841</f>
        <v>4</v>
      </c>
      <c r="S792" s="33" t="n">
        <f aca="false">'[1]集計表（秘匿前）'!T838+'[1]集計表（秘匿前）'!T841</f>
        <v>9</v>
      </c>
      <c r="T792" s="32" t="n">
        <f aca="false">'[1]集計表（秘匿前）'!U838+'[1]集計表（秘匿前）'!U841</f>
        <v>8</v>
      </c>
      <c r="U792" s="31" t="n">
        <f aca="false">'[1]集計表（秘匿前）'!V838+'[1]集計表（秘匿前）'!V841</f>
        <v>0</v>
      </c>
      <c r="V792" s="31" t="n">
        <f aca="false">'[1]集計表（秘匿前）'!W838+'[1]集計表（秘匿前）'!W841</f>
        <v>3</v>
      </c>
      <c r="W792" s="33" t="n">
        <f aca="false">'[1]集計表（秘匿前）'!X838+'[1]集計表（秘匿前）'!X841</f>
        <v>0</v>
      </c>
      <c r="X792" s="34" t="n">
        <f aca="false">'[1]集計表（秘匿前）'!Y838+'[1]集計表（秘匿前）'!Y841</f>
        <v>0</v>
      </c>
      <c r="Y792" s="28" t="n">
        <f aca="false">'[1]集計表（秘匿前）'!Z838+'[1]集計表（秘匿前）'!Z841</f>
        <v>132</v>
      </c>
    </row>
    <row r="793" customFormat="false" ht="12.75" hidden="false" customHeight="false" outlineLevel="0" collapsed="false">
      <c r="A793" s="14" t="s">
        <v>299</v>
      </c>
      <c r="B793" s="35" t="s">
        <v>312</v>
      </c>
      <c r="C793" s="15" t="s">
        <v>29</v>
      </c>
      <c r="D793" s="16" t="n">
        <f aca="false">'[1]集計表（秘匿前）'!E842</f>
        <v>9</v>
      </c>
      <c r="E793" s="17" t="n">
        <f aca="false">'[1]集計表（秘匿前）'!F842</f>
        <v>13</v>
      </c>
      <c r="F793" s="17" t="n">
        <f aca="false">'[1]集計表（秘匿前）'!G842</f>
        <v>10</v>
      </c>
      <c r="G793" s="17" t="n">
        <f aca="false">'[1]集計表（秘匿前）'!H842</f>
        <v>10</v>
      </c>
      <c r="H793" s="18" t="n">
        <f aca="false">'[1]集計表（秘匿前）'!I842</f>
        <v>14</v>
      </c>
      <c r="I793" s="17" t="n">
        <f aca="false">'[1]集計表（秘匿前）'!J842</f>
        <v>11</v>
      </c>
      <c r="J793" s="17" t="n">
        <f aca="false">'[1]集計表（秘匿前）'!K842</f>
        <v>18</v>
      </c>
      <c r="K793" s="19" t="n">
        <f aca="false">'[1]集計表（秘匿前）'!L842</f>
        <v>14</v>
      </c>
      <c r="L793" s="17" t="n">
        <f aca="false">'[1]集計表（秘匿前）'!M842</f>
        <v>17</v>
      </c>
      <c r="M793" s="17" t="n">
        <f aca="false">'[1]集計表（秘匿前）'!N842</f>
        <v>21</v>
      </c>
      <c r="N793" s="17" t="n">
        <f aca="false">'[1]集計表（秘匿前）'!O842</f>
        <v>15</v>
      </c>
      <c r="O793" s="17" t="n">
        <f aca="false">'[1]集計表（秘匿前）'!P842</f>
        <v>21</v>
      </c>
      <c r="P793" s="18" t="n">
        <f aca="false">'[1]集計表（秘匿前）'!Q842</f>
        <v>14</v>
      </c>
      <c r="Q793" s="17" t="n">
        <f aca="false">'[1]集計表（秘匿前）'!R842</f>
        <v>17</v>
      </c>
      <c r="R793" s="17" t="n">
        <f aca="false">'[1]集計表（秘匿前）'!S842</f>
        <v>21</v>
      </c>
      <c r="S793" s="19" t="n">
        <f aca="false">'[1]集計表（秘匿前）'!T842</f>
        <v>19</v>
      </c>
      <c r="T793" s="18" t="n">
        <f aca="false">'[1]集計表（秘匿前）'!U842</f>
        <v>16</v>
      </c>
      <c r="U793" s="17" t="n">
        <f aca="false">'[1]集計表（秘匿前）'!V842</f>
        <v>6</v>
      </c>
      <c r="V793" s="17" t="n">
        <f aca="false">'[1]集計表（秘匿前）'!W842</f>
        <v>1</v>
      </c>
      <c r="W793" s="19" t="n">
        <f aca="false">'[1]集計表（秘匿前）'!X842</f>
        <v>0</v>
      </c>
      <c r="X793" s="20" t="n">
        <f aca="false">'[1]集計表（秘匿前）'!Y842</f>
        <v>0</v>
      </c>
      <c r="Y793" s="21" t="n">
        <f aca="false">'[1]集計表（秘匿前）'!Z842</f>
        <v>267</v>
      </c>
    </row>
    <row r="794" customFormat="false" ht="12.75" hidden="false" customHeight="false" outlineLevel="0" collapsed="false">
      <c r="A794" s="22"/>
      <c r="B794" s="22"/>
      <c r="C794" s="23" t="s">
        <v>30</v>
      </c>
      <c r="D794" s="24" t="n">
        <f aca="false">'[1]集計表（秘匿前）'!E843</f>
        <v>6</v>
      </c>
      <c r="E794" s="1" t="n">
        <f aca="false">'[1]集計表（秘匿前）'!F843</f>
        <v>11</v>
      </c>
      <c r="F794" s="1" t="n">
        <f aca="false">'[1]集計表（秘匿前）'!G843</f>
        <v>4</v>
      </c>
      <c r="G794" s="1" t="n">
        <f aca="false">'[1]集計表（秘匿前）'!H843</f>
        <v>3</v>
      </c>
      <c r="H794" s="25" t="n">
        <f aca="false">'[1]集計表（秘匿前）'!I843</f>
        <v>7</v>
      </c>
      <c r="I794" s="1" t="n">
        <f aca="false">'[1]集計表（秘匿前）'!J843</f>
        <v>4</v>
      </c>
      <c r="J794" s="1" t="n">
        <f aca="false">'[1]集計表（秘匿前）'!K843</f>
        <v>8</v>
      </c>
      <c r="K794" s="26" t="n">
        <f aca="false">'[1]集計表（秘匿前）'!L843</f>
        <v>7</v>
      </c>
      <c r="L794" s="1" t="n">
        <f aca="false">'[1]集計表（秘匿前）'!M843</f>
        <v>11</v>
      </c>
      <c r="M794" s="1" t="n">
        <f aca="false">'[1]集計表（秘匿前）'!N843</f>
        <v>8</v>
      </c>
      <c r="N794" s="1" t="n">
        <f aca="false">'[1]集計表（秘匿前）'!O843</f>
        <v>10</v>
      </c>
      <c r="O794" s="1" t="n">
        <f aca="false">'[1]集計表（秘匿前）'!P843</f>
        <v>8</v>
      </c>
      <c r="P794" s="25" t="n">
        <f aca="false">'[1]集計表（秘匿前）'!Q843</f>
        <v>5</v>
      </c>
      <c r="Q794" s="1" t="n">
        <f aca="false">'[1]集計表（秘匿前）'!R843</f>
        <v>9</v>
      </c>
      <c r="R794" s="1" t="n">
        <f aca="false">'[1]集計表（秘匿前）'!S843</f>
        <v>8</v>
      </c>
      <c r="S794" s="26" t="n">
        <f aca="false">'[1]集計表（秘匿前）'!T843</f>
        <v>6</v>
      </c>
      <c r="T794" s="25" t="n">
        <f aca="false">'[1]集計表（秘匿前）'!U843</f>
        <v>11</v>
      </c>
      <c r="U794" s="1" t="n">
        <f aca="false">'[1]集計表（秘匿前）'!V843</f>
        <v>5</v>
      </c>
      <c r="V794" s="1" t="n">
        <f aca="false">'[1]集計表（秘匿前）'!W843</f>
        <v>0</v>
      </c>
      <c r="W794" s="26" t="n">
        <f aca="false">'[1]集計表（秘匿前）'!X843</f>
        <v>0</v>
      </c>
      <c r="X794" s="27" t="n">
        <f aca="false">'[1]集計表（秘匿前）'!Y843</f>
        <v>0</v>
      </c>
      <c r="Y794" s="22" t="n">
        <f aca="false">'[1]集計表（秘匿前）'!Z843</f>
        <v>131</v>
      </c>
    </row>
    <row r="795" customFormat="false" ht="12.75" hidden="false" customHeight="false" outlineLevel="0" collapsed="false">
      <c r="A795" s="22"/>
      <c r="B795" s="22"/>
      <c r="C795" s="29" t="s">
        <v>31</v>
      </c>
      <c r="D795" s="30" t="n">
        <f aca="false">'[1]集計表（秘匿前）'!E844</f>
        <v>3</v>
      </c>
      <c r="E795" s="1" t="n">
        <f aca="false">'[1]集計表（秘匿前）'!F844</f>
        <v>2</v>
      </c>
      <c r="F795" s="1" t="n">
        <f aca="false">'[1]集計表（秘匿前）'!G844</f>
        <v>6</v>
      </c>
      <c r="G795" s="1" t="n">
        <f aca="false">'[1]集計表（秘匿前）'!H844</f>
        <v>7</v>
      </c>
      <c r="H795" s="25" t="n">
        <f aca="false">'[1]集計表（秘匿前）'!I844</f>
        <v>7</v>
      </c>
      <c r="I795" s="1" t="n">
        <f aca="false">'[1]集計表（秘匿前）'!J844</f>
        <v>7</v>
      </c>
      <c r="J795" s="1" t="n">
        <f aca="false">'[1]集計表（秘匿前）'!K844</f>
        <v>10</v>
      </c>
      <c r="K795" s="26" t="n">
        <f aca="false">'[1]集計表（秘匿前）'!L844</f>
        <v>7</v>
      </c>
      <c r="L795" s="1" t="n">
        <f aca="false">'[1]集計表（秘匿前）'!M844</f>
        <v>6</v>
      </c>
      <c r="M795" s="1" t="n">
        <f aca="false">'[1]集計表（秘匿前）'!N844</f>
        <v>13</v>
      </c>
      <c r="N795" s="1" t="n">
        <f aca="false">'[1]集計表（秘匿前）'!O844</f>
        <v>5</v>
      </c>
      <c r="O795" s="1" t="n">
        <f aca="false">'[1]集計表（秘匿前）'!P844</f>
        <v>13</v>
      </c>
      <c r="P795" s="25" t="n">
        <f aca="false">'[1]集計表（秘匿前）'!Q844</f>
        <v>9</v>
      </c>
      <c r="Q795" s="1" t="n">
        <f aca="false">'[1]集計表（秘匿前）'!R844</f>
        <v>8</v>
      </c>
      <c r="R795" s="1" t="n">
        <f aca="false">'[1]集計表（秘匿前）'!S844</f>
        <v>13</v>
      </c>
      <c r="S795" s="26" t="n">
        <f aca="false">'[1]集計表（秘匿前）'!T844</f>
        <v>13</v>
      </c>
      <c r="T795" s="25" t="n">
        <f aca="false">'[1]集計表（秘匿前）'!U844</f>
        <v>5</v>
      </c>
      <c r="U795" s="1" t="n">
        <f aca="false">'[1]集計表（秘匿前）'!V844</f>
        <v>1</v>
      </c>
      <c r="V795" s="1" t="n">
        <f aca="false">'[1]集計表（秘匿前）'!W844</f>
        <v>1</v>
      </c>
      <c r="W795" s="26" t="n">
        <f aca="false">'[1]集計表（秘匿前）'!X844</f>
        <v>0</v>
      </c>
      <c r="X795" s="27" t="n">
        <f aca="false">'[1]集計表（秘匿前）'!Y844</f>
        <v>0</v>
      </c>
      <c r="Y795" s="22" t="n">
        <f aca="false">'[1]集計表（秘匿前）'!Z844</f>
        <v>136</v>
      </c>
    </row>
    <row r="796" customFormat="false" ht="12.75" hidden="false" customHeight="false" outlineLevel="0" collapsed="false">
      <c r="A796" s="14" t="s">
        <v>299</v>
      </c>
      <c r="B796" s="14" t="s">
        <v>313</v>
      </c>
      <c r="C796" s="15" t="s">
        <v>29</v>
      </c>
      <c r="D796" s="16" t="n">
        <f aca="false">'[1]集計表（秘匿前）'!E845</f>
        <v>34</v>
      </c>
      <c r="E796" s="17" t="n">
        <f aca="false">'[1]集計表（秘匿前）'!F845</f>
        <v>38</v>
      </c>
      <c r="F796" s="17" t="n">
        <f aca="false">'[1]集計表（秘匿前）'!G845</f>
        <v>45</v>
      </c>
      <c r="G796" s="17" t="n">
        <f aca="false">'[1]集計表（秘匿前）'!H845</f>
        <v>60</v>
      </c>
      <c r="H796" s="18" t="n">
        <f aca="false">'[1]集計表（秘匿前）'!I845</f>
        <v>29</v>
      </c>
      <c r="I796" s="17" t="n">
        <f aca="false">'[1]集計表（秘匿前）'!J845</f>
        <v>39</v>
      </c>
      <c r="J796" s="17" t="n">
        <f aca="false">'[1]集計表（秘匿前）'!K845</f>
        <v>35</v>
      </c>
      <c r="K796" s="19" t="n">
        <f aca="false">'[1]集計表（秘匿前）'!L845</f>
        <v>32</v>
      </c>
      <c r="L796" s="17" t="n">
        <f aca="false">'[1]集計表（秘匿前）'!M845</f>
        <v>53</v>
      </c>
      <c r="M796" s="17" t="n">
        <f aca="false">'[1]集計表（秘匿前）'!N845</f>
        <v>48</v>
      </c>
      <c r="N796" s="17" t="n">
        <f aca="false">'[1]集計表（秘匿前）'!O845</f>
        <v>33</v>
      </c>
      <c r="O796" s="17" t="n">
        <f aca="false">'[1]集計表（秘匿前）'!P845</f>
        <v>35</v>
      </c>
      <c r="P796" s="18" t="n">
        <f aca="false">'[1]集計表（秘匿前）'!Q845</f>
        <v>18</v>
      </c>
      <c r="Q796" s="17" t="n">
        <f aca="false">'[1]集計表（秘匿前）'!R845</f>
        <v>45</v>
      </c>
      <c r="R796" s="17" t="n">
        <f aca="false">'[1]集計表（秘匿前）'!S845</f>
        <v>22</v>
      </c>
      <c r="S796" s="19" t="n">
        <f aca="false">'[1]集計表（秘匿前）'!T845</f>
        <v>16</v>
      </c>
      <c r="T796" s="18" t="n">
        <f aca="false">'[1]集計表（秘匿前）'!U845</f>
        <v>12</v>
      </c>
      <c r="U796" s="17" t="n">
        <f aca="false">'[1]集計表（秘匿前）'!V845</f>
        <v>6</v>
      </c>
      <c r="V796" s="17" t="n">
        <f aca="false">'[1]集計表（秘匿前）'!W845</f>
        <v>0</v>
      </c>
      <c r="W796" s="19" t="n">
        <f aca="false">'[1]集計表（秘匿前）'!X845</f>
        <v>0</v>
      </c>
      <c r="X796" s="20" t="n">
        <f aca="false">'[1]集計表（秘匿前）'!Y845</f>
        <v>1</v>
      </c>
      <c r="Y796" s="21" t="n">
        <f aca="false">'[1]集計表（秘匿前）'!Z845</f>
        <v>601</v>
      </c>
    </row>
    <row r="797" customFormat="false" ht="12.75" hidden="false" customHeight="false" outlineLevel="0" collapsed="false">
      <c r="A797" s="22"/>
      <c r="B797" s="22"/>
      <c r="C797" s="23" t="s">
        <v>30</v>
      </c>
      <c r="D797" s="24" t="n">
        <f aca="false">'[1]集計表（秘匿前）'!E846</f>
        <v>19</v>
      </c>
      <c r="E797" s="1" t="n">
        <f aca="false">'[1]集計表（秘匿前）'!F846</f>
        <v>13</v>
      </c>
      <c r="F797" s="1" t="n">
        <f aca="false">'[1]集計表（秘匿前）'!G846</f>
        <v>29</v>
      </c>
      <c r="G797" s="1" t="n">
        <f aca="false">'[1]集計表（秘匿前）'!H846</f>
        <v>41</v>
      </c>
      <c r="H797" s="25" t="n">
        <f aca="false">'[1]集計表（秘匿前）'!I846</f>
        <v>19</v>
      </c>
      <c r="I797" s="1" t="n">
        <f aca="false">'[1]集計表（秘匿前）'!J846</f>
        <v>18</v>
      </c>
      <c r="J797" s="1" t="n">
        <f aca="false">'[1]集計表（秘匿前）'!K846</f>
        <v>15</v>
      </c>
      <c r="K797" s="26" t="n">
        <f aca="false">'[1]集計表（秘匿前）'!L846</f>
        <v>14</v>
      </c>
      <c r="L797" s="1" t="n">
        <f aca="false">'[1]集計表（秘匿前）'!M846</f>
        <v>24</v>
      </c>
      <c r="M797" s="1" t="n">
        <f aca="false">'[1]集計表（秘匿前）'!N846</f>
        <v>15</v>
      </c>
      <c r="N797" s="1" t="n">
        <f aca="false">'[1]集計表（秘匿前）'!O846</f>
        <v>17</v>
      </c>
      <c r="O797" s="1" t="n">
        <f aca="false">'[1]集計表（秘匿前）'!P846</f>
        <v>14</v>
      </c>
      <c r="P797" s="25" t="n">
        <f aca="false">'[1]集計表（秘匿前）'!Q846</f>
        <v>8</v>
      </c>
      <c r="Q797" s="1" t="n">
        <f aca="false">'[1]集計表（秘匿前）'!R846</f>
        <v>20</v>
      </c>
      <c r="R797" s="1" t="n">
        <f aca="false">'[1]集計表（秘匿前）'!S846</f>
        <v>10</v>
      </c>
      <c r="S797" s="26" t="n">
        <f aca="false">'[1]集計表（秘匿前）'!T846</f>
        <v>6</v>
      </c>
      <c r="T797" s="25" t="n">
        <f aca="false">'[1]集計表（秘匿前）'!U846</f>
        <v>4</v>
      </c>
      <c r="U797" s="1" t="n">
        <f aca="false">'[1]集計表（秘匿前）'!V846</f>
        <v>3</v>
      </c>
      <c r="V797" s="1" t="n">
        <f aca="false">'[1]集計表（秘匿前）'!W846</f>
        <v>0</v>
      </c>
      <c r="W797" s="26" t="n">
        <f aca="false">'[1]集計表（秘匿前）'!X846</f>
        <v>0</v>
      </c>
      <c r="X797" s="27" t="n">
        <f aca="false">'[1]集計表（秘匿前）'!Y846</f>
        <v>0</v>
      </c>
      <c r="Y797" s="22" t="n">
        <f aca="false">'[1]集計表（秘匿前）'!Z846</f>
        <v>289</v>
      </c>
    </row>
    <row r="798" customFormat="false" ht="12.75" hidden="false" customHeight="false" outlineLevel="0" collapsed="false">
      <c r="A798" s="28"/>
      <c r="B798" s="28"/>
      <c r="C798" s="29" t="s">
        <v>31</v>
      </c>
      <c r="D798" s="30" t="n">
        <f aca="false">'[1]集計表（秘匿前）'!E847</f>
        <v>15</v>
      </c>
      <c r="E798" s="31" t="n">
        <f aca="false">'[1]集計表（秘匿前）'!F847</f>
        <v>25</v>
      </c>
      <c r="F798" s="31" t="n">
        <f aca="false">'[1]集計表（秘匿前）'!G847</f>
        <v>16</v>
      </c>
      <c r="G798" s="31" t="n">
        <f aca="false">'[1]集計表（秘匿前）'!H847</f>
        <v>19</v>
      </c>
      <c r="H798" s="32" t="n">
        <f aca="false">'[1]集計表（秘匿前）'!I847</f>
        <v>10</v>
      </c>
      <c r="I798" s="31" t="n">
        <f aca="false">'[1]集計表（秘匿前）'!J847</f>
        <v>21</v>
      </c>
      <c r="J798" s="31" t="n">
        <f aca="false">'[1]集計表（秘匿前）'!K847</f>
        <v>20</v>
      </c>
      <c r="K798" s="33" t="n">
        <f aca="false">'[1]集計表（秘匿前）'!L847</f>
        <v>18</v>
      </c>
      <c r="L798" s="31" t="n">
        <f aca="false">'[1]集計表（秘匿前）'!M847</f>
        <v>29</v>
      </c>
      <c r="M798" s="31" t="n">
        <f aca="false">'[1]集計表（秘匿前）'!N847</f>
        <v>33</v>
      </c>
      <c r="N798" s="31" t="n">
        <f aca="false">'[1]集計表（秘匿前）'!O847</f>
        <v>16</v>
      </c>
      <c r="O798" s="31" t="n">
        <f aca="false">'[1]集計表（秘匿前）'!P847</f>
        <v>21</v>
      </c>
      <c r="P798" s="32" t="n">
        <f aca="false">'[1]集計表（秘匿前）'!Q847</f>
        <v>10</v>
      </c>
      <c r="Q798" s="31" t="n">
        <f aca="false">'[1]集計表（秘匿前）'!R847</f>
        <v>25</v>
      </c>
      <c r="R798" s="31" t="n">
        <f aca="false">'[1]集計表（秘匿前）'!S847</f>
        <v>12</v>
      </c>
      <c r="S798" s="33" t="n">
        <f aca="false">'[1]集計表（秘匿前）'!T847</f>
        <v>10</v>
      </c>
      <c r="T798" s="32" t="n">
        <f aca="false">'[1]集計表（秘匿前）'!U847</f>
        <v>8</v>
      </c>
      <c r="U798" s="31" t="n">
        <f aca="false">'[1]集計表（秘匿前）'!V847</f>
        <v>3</v>
      </c>
      <c r="V798" s="31" t="n">
        <f aca="false">'[1]集計表（秘匿前）'!W847</f>
        <v>0</v>
      </c>
      <c r="W798" s="33" t="n">
        <f aca="false">'[1]集計表（秘匿前）'!X847</f>
        <v>0</v>
      </c>
      <c r="X798" s="34" t="n">
        <f aca="false">'[1]集計表（秘匿前）'!Y847</f>
        <v>1</v>
      </c>
      <c r="Y798" s="28" t="n">
        <f aca="false">'[1]集計表（秘匿前）'!Z847</f>
        <v>312</v>
      </c>
    </row>
    <row r="799" customFormat="false" ht="12.75" hidden="false" customHeight="false" outlineLevel="0" collapsed="false">
      <c r="A799" s="14" t="s">
        <v>299</v>
      </c>
      <c r="B799" s="14" t="s">
        <v>314</v>
      </c>
      <c r="C799" s="15" t="s">
        <v>29</v>
      </c>
      <c r="D799" s="16" t="n">
        <f aca="false">'[1]集計表（秘匿前）'!E848</f>
        <v>16</v>
      </c>
      <c r="E799" s="17" t="n">
        <f aca="false">'[1]集計表（秘匿前）'!F848</f>
        <v>12</v>
      </c>
      <c r="F799" s="17" t="n">
        <f aca="false">'[1]集計表（秘匿前）'!G848</f>
        <v>10</v>
      </c>
      <c r="G799" s="17" t="n">
        <f aca="false">'[1]集計表（秘匿前）'!H848</f>
        <v>6</v>
      </c>
      <c r="H799" s="18" t="n">
        <f aca="false">'[1]集計表（秘匿前）'!I848</f>
        <v>9</v>
      </c>
      <c r="I799" s="17" t="n">
        <f aca="false">'[1]集計表（秘匿前）'!J848</f>
        <v>15</v>
      </c>
      <c r="J799" s="17" t="n">
        <f aca="false">'[1]集計表（秘匿前）'!K848</f>
        <v>21</v>
      </c>
      <c r="K799" s="19" t="n">
        <f aca="false">'[1]集計表（秘匿前）'!L848</f>
        <v>18</v>
      </c>
      <c r="L799" s="17" t="n">
        <f aca="false">'[1]集計表（秘匿前）'!M848</f>
        <v>15</v>
      </c>
      <c r="M799" s="17" t="n">
        <f aca="false">'[1]集計表（秘匿前）'!N848</f>
        <v>9</v>
      </c>
      <c r="N799" s="17" t="n">
        <f aca="false">'[1]集計表（秘匿前）'!O848</f>
        <v>10</v>
      </c>
      <c r="O799" s="17" t="n">
        <f aca="false">'[1]集計表（秘匿前）'!P848</f>
        <v>6</v>
      </c>
      <c r="P799" s="18" t="n">
        <f aca="false">'[1]集計表（秘匿前）'!Q848</f>
        <v>11</v>
      </c>
      <c r="Q799" s="17" t="n">
        <f aca="false">'[1]集計表（秘匿前）'!R848</f>
        <v>16</v>
      </c>
      <c r="R799" s="17" t="n">
        <f aca="false">'[1]集計表（秘匿前）'!S848</f>
        <v>12</v>
      </c>
      <c r="S799" s="19" t="n">
        <f aca="false">'[1]集計表（秘匿前）'!T848</f>
        <v>7</v>
      </c>
      <c r="T799" s="18" t="n">
        <f aca="false">'[1]集計表（秘匿前）'!U848</f>
        <v>10</v>
      </c>
      <c r="U799" s="17" t="n">
        <f aca="false">'[1]集計表（秘匿前）'!V848</f>
        <v>4</v>
      </c>
      <c r="V799" s="17" t="n">
        <f aca="false">'[1]集計表（秘匿前）'!W848</f>
        <v>6</v>
      </c>
      <c r="W799" s="19" t="n">
        <f aca="false">'[1]集計表（秘匿前）'!X848</f>
        <v>1</v>
      </c>
      <c r="X799" s="20" t="n">
        <f aca="false">'[1]集計表（秘匿前）'!Y848</f>
        <v>0</v>
      </c>
      <c r="Y799" s="21" t="n">
        <f aca="false">'[1]集計表（秘匿前）'!Z848</f>
        <v>214</v>
      </c>
    </row>
    <row r="800" customFormat="false" ht="12.75" hidden="false" customHeight="false" outlineLevel="0" collapsed="false">
      <c r="A800" s="22"/>
      <c r="B800" s="22"/>
      <c r="C800" s="23" t="s">
        <v>30</v>
      </c>
      <c r="D800" s="24" t="n">
        <f aca="false">'[1]集計表（秘匿前）'!E849</f>
        <v>9</v>
      </c>
      <c r="E800" s="1" t="n">
        <f aca="false">'[1]集計表（秘匿前）'!F849</f>
        <v>10</v>
      </c>
      <c r="F800" s="1" t="n">
        <f aca="false">'[1]集計表（秘匿前）'!G849</f>
        <v>5</v>
      </c>
      <c r="G800" s="1" t="n">
        <f aca="false">'[1]集計表（秘匿前）'!H849</f>
        <v>1</v>
      </c>
      <c r="H800" s="25" t="n">
        <f aca="false">'[1]集計表（秘匿前）'!I849</f>
        <v>0</v>
      </c>
      <c r="I800" s="1" t="n">
        <f aca="false">'[1]集計表（秘匿前）'!J849</f>
        <v>10</v>
      </c>
      <c r="J800" s="1" t="n">
        <f aca="false">'[1]集計表（秘匿前）'!K849</f>
        <v>7</v>
      </c>
      <c r="K800" s="26" t="n">
        <f aca="false">'[1]集計表（秘匿前）'!L849</f>
        <v>11</v>
      </c>
      <c r="L800" s="1" t="n">
        <f aca="false">'[1]集計表（秘匿前）'!M849</f>
        <v>9</v>
      </c>
      <c r="M800" s="1" t="n">
        <f aca="false">'[1]集計表（秘匿前）'!N849</f>
        <v>3</v>
      </c>
      <c r="N800" s="1" t="n">
        <f aca="false">'[1]集計表（秘匿前）'!O849</f>
        <v>8</v>
      </c>
      <c r="O800" s="1" t="n">
        <f aca="false">'[1]集計表（秘匿前）'!P849</f>
        <v>3</v>
      </c>
      <c r="P800" s="25" t="n">
        <f aca="false">'[1]集計表（秘匿前）'!Q849</f>
        <v>4</v>
      </c>
      <c r="Q800" s="1" t="n">
        <f aca="false">'[1]集計表（秘匿前）'!R849</f>
        <v>10</v>
      </c>
      <c r="R800" s="1" t="n">
        <f aca="false">'[1]集計表（秘匿前）'!S849</f>
        <v>5</v>
      </c>
      <c r="S800" s="26" t="n">
        <f aca="false">'[1]集計表（秘匿前）'!T849</f>
        <v>3</v>
      </c>
      <c r="T800" s="25" t="n">
        <f aca="false">'[1]集計表（秘匿前）'!U849</f>
        <v>3</v>
      </c>
      <c r="U800" s="1" t="n">
        <f aca="false">'[1]集計表（秘匿前）'!V849</f>
        <v>2</v>
      </c>
      <c r="V800" s="1" t="n">
        <f aca="false">'[1]集計表（秘匿前）'!W849</f>
        <v>1</v>
      </c>
      <c r="W800" s="26" t="n">
        <f aca="false">'[1]集計表（秘匿前）'!X849</f>
        <v>0</v>
      </c>
      <c r="X800" s="27" t="n">
        <f aca="false">'[1]集計表（秘匿前）'!Y849</f>
        <v>0</v>
      </c>
      <c r="Y800" s="22" t="n">
        <f aca="false">'[1]集計表（秘匿前）'!Z849</f>
        <v>104</v>
      </c>
    </row>
    <row r="801" customFormat="false" ht="12.75" hidden="false" customHeight="false" outlineLevel="0" collapsed="false">
      <c r="A801" s="28"/>
      <c r="B801" s="28"/>
      <c r="C801" s="29" t="s">
        <v>31</v>
      </c>
      <c r="D801" s="30" t="n">
        <f aca="false">'[1]集計表（秘匿前）'!E850</f>
        <v>7</v>
      </c>
      <c r="E801" s="31" t="n">
        <f aca="false">'[1]集計表（秘匿前）'!F850</f>
        <v>2</v>
      </c>
      <c r="F801" s="31" t="n">
        <f aca="false">'[1]集計表（秘匿前）'!G850</f>
        <v>5</v>
      </c>
      <c r="G801" s="31" t="n">
        <f aca="false">'[1]集計表（秘匿前）'!H850</f>
        <v>5</v>
      </c>
      <c r="H801" s="32" t="n">
        <f aca="false">'[1]集計表（秘匿前）'!I850</f>
        <v>9</v>
      </c>
      <c r="I801" s="31" t="n">
        <f aca="false">'[1]集計表（秘匿前）'!J850</f>
        <v>5</v>
      </c>
      <c r="J801" s="31" t="n">
        <f aca="false">'[1]集計表（秘匿前）'!K850</f>
        <v>14</v>
      </c>
      <c r="K801" s="33" t="n">
        <f aca="false">'[1]集計表（秘匿前）'!L850</f>
        <v>7</v>
      </c>
      <c r="L801" s="31" t="n">
        <f aca="false">'[1]集計表（秘匿前）'!M850</f>
        <v>6</v>
      </c>
      <c r="M801" s="31" t="n">
        <f aca="false">'[1]集計表（秘匿前）'!N850</f>
        <v>6</v>
      </c>
      <c r="N801" s="31" t="n">
        <f aca="false">'[1]集計表（秘匿前）'!O850</f>
        <v>2</v>
      </c>
      <c r="O801" s="31" t="n">
        <f aca="false">'[1]集計表（秘匿前）'!P850</f>
        <v>3</v>
      </c>
      <c r="P801" s="32" t="n">
        <f aca="false">'[1]集計表（秘匿前）'!Q850</f>
        <v>7</v>
      </c>
      <c r="Q801" s="31" t="n">
        <f aca="false">'[1]集計表（秘匿前）'!R850</f>
        <v>6</v>
      </c>
      <c r="R801" s="31" t="n">
        <f aca="false">'[1]集計表（秘匿前）'!S850</f>
        <v>7</v>
      </c>
      <c r="S801" s="33" t="n">
        <f aca="false">'[1]集計表（秘匿前）'!T850</f>
        <v>4</v>
      </c>
      <c r="T801" s="32" t="n">
        <f aca="false">'[1]集計表（秘匿前）'!U850</f>
        <v>7</v>
      </c>
      <c r="U801" s="31" t="n">
        <f aca="false">'[1]集計表（秘匿前）'!V850</f>
        <v>2</v>
      </c>
      <c r="V801" s="31" t="n">
        <f aca="false">'[1]集計表（秘匿前）'!W850</f>
        <v>5</v>
      </c>
      <c r="W801" s="33" t="n">
        <f aca="false">'[1]集計表（秘匿前）'!X850</f>
        <v>1</v>
      </c>
      <c r="X801" s="34" t="n">
        <f aca="false">'[1]集計表（秘匿前）'!Y850</f>
        <v>0</v>
      </c>
      <c r="Y801" s="28" t="n">
        <f aca="false">'[1]集計表（秘匿前）'!Z850</f>
        <v>110</v>
      </c>
    </row>
    <row r="802" customFormat="false" ht="12.75" hidden="false" customHeight="false" outlineLevel="0" collapsed="false">
      <c r="A802" s="14" t="s">
        <v>299</v>
      </c>
      <c r="B802" s="14" t="s">
        <v>315</v>
      </c>
      <c r="C802" s="15" t="s">
        <v>29</v>
      </c>
      <c r="D802" s="16" t="n">
        <f aca="false">'[1]集計表（秘匿前）'!E851</f>
        <v>5</v>
      </c>
      <c r="E802" s="17" t="n">
        <f aca="false">'[1]集計表（秘匿前）'!F851</f>
        <v>2</v>
      </c>
      <c r="F802" s="17" t="n">
        <f aca="false">'[1]集計表（秘匿前）'!G851</f>
        <v>1</v>
      </c>
      <c r="G802" s="17" t="n">
        <f aca="false">'[1]集計表（秘匿前）'!H851</f>
        <v>1</v>
      </c>
      <c r="H802" s="18" t="n">
        <f aca="false">'[1]集計表（秘匿前）'!I851</f>
        <v>7</v>
      </c>
      <c r="I802" s="17" t="n">
        <f aca="false">'[1]集計表（秘匿前）'!J851</f>
        <v>4</v>
      </c>
      <c r="J802" s="17" t="n">
        <f aca="false">'[1]集計表（秘匿前）'!K851</f>
        <v>4</v>
      </c>
      <c r="K802" s="19" t="n">
        <f aca="false">'[1]集計表（秘匿前）'!L851</f>
        <v>2</v>
      </c>
      <c r="L802" s="17" t="n">
        <f aca="false">'[1]集計表（秘匿前）'!M851</f>
        <v>6</v>
      </c>
      <c r="M802" s="17" t="n">
        <f aca="false">'[1]集計表（秘匿前）'!N851</f>
        <v>1</v>
      </c>
      <c r="N802" s="17" t="n">
        <f aca="false">'[1]集計表（秘匿前）'!O851</f>
        <v>6</v>
      </c>
      <c r="O802" s="17" t="n">
        <f aca="false">'[1]集計表（秘匿前）'!P851</f>
        <v>6</v>
      </c>
      <c r="P802" s="18" t="n">
        <f aca="false">'[1]集計表（秘匿前）'!Q851</f>
        <v>7</v>
      </c>
      <c r="Q802" s="17" t="n">
        <f aca="false">'[1]集計表（秘匿前）'!R851</f>
        <v>10</v>
      </c>
      <c r="R802" s="17" t="n">
        <f aca="false">'[1]集計表（秘匿前）'!S851</f>
        <v>9</v>
      </c>
      <c r="S802" s="19" t="n">
        <f aca="false">'[1]集計表（秘匿前）'!T851</f>
        <v>7</v>
      </c>
      <c r="T802" s="18" t="n">
        <f aca="false">'[1]集計表（秘匿前）'!U851</f>
        <v>5</v>
      </c>
      <c r="U802" s="17" t="n">
        <f aca="false">'[1]集計表（秘匿前）'!V851</f>
        <v>4</v>
      </c>
      <c r="V802" s="17" t="n">
        <f aca="false">'[1]集計表（秘匿前）'!W851</f>
        <v>2</v>
      </c>
      <c r="W802" s="19" t="n">
        <f aca="false">'[1]集計表（秘匿前）'!X851</f>
        <v>0</v>
      </c>
      <c r="X802" s="20" t="n">
        <f aca="false">'[1]集計表（秘匿前）'!Y851</f>
        <v>1</v>
      </c>
      <c r="Y802" s="21" t="n">
        <f aca="false">'[1]集計表（秘匿前）'!Z851</f>
        <v>90</v>
      </c>
    </row>
    <row r="803" customFormat="false" ht="12.75" hidden="false" customHeight="false" outlineLevel="0" collapsed="false">
      <c r="A803" s="22"/>
      <c r="B803" s="22"/>
      <c r="C803" s="23" t="s">
        <v>30</v>
      </c>
      <c r="D803" s="24" t="n">
        <f aca="false">'[1]集計表（秘匿前）'!E852</f>
        <v>4</v>
      </c>
      <c r="E803" s="1" t="n">
        <f aca="false">'[1]集計表（秘匿前）'!F852</f>
        <v>1</v>
      </c>
      <c r="F803" s="1" t="n">
        <f aca="false">'[1]集計表（秘匿前）'!G852</f>
        <v>1</v>
      </c>
      <c r="G803" s="1" t="n">
        <f aca="false">'[1]集計表（秘匿前）'!H852</f>
        <v>1</v>
      </c>
      <c r="H803" s="25" t="n">
        <f aca="false">'[1]集計表（秘匿前）'!I852</f>
        <v>2</v>
      </c>
      <c r="I803" s="1" t="n">
        <f aca="false">'[1]集計表（秘匿前）'!J852</f>
        <v>2</v>
      </c>
      <c r="J803" s="1" t="n">
        <f aca="false">'[1]集計表（秘匿前）'!K852</f>
        <v>1</v>
      </c>
      <c r="K803" s="26" t="n">
        <f aca="false">'[1]集計表（秘匿前）'!L852</f>
        <v>2</v>
      </c>
      <c r="L803" s="1" t="n">
        <f aca="false">'[1]集計表（秘匿前）'!M852</f>
        <v>2</v>
      </c>
      <c r="M803" s="1" t="n">
        <f aca="false">'[1]集計表（秘匿前）'!N852</f>
        <v>1</v>
      </c>
      <c r="N803" s="1" t="n">
        <f aca="false">'[1]集計表（秘匿前）'!O852</f>
        <v>2</v>
      </c>
      <c r="O803" s="1" t="n">
        <f aca="false">'[1]集計表（秘匿前）'!P852</f>
        <v>3</v>
      </c>
      <c r="P803" s="25" t="n">
        <f aca="false">'[1]集計表（秘匿前）'!Q852</f>
        <v>3</v>
      </c>
      <c r="Q803" s="1" t="n">
        <f aca="false">'[1]集計表（秘匿前）'!R852</f>
        <v>5</v>
      </c>
      <c r="R803" s="1" t="n">
        <f aca="false">'[1]集計表（秘匿前）'!S852</f>
        <v>2</v>
      </c>
      <c r="S803" s="26" t="n">
        <f aca="false">'[1]集計表（秘匿前）'!T852</f>
        <v>1</v>
      </c>
      <c r="T803" s="25" t="n">
        <f aca="false">'[1]集計表（秘匿前）'!U852</f>
        <v>1</v>
      </c>
      <c r="U803" s="1" t="n">
        <f aca="false">'[1]集計表（秘匿前）'!V852</f>
        <v>1</v>
      </c>
      <c r="V803" s="1" t="n">
        <f aca="false">'[1]集計表（秘匿前）'!W852</f>
        <v>1</v>
      </c>
      <c r="W803" s="26" t="n">
        <f aca="false">'[1]集計表（秘匿前）'!X852</f>
        <v>0</v>
      </c>
      <c r="X803" s="27" t="n">
        <f aca="false">'[1]集計表（秘匿前）'!Y852</f>
        <v>0</v>
      </c>
      <c r="Y803" s="22" t="n">
        <f aca="false">'[1]集計表（秘匿前）'!Z852</f>
        <v>36</v>
      </c>
    </row>
    <row r="804" customFormat="false" ht="12.75" hidden="false" customHeight="false" outlineLevel="0" collapsed="false">
      <c r="A804" s="28"/>
      <c r="B804" s="28"/>
      <c r="C804" s="29" t="s">
        <v>31</v>
      </c>
      <c r="D804" s="30" t="n">
        <f aca="false">'[1]集計表（秘匿前）'!E853</f>
        <v>1</v>
      </c>
      <c r="E804" s="31" t="n">
        <f aca="false">'[1]集計表（秘匿前）'!F853</f>
        <v>1</v>
      </c>
      <c r="F804" s="31" t="n">
        <f aca="false">'[1]集計表（秘匿前）'!G853</f>
        <v>0</v>
      </c>
      <c r="G804" s="31" t="n">
        <f aca="false">'[1]集計表（秘匿前）'!H853</f>
        <v>0</v>
      </c>
      <c r="H804" s="32" t="n">
        <f aca="false">'[1]集計表（秘匿前）'!I853</f>
        <v>5</v>
      </c>
      <c r="I804" s="31" t="n">
        <f aca="false">'[1]集計表（秘匿前）'!J853</f>
        <v>2</v>
      </c>
      <c r="J804" s="31" t="n">
        <f aca="false">'[1]集計表（秘匿前）'!K853</f>
        <v>3</v>
      </c>
      <c r="K804" s="33" t="n">
        <f aca="false">'[1]集計表（秘匿前）'!L853</f>
        <v>0</v>
      </c>
      <c r="L804" s="31" t="n">
        <f aca="false">'[1]集計表（秘匿前）'!M853</f>
        <v>4</v>
      </c>
      <c r="M804" s="31" t="n">
        <f aca="false">'[1]集計表（秘匿前）'!N853</f>
        <v>0</v>
      </c>
      <c r="N804" s="31" t="n">
        <f aca="false">'[1]集計表（秘匿前）'!O853</f>
        <v>4</v>
      </c>
      <c r="O804" s="31" t="n">
        <f aca="false">'[1]集計表（秘匿前）'!P853</f>
        <v>3</v>
      </c>
      <c r="P804" s="32" t="n">
        <f aca="false">'[1]集計表（秘匿前）'!Q853</f>
        <v>4</v>
      </c>
      <c r="Q804" s="31" t="n">
        <f aca="false">'[1]集計表（秘匿前）'!R853</f>
        <v>5</v>
      </c>
      <c r="R804" s="31" t="n">
        <f aca="false">'[1]集計表（秘匿前）'!S853</f>
        <v>7</v>
      </c>
      <c r="S804" s="33" t="n">
        <f aca="false">'[1]集計表（秘匿前）'!T853</f>
        <v>6</v>
      </c>
      <c r="T804" s="32" t="n">
        <f aca="false">'[1]集計表（秘匿前）'!U853</f>
        <v>4</v>
      </c>
      <c r="U804" s="31" t="n">
        <f aca="false">'[1]集計表（秘匿前）'!V853</f>
        <v>3</v>
      </c>
      <c r="V804" s="31" t="n">
        <f aca="false">'[1]集計表（秘匿前）'!W853</f>
        <v>1</v>
      </c>
      <c r="W804" s="33" t="n">
        <f aca="false">'[1]集計表（秘匿前）'!X853</f>
        <v>0</v>
      </c>
      <c r="X804" s="34" t="n">
        <f aca="false">'[1]集計表（秘匿前）'!Y853</f>
        <v>1</v>
      </c>
      <c r="Y804" s="28" t="n">
        <f aca="false">'[1]集計表（秘匿前）'!Z853</f>
        <v>54</v>
      </c>
    </row>
    <row r="805" customFormat="false" ht="12.75" hidden="false" customHeight="false" outlineLevel="0" collapsed="false">
      <c r="A805" s="14" t="s">
        <v>299</v>
      </c>
      <c r="B805" s="14" t="s">
        <v>316</v>
      </c>
      <c r="C805" s="15" t="s">
        <v>29</v>
      </c>
      <c r="D805" s="16" t="n">
        <f aca="false">'[1]集計表（秘匿前）'!E854</f>
        <v>1</v>
      </c>
      <c r="E805" s="17" t="n">
        <f aca="false">'[1]集計表（秘匿前）'!F854</f>
        <v>2</v>
      </c>
      <c r="F805" s="17" t="n">
        <f aca="false">'[1]集計表（秘匿前）'!G854</f>
        <v>1</v>
      </c>
      <c r="G805" s="17" t="n">
        <f aca="false">'[1]集計表（秘匿前）'!H854</f>
        <v>1</v>
      </c>
      <c r="H805" s="18" t="n">
        <f aca="false">'[1]集計表（秘匿前）'!I854</f>
        <v>1</v>
      </c>
      <c r="I805" s="17" t="n">
        <f aca="false">'[1]集計表（秘匿前）'!J854</f>
        <v>0</v>
      </c>
      <c r="J805" s="17" t="n">
        <f aca="false">'[1]集計表（秘匿前）'!K854</f>
        <v>1</v>
      </c>
      <c r="K805" s="19" t="n">
        <f aca="false">'[1]集計表（秘匿前）'!L854</f>
        <v>1</v>
      </c>
      <c r="L805" s="17" t="n">
        <f aca="false">'[1]集計表（秘匿前）'!M854</f>
        <v>2</v>
      </c>
      <c r="M805" s="17" t="n">
        <f aca="false">'[1]集計表（秘匿前）'!N854</f>
        <v>2</v>
      </c>
      <c r="N805" s="17" t="n">
        <f aca="false">'[1]集計表（秘匿前）'!O854</f>
        <v>4</v>
      </c>
      <c r="O805" s="17" t="n">
        <f aca="false">'[1]集計表（秘匿前）'!P854</f>
        <v>1</v>
      </c>
      <c r="P805" s="18" t="n">
        <f aca="false">'[1]集計表（秘匿前）'!Q854</f>
        <v>8</v>
      </c>
      <c r="Q805" s="17" t="n">
        <f aca="false">'[1]集計表（秘匿前）'!R854</f>
        <v>5</v>
      </c>
      <c r="R805" s="17" t="n">
        <f aca="false">'[1]集計表（秘匿前）'!S854</f>
        <v>5</v>
      </c>
      <c r="S805" s="19" t="n">
        <f aca="false">'[1]集計表（秘匿前）'!T854</f>
        <v>0</v>
      </c>
      <c r="T805" s="18" t="n">
        <f aca="false">'[1]集計表（秘匿前）'!U854</f>
        <v>3</v>
      </c>
      <c r="U805" s="17" t="n">
        <f aca="false">'[1]集計表（秘匿前）'!V854</f>
        <v>2</v>
      </c>
      <c r="V805" s="17" t="n">
        <f aca="false">'[1]集計表（秘匿前）'!W854</f>
        <v>4</v>
      </c>
      <c r="W805" s="19" t="n">
        <f aca="false">'[1]集計表（秘匿前）'!X854</f>
        <v>0</v>
      </c>
      <c r="X805" s="20" t="n">
        <f aca="false">'[1]集計表（秘匿前）'!Y854</f>
        <v>0</v>
      </c>
      <c r="Y805" s="21" t="n">
        <f aca="false">'[1]集計表（秘匿前）'!Z854</f>
        <v>44</v>
      </c>
    </row>
    <row r="806" customFormat="false" ht="12.75" hidden="false" customHeight="false" outlineLevel="0" collapsed="false">
      <c r="A806" s="22"/>
      <c r="B806" s="22"/>
      <c r="C806" s="23" t="s">
        <v>30</v>
      </c>
      <c r="D806" s="24" t="n">
        <f aca="false">'[1]集計表（秘匿前）'!E855</f>
        <v>1</v>
      </c>
      <c r="E806" s="1" t="n">
        <f aca="false">'[1]集計表（秘匿前）'!F855</f>
        <v>0</v>
      </c>
      <c r="F806" s="1" t="n">
        <f aca="false">'[1]集計表（秘匿前）'!G855</f>
        <v>1</v>
      </c>
      <c r="G806" s="1" t="n">
        <f aca="false">'[1]集計表（秘匿前）'!H855</f>
        <v>1</v>
      </c>
      <c r="H806" s="25" t="n">
        <f aca="false">'[1]集計表（秘匿前）'!I855</f>
        <v>1</v>
      </c>
      <c r="I806" s="1" t="n">
        <f aca="false">'[1]集計表（秘匿前）'!J855</f>
        <v>0</v>
      </c>
      <c r="J806" s="1" t="n">
        <f aca="false">'[1]集計表（秘匿前）'!K855</f>
        <v>0</v>
      </c>
      <c r="K806" s="26" t="n">
        <f aca="false">'[1]集計表（秘匿前）'!L855</f>
        <v>1</v>
      </c>
      <c r="L806" s="1" t="n">
        <f aca="false">'[1]集計表（秘匿前）'!M855</f>
        <v>1</v>
      </c>
      <c r="M806" s="1" t="n">
        <f aca="false">'[1]集計表（秘匿前）'!N855</f>
        <v>1</v>
      </c>
      <c r="N806" s="1" t="n">
        <f aca="false">'[1]集計表（秘匿前）'!O855</f>
        <v>1</v>
      </c>
      <c r="O806" s="1" t="n">
        <f aca="false">'[1]集計表（秘匿前）'!P855</f>
        <v>1</v>
      </c>
      <c r="P806" s="25" t="n">
        <f aca="false">'[1]集計表（秘匿前）'!Q855</f>
        <v>3</v>
      </c>
      <c r="Q806" s="1" t="n">
        <f aca="false">'[1]集計表（秘匿前）'!R855</f>
        <v>2</v>
      </c>
      <c r="R806" s="1" t="n">
        <f aca="false">'[1]集計表（秘匿前）'!S855</f>
        <v>3</v>
      </c>
      <c r="S806" s="26" t="n">
        <f aca="false">'[1]集計表（秘匿前）'!T855</f>
        <v>0</v>
      </c>
      <c r="T806" s="25" t="n">
        <f aca="false">'[1]集計表（秘匿前）'!U855</f>
        <v>2</v>
      </c>
      <c r="U806" s="1" t="n">
        <f aca="false">'[1]集計表（秘匿前）'!V855</f>
        <v>1</v>
      </c>
      <c r="V806" s="1" t="n">
        <f aca="false">'[1]集計表（秘匿前）'!W855</f>
        <v>0</v>
      </c>
      <c r="W806" s="26" t="n">
        <f aca="false">'[1]集計表（秘匿前）'!X855</f>
        <v>0</v>
      </c>
      <c r="X806" s="27" t="n">
        <f aca="false">'[1]集計表（秘匿前）'!Y855</f>
        <v>0</v>
      </c>
      <c r="Y806" s="22" t="n">
        <f aca="false">'[1]集計表（秘匿前）'!Z855</f>
        <v>20</v>
      </c>
    </row>
    <row r="807" customFormat="false" ht="12.75" hidden="false" customHeight="false" outlineLevel="0" collapsed="false">
      <c r="A807" s="28"/>
      <c r="B807" s="28"/>
      <c r="C807" s="29" t="s">
        <v>31</v>
      </c>
      <c r="D807" s="30" t="n">
        <f aca="false">'[1]集計表（秘匿前）'!E856</f>
        <v>0</v>
      </c>
      <c r="E807" s="31" t="n">
        <f aca="false">'[1]集計表（秘匿前）'!F856</f>
        <v>2</v>
      </c>
      <c r="F807" s="31" t="n">
        <f aca="false">'[1]集計表（秘匿前）'!G856</f>
        <v>0</v>
      </c>
      <c r="G807" s="31" t="n">
        <f aca="false">'[1]集計表（秘匿前）'!H856</f>
        <v>0</v>
      </c>
      <c r="H807" s="32" t="n">
        <f aca="false">'[1]集計表（秘匿前）'!I856</f>
        <v>0</v>
      </c>
      <c r="I807" s="31" t="n">
        <f aca="false">'[1]集計表（秘匿前）'!J856</f>
        <v>0</v>
      </c>
      <c r="J807" s="31" t="n">
        <f aca="false">'[1]集計表（秘匿前）'!K856</f>
        <v>1</v>
      </c>
      <c r="K807" s="33" t="n">
        <f aca="false">'[1]集計表（秘匿前）'!L856</f>
        <v>0</v>
      </c>
      <c r="L807" s="31" t="n">
        <f aca="false">'[1]集計表（秘匿前）'!M856</f>
        <v>1</v>
      </c>
      <c r="M807" s="31" t="n">
        <f aca="false">'[1]集計表（秘匿前）'!N856</f>
        <v>1</v>
      </c>
      <c r="N807" s="31" t="n">
        <f aca="false">'[1]集計表（秘匿前）'!O856</f>
        <v>3</v>
      </c>
      <c r="O807" s="31" t="n">
        <f aca="false">'[1]集計表（秘匿前）'!P856</f>
        <v>0</v>
      </c>
      <c r="P807" s="32" t="n">
        <f aca="false">'[1]集計表（秘匿前）'!Q856</f>
        <v>5</v>
      </c>
      <c r="Q807" s="31" t="n">
        <f aca="false">'[1]集計表（秘匿前）'!R856</f>
        <v>3</v>
      </c>
      <c r="R807" s="31" t="n">
        <f aca="false">'[1]集計表（秘匿前）'!S856</f>
        <v>2</v>
      </c>
      <c r="S807" s="33" t="n">
        <f aca="false">'[1]集計表（秘匿前）'!T856</f>
        <v>0</v>
      </c>
      <c r="T807" s="32" t="n">
        <f aca="false">'[1]集計表（秘匿前）'!U856</f>
        <v>1</v>
      </c>
      <c r="U807" s="31" t="n">
        <f aca="false">'[1]集計表（秘匿前）'!V856</f>
        <v>1</v>
      </c>
      <c r="V807" s="31" t="n">
        <f aca="false">'[1]集計表（秘匿前）'!W856</f>
        <v>4</v>
      </c>
      <c r="W807" s="33" t="n">
        <f aca="false">'[1]集計表（秘匿前）'!X856</f>
        <v>0</v>
      </c>
      <c r="X807" s="34" t="n">
        <f aca="false">'[1]集計表（秘匿前）'!Y856</f>
        <v>0</v>
      </c>
      <c r="Y807" s="28" t="n">
        <f aca="false">'[1]集計表（秘匿前）'!Z856</f>
        <v>24</v>
      </c>
    </row>
    <row r="808" customFormat="false" ht="12.75" hidden="false" customHeight="false" outlineLevel="0" collapsed="false">
      <c r="A808" s="14" t="s">
        <v>299</v>
      </c>
      <c r="B808" s="14" t="s">
        <v>317</v>
      </c>
      <c r="C808" s="15" t="s">
        <v>29</v>
      </c>
      <c r="D808" s="16" t="n">
        <f aca="false">'[1]集計表（秘匿前）'!E857</f>
        <v>20</v>
      </c>
      <c r="E808" s="17" t="n">
        <f aca="false">'[1]集計表（秘匿前）'!F857</f>
        <v>10</v>
      </c>
      <c r="F808" s="17" t="n">
        <f aca="false">'[1]集計表（秘匿前）'!G857</f>
        <v>8</v>
      </c>
      <c r="G808" s="17" t="n">
        <f aca="false">'[1]集計表（秘匿前）'!H857</f>
        <v>10</v>
      </c>
      <c r="H808" s="18" t="n">
        <f aca="false">'[1]集計表（秘匿前）'!I857</f>
        <v>9</v>
      </c>
      <c r="I808" s="17" t="n">
        <f aca="false">'[1]集計表（秘匿前）'!J857</f>
        <v>28</v>
      </c>
      <c r="J808" s="17" t="n">
        <f aca="false">'[1]集計表（秘匿前）'!K857</f>
        <v>17</v>
      </c>
      <c r="K808" s="19" t="n">
        <f aca="false">'[1]集計表（秘匿前）'!L857</f>
        <v>23</v>
      </c>
      <c r="L808" s="17" t="n">
        <f aca="false">'[1]集計表（秘匿前）'!M857</f>
        <v>27</v>
      </c>
      <c r="M808" s="17" t="n">
        <f aca="false">'[1]集計表（秘匿前）'!N857</f>
        <v>14</v>
      </c>
      <c r="N808" s="17" t="n">
        <f aca="false">'[1]集計表（秘匿前）'!O857</f>
        <v>16</v>
      </c>
      <c r="O808" s="17" t="n">
        <f aca="false">'[1]集計表（秘匿前）'!P857</f>
        <v>7</v>
      </c>
      <c r="P808" s="18" t="n">
        <f aca="false">'[1]集計表（秘匿前）'!Q857</f>
        <v>14</v>
      </c>
      <c r="Q808" s="17" t="n">
        <f aca="false">'[1]集計表（秘匿前）'!R857</f>
        <v>2</v>
      </c>
      <c r="R808" s="17" t="n">
        <f aca="false">'[1]集計表（秘匿前）'!S857</f>
        <v>15</v>
      </c>
      <c r="S808" s="19" t="n">
        <f aca="false">'[1]集計表（秘匿前）'!T857</f>
        <v>4</v>
      </c>
      <c r="T808" s="18" t="n">
        <f aca="false">'[1]集計表（秘匿前）'!U857</f>
        <v>9</v>
      </c>
      <c r="U808" s="17" t="n">
        <f aca="false">'[1]集計表（秘匿前）'!V857</f>
        <v>5</v>
      </c>
      <c r="V808" s="17" t="n">
        <f aca="false">'[1]集計表（秘匿前）'!W857</f>
        <v>2</v>
      </c>
      <c r="W808" s="19" t="n">
        <f aca="false">'[1]集計表（秘匿前）'!X857</f>
        <v>1</v>
      </c>
      <c r="X808" s="20" t="n">
        <f aca="false">'[1]集計表（秘匿前）'!Y857</f>
        <v>0</v>
      </c>
      <c r="Y808" s="21" t="n">
        <f aca="false">'[1]集計表（秘匿前）'!Z857</f>
        <v>241</v>
      </c>
    </row>
    <row r="809" customFormat="false" ht="12.75" hidden="false" customHeight="false" outlineLevel="0" collapsed="false">
      <c r="A809" s="22"/>
      <c r="B809" s="22"/>
      <c r="C809" s="23" t="s">
        <v>30</v>
      </c>
      <c r="D809" s="24" t="n">
        <f aca="false">'[1]集計表（秘匿前）'!E858</f>
        <v>14</v>
      </c>
      <c r="E809" s="1" t="n">
        <f aca="false">'[1]集計表（秘匿前）'!F858</f>
        <v>3</v>
      </c>
      <c r="F809" s="1" t="n">
        <f aca="false">'[1]集計表（秘匿前）'!G858</f>
        <v>2</v>
      </c>
      <c r="G809" s="1" t="n">
        <f aca="false">'[1]集計表（秘匿前）'!H858</f>
        <v>10</v>
      </c>
      <c r="H809" s="25" t="n">
        <f aca="false">'[1]集計表（秘匿前）'!I858</f>
        <v>5</v>
      </c>
      <c r="I809" s="1" t="n">
        <f aca="false">'[1]集計表（秘匿前）'!J858</f>
        <v>13</v>
      </c>
      <c r="J809" s="1" t="n">
        <f aca="false">'[1]集計表（秘匿前）'!K858</f>
        <v>9</v>
      </c>
      <c r="K809" s="26" t="n">
        <f aca="false">'[1]集計表（秘匿前）'!L858</f>
        <v>15</v>
      </c>
      <c r="L809" s="1" t="n">
        <f aca="false">'[1]集計表（秘匿前）'!M858</f>
        <v>12</v>
      </c>
      <c r="M809" s="1" t="n">
        <f aca="false">'[1]集計表（秘匿前）'!N858</f>
        <v>8</v>
      </c>
      <c r="N809" s="1" t="n">
        <f aca="false">'[1]集計表（秘匿前）'!O858</f>
        <v>7</v>
      </c>
      <c r="O809" s="1" t="n">
        <f aca="false">'[1]集計表（秘匿前）'!P858</f>
        <v>4</v>
      </c>
      <c r="P809" s="25" t="n">
        <f aca="false">'[1]集計表（秘匿前）'!Q858</f>
        <v>5</v>
      </c>
      <c r="Q809" s="1" t="n">
        <f aca="false">'[1]集計表（秘匿前）'!R858</f>
        <v>2</v>
      </c>
      <c r="R809" s="1" t="n">
        <f aca="false">'[1]集計表（秘匿前）'!S858</f>
        <v>7</v>
      </c>
      <c r="S809" s="26" t="n">
        <f aca="false">'[1]集計表（秘匿前）'!T858</f>
        <v>2</v>
      </c>
      <c r="T809" s="25" t="n">
        <f aca="false">'[1]集計表（秘匿前）'!U858</f>
        <v>3</v>
      </c>
      <c r="U809" s="1" t="n">
        <f aca="false">'[1]集計表（秘匿前）'!V858</f>
        <v>1</v>
      </c>
      <c r="V809" s="1" t="n">
        <f aca="false">'[1]集計表（秘匿前）'!W858</f>
        <v>1</v>
      </c>
      <c r="W809" s="26" t="n">
        <f aca="false">'[1]集計表（秘匿前）'!X858</f>
        <v>0</v>
      </c>
      <c r="X809" s="27" t="n">
        <f aca="false">'[1]集計表（秘匿前）'!Y858</f>
        <v>0</v>
      </c>
      <c r="Y809" s="22" t="n">
        <f aca="false">'[1]集計表（秘匿前）'!Z858</f>
        <v>123</v>
      </c>
    </row>
    <row r="810" customFormat="false" ht="12.75" hidden="false" customHeight="false" outlineLevel="0" collapsed="false">
      <c r="A810" s="28"/>
      <c r="B810" s="28"/>
      <c r="C810" s="29" t="s">
        <v>31</v>
      </c>
      <c r="D810" s="30" t="n">
        <f aca="false">'[1]集計表（秘匿前）'!E859</f>
        <v>6</v>
      </c>
      <c r="E810" s="31" t="n">
        <f aca="false">'[1]集計表（秘匿前）'!F859</f>
        <v>7</v>
      </c>
      <c r="F810" s="31" t="n">
        <f aca="false">'[1]集計表（秘匿前）'!G859</f>
        <v>6</v>
      </c>
      <c r="G810" s="31" t="n">
        <f aca="false">'[1]集計表（秘匿前）'!H859</f>
        <v>0</v>
      </c>
      <c r="H810" s="32" t="n">
        <f aca="false">'[1]集計表（秘匿前）'!I859</f>
        <v>4</v>
      </c>
      <c r="I810" s="31" t="n">
        <f aca="false">'[1]集計表（秘匿前）'!J859</f>
        <v>15</v>
      </c>
      <c r="J810" s="31" t="n">
        <f aca="false">'[1]集計表（秘匿前）'!K859</f>
        <v>8</v>
      </c>
      <c r="K810" s="33" t="n">
        <f aca="false">'[1]集計表（秘匿前）'!L859</f>
        <v>8</v>
      </c>
      <c r="L810" s="31" t="n">
        <f aca="false">'[1]集計表（秘匿前）'!M859</f>
        <v>15</v>
      </c>
      <c r="M810" s="31" t="n">
        <f aca="false">'[1]集計表（秘匿前）'!N859</f>
        <v>6</v>
      </c>
      <c r="N810" s="31" t="n">
        <f aca="false">'[1]集計表（秘匿前）'!O859</f>
        <v>9</v>
      </c>
      <c r="O810" s="31" t="n">
        <f aca="false">'[1]集計表（秘匿前）'!P859</f>
        <v>3</v>
      </c>
      <c r="P810" s="32" t="n">
        <f aca="false">'[1]集計表（秘匿前）'!Q859</f>
        <v>9</v>
      </c>
      <c r="Q810" s="31" t="n">
        <f aca="false">'[1]集計表（秘匿前）'!R859</f>
        <v>0</v>
      </c>
      <c r="R810" s="31" t="n">
        <f aca="false">'[1]集計表（秘匿前）'!S859</f>
        <v>8</v>
      </c>
      <c r="S810" s="33" t="n">
        <f aca="false">'[1]集計表（秘匿前）'!T859</f>
        <v>2</v>
      </c>
      <c r="T810" s="32" t="n">
        <f aca="false">'[1]集計表（秘匿前）'!U859</f>
        <v>6</v>
      </c>
      <c r="U810" s="31" t="n">
        <f aca="false">'[1]集計表（秘匿前）'!V859</f>
        <v>4</v>
      </c>
      <c r="V810" s="31" t="n">
        <f aca="false">'[1]集計表（秘匿前）'!W859</f>
        <v>1</v>
      </c>
      <c r="W810" s="33" t="n">
        <f aca="false">'[1]集計表（秘匿前）'!X859</f>
        <v>1</v>
      </c>
      <c r="X810" s="34" t="n">
        <f aca="false">'[1]集計表（秘匿前）'!Y859</f>
        <v>0</v>
      </c>
      <c r="Y810" s="28" t="n">
        <f aca="false">'[1]集計表（秘匿前）'!Z859</f>
        <v>118</v>
      </c>
    </row>
    <row r="811" customFormat="false" ht="12.75" hidden="false" customHeight="false" outlineLevel="0" collapsed="false">
      <c r="A811" s="14" t="s">
        <v>299</v>
      </c>
      <c r="B811" s="14" t="s">
        <v>318</v>
      </c>
      <c r="C811" s="15" t="s">
        <v>29</v>
      </c>
      <c r="D811" s="16" t="n">
        <f aca="false">'[1]集計表（秘匿前）'!E860</f>
        <v>12</v>
      </c>
      <c r="E811" s="17" t="n">
        <f aca="false">'[1]集計表（秘匿前）'!F860</f>
        <v>20</v>
      </c>
      <c r="F811" s="17" t="n">
        <f aca="false">'[1]集計表（秘匿前）'!G860</f>
        <v>26</v>
      </c>
      <c r="G811" s="17" t="n">
        <f aca="false">'[1]集計表（秘匿前）'!H860</f>
        <v>28</v>
      </c>
      <c r="H811" s="18" t="n">
        <f aca="false">'[1]集計表（秘匿前）'!I860</f>
        <v>17</v>
      </c>
      <c r="I811" s="17" t="n">
        <f aca="false">'[1]集計表（秘匿前）'!J860</f>
        <v>15</v>
      </c>
      <c r="J811" s="17" t="n">
        <f aca="false">'[1]集計表（秘匿前）'!K860</f>
        <v>20</v>
      </c>
      <c r="K811" s="19" t="n">
        <f aca="false">'[1]集計表（秘匿前）'!L860</f>
        <v>23</v>
      </c>
      <c r="L811" s="17" t="n">
        <f aca="false">'[1]集計表（秘匿前）'!M860</f>
        <v>23</v>
      </c>
      <c r="M811" s="17" t="n">
        <f aca="false">'[1]集計表（秘匿前）'!N860</f>
        <v>43</v>
      </c>
      <c r="N811" s="17" t="n">
        <f aca="false">'[1]集計表（秘匿前）'!O860</f>
        <v>33</v>
      </c>
      <c r="O811" s="17" t="n">
        <f aca="false">'[1]集計表（秘匿前）'!P860</f>
        <v>28</v>
      </c>
      <c r="P811" s="18" t="n">
        <f aca="false">'[1]集計表（秘匿前）'!Q860</f>
        <v>41</v>
      </c>
      <c r="Q811" s="17" t="n">
        <f aca="false">'[1]集計表（秘匿前）'!R860</f>
        <v>30</v>
      </c>
      <c r="R811" s="17" t="n">
        <f aca="false">'[1]集計表（秘匿前）'!S860</f>
        <v>16</v>
      </c>
      <c r="S811" s="19" t="n">
        <f aca="false">'[1]集計表（秘匿前）'!T860</f>
        <v>26</v>
      </c>
      <c r="T811" s="18" t="n">
        <f aca="false">'[1]集計表（秘匿前）'!U860</f>
        <v>18</v>
      </c>
      <c r="U811" s="17" t="n">
        <f aca="false">'[1]集計表（秘匿前）'!V860</f>
        <v>13</v>
      </c>
      <c r="V811" s="17" t="n">
        <f aca="false">'[1]集計表（秘匿前）'!W860</f>
        <v>9</v>
      </c>
      <c r="W811" s="19" t="n">
        <f aca="false">'[1]集計表（秘匿前）'!X860</f>
        <v>2</v>
      </c>
      <c r="X811" s="20" t="n">
        <f aca="false">'[1]集計表（秘匿前）'!Y860</f>
        <v>0</v>
      </c>
      <c r="Y811" s="21" t="n">
        <f aca="false">'[1]集計表（秘匿前）'!Z860</f>
        <v>443</v>
      </c>
    </row>
    <row r="812" customFormat="false" ht="12.75" hidden="false" customHeight="false" outlineLevel="0" collapsed="false">
      <c r="A812" s="22"/>
      <c r="B812" s="22"/>
      <c r="C812" s="23" t="s">
        <v>30</v>
      </c>
      <c r="D812" s="24" t="n">
        <f aca="false">'[1]集計表（秘匿前）'!E861</f>
        <v>9</v>
      </c>
      <c r="E812" s="1" t="n">
        <f aca="false">'[1]集計表（秘匿前）'!F861</f>
        <v>6</v>
      </c>
      <c r="F812" s="1" t="n">
        <f aca="false">'[1]集計表（秘匿前）'!G861</f>
        <v>8</v>
      </c>
      <c r="G812" s="1" t="n">
        <f aca="false">'[1]集計表（秘匿前）'!H861</f>
        <v>12</v>
      </c>
      <c r="H812" s="25" t="n">
        <f aca="false">'[1]集計表（秘匿前）'!I861</f>
        <v>6</v>
      </c>
      <c r="I812" s="1" t="n">
        <f aca="false">'[1]集計表（秘匿前）'!J861</f>
        <v>9</v>
      </c>
      <c r="J812" s="1" t="n">
        <f aca="false">'[1]集計表（秘匿前）'!K861</f>
        <v>7</v>
      </c>
      <c r="K812" s="26" t="n">
        <f aca="false">'[1]集計表（秘匿前）'!L861</f>
        <v>13</v>
      </c>
      <c r="L812" s="1" t="n">
        <f aca="false">'[1]集計表（秘匿前）'!M861</f>
        <v>11</v>
      </c>
      <c r="M812" s="1" t="n">
        <f aca="false">'[1]集計表（秘匿前）'!N861</f>
        <v>19</v>
      </c>
      <c r="N812" s="1" t="n">
        <f aca="false">'[1]集計表（秘匿前）'!O861</f>
        <v>13</v>
      </c>
      <c r="O812" s="1" t="n">
        <f aca="false">'[1]集計表（秘匿前）'!P861</f>
        <v>13</v>
      </c>
      <c r="P812" s="25" t="n">
        <f aca="false">'[1]集計表（秘匿前）'!Q861</f>
        <v>21</v>
      </c>
      <c r="Q812" s="1" t="n">
        <f aca="false">'[1]集計表（秘匿前）'!R861</f>
        <v>11</v>
      </c>
      <c r="R812" s="1" t="n">
        <f aca="false">'[1]集計表（秘匿前）'!S861</f>
        <v>9</v>
      </c>
      <c r="S812" s="26" t="n">
        <f aca="false">'[1]集計表（秘匿前）'!T861</f>
        <v>9</v>
      </c>
      <c r="T812" s="25" t="n">
        <f aca="false">'[1]集計表（秘匿前）'!U861</f>
        <v>11</v>
      </c>
      <c r="U812" s="1" t="n">
        <f aca="false">'[1]集計表（秘匿前）'!V861</f>
        <v>6</v>
      </c>
      <c r="V812" s="1" t="n">
        <f aca="false">'[1]集計表（秘匿前）'!W861</f>
        <v>2</v>
      </c>
      <c r="W812" s="26" t="n">
        <f aca="false">'[1]集計表（秘匿前）'!X861</f>
        <v>0</v>
      </c>
      <c r="X812" s="27" t="n">
        <f aca="false">'[1]集計表（秘匿前）'!Y861</f>
        <v>0</v>
      </c>
      <c r="Y812" s="22" t="n">
        <f aca="false">'[1]集計表（秘匿前）'!Z861</f>
        <v>195</v>
      </c>
    </row>
    <row r="813" customFormat="false" ht="12.75" hidden="false" customHeight="false" outlineLevel="0" collapsed="false">
      <c r="A813" s="28"/>
      <c r="B813" s="28"/>
      <c r="C813" s="29" t="s">
        <v>31</v>
      </c>
      <c r="D813" s="30" t="n">
        <f aca="false">'[1]集計表（秘匿前）'!E862</f>
        <v>3</v>
      </c>
      <c r="E813" s="31" t="n">
        <f aca="false">'[1]集計表（秘匿前）'!F862</f>
        <v>14</v>
      </c>
      <c r="F813" s="31" t="n">
        <f aca="false">'[1]集計表（秘匿前）'!G862</f>
        <v>18</v>
      </c>
      <c r="G813" s="31" t="n">
        <f aca="false">'[1]集計表（秘匿前）'!H862</f>
        <v>16</v>
      </c>
      <c r="H813" s="32" t="n">
        <f aca="false">'[1]集計表（秘匿前）'!I862</f>
        <v>11</v>
      </c>
      <c r="I813" s="31" t="n">
        <f aca="false">'[1]集計表（秘匿前）'!J862</f>
        <v>6</v>
      </c>
      <c r="J813" s="31" t="n">
        <f aca="false">'[1]集計表（秘匿前）'!K862</f>
        <v>13</v>
      </c>
      <c r="K813" s="33" t="n">
        <f aca="false">'[1]集計表（秘匿前）'!L862</f>
        <v>10</v>
      </c>
      <c r="L813" s="31" t="n">
        <f aca="false">'[1]集計表（秘匿前）'!M862</f>
        <v>12</v>
      </c>
      <c r="M813" s="31" t="n">
        <f aca="false">'[1]集計表（秘匿前）'!N862</f>
        <v>24</v>
      </c>
      <c r="N813" s="31" t="n">
        <f aca="false">'[1]集計表（秘匿前）'!O862</f>
        <v>20</v>
      </c>
      <c r="O813" s="31" t="n">
        <f aca="false">'[1]集計表（秘匿前）'!P862</f>
        <v>15</v>
      </c>
      <c r="P813" s="32" t="n">
        <f aca="false">'[1]集計表（秘匿前）'!Q862</f>
        <v>20</v>
      </c>
      <c r="Q813" s="31" t="n">
        <f aca="false">'[1]集計表（秘匿前）'!R862</f>
        <v>19</v>
      </c>
      <c r="R813" s="31" t="n">
        <f aca="false">'[1]集計表（秘匿前）'!S862</f>
        <v>7</v>
      </c>
      <c r="S813" s="33" t="n">
        <f aca="false">'[1]集計表（秘匿前）'!T862</f>
        <v>17</v>
      </c>
      <c r="T813" s="32" t="n">
        <f aca="false">'[1]集計表（秘匿前）'!U862</f>
        <v>7</v>
      </c>
      <c r="U813" s="31" t="n">
        <f aca="false">'[1]集計表（秘匿前）'!V862</f>
        <v>7</v>
      </c>
      <c r="V813" s="31" t="n">
        <f aca="false">'[1]集計表（秘匿前）'!W862</f>
        <v>7</v>
      </c>
      <c r="W813" s="33" t="n">
        <f aca="false">'[1]集計表（秘匿前）'!X862</f>
        <v>2</v>
      </c>
      <c r="X813" s="34" t="n">
        <f aca="false">'[1]集計表（秘匿前）'!Y862</f>
        <v>0</v>
      </c>
      <c r="Y813" s="28" t="n">
        <f aca="false">'[1]集計表（秘匿前）'!Z862</f>
        <v>248</v>
      </c>
    </row>
    <row r="814" customFormat="false" ht="12.75" hidden="false" customHeight="false" outlineLevel="0" collapsed="false">
      <c r="A814" s="14" t="s">
        <v>299</v>
      </c>
      <c r="B814" s="14" t="s">
        <v>319</v>
      </c>
      <c r="C814" s="15" t="s">
        <v>29</v>
      </c>
      <c r="D814" s="16" t="n">
        <f aca="false">'[1]集計表（秘匿前）'!E863</f>
        <v>10</v>
      </c>
      <c r="E814" s="17" t="n">
        <f aca="false">'[1]集計表（秘匿前）'!F863</f>
        <v>11</v>
      </c>
      <c r="F814" s="17" t="n">
        <f aca="false">'[1]集計表（秘匿前）'!G863</f>
        <v>14</v>
      </c>
      <c r="G814" s="17" t="n">
        <f aca="false">'[1]集計表（秘匿前）'!H863</f>
        <v>14</v>
      </c>
      <c r="H814" s="18" t="n">
        <f aca="false">'[1]集計表（秘匿前）'!I863</f>
        <v>10</v>
      </c>
      <c r="I814" s="17" t="n">
        <f aca="false">'[1]集計表（秘匿前）'!J863</f>
        <v>7</v>
      </c>
      <c r="J814" s="17" t="n">
        <f aca="false">'[1]集計表（秘匿前）'!K863</f>
        <v>18</v>
      </c>
      <c r="K814" s="19" t="n">
        <f aca="false">'[1]集計表（秘匿前）'!L863</f>
        <v>18</v>
      </c>
      <c r="L814" s="17" t="n">
        <f aca="false">'[1]集計表（秘匿前）'!M863</f>
        <v>20</v>
      </c>
      <c r="M814" s="17" t="n">
        <f aca="false">'[1]集計表（秘匿前）'!N863</f>
        <v>21</v>
      </c>
      <c r="N814" s="17" t="n">
        <f aca="false">'[1]集計表（秘匿前）'!O863</f>
        <v>14</v>
      </c>
      <c r="O814" s="17" t="n">
        <f aca="false">'[1]集計表（秘匿前）'!P863</f>
        <v>16</v>
      </c>
      <c r="P814" s="18" t="n">
        <f aca="false">'[1]集計表（秘匿前）'!Q863</f>
        <v>21</v>
      </c>
      <c r="Q814" s="17" t="n">
        <f aca="false">'[1]集計表（秘匿前）'!R863</f>
        <v>39</v>
      </c>
      <c r="R814" s="17" t="n">
        <f aca="false">'[1]集計表（秘匿前）'!S863</f>
        <v>31</v>
      </c>
      <c r="S814" s="19" t="n">
        <f aca="false">'[1]集計表（秘匿前）'!T863</f>
        <v>33</v>
      </c>
      <c r="T814" s="18" t="n">
        <f aca="false">'[1]集計表（秘匿前）'!U863</f>
        <v>18</v>
      </c>
      <c r="U814" s="17" t="n">
        <f aca="false">'[1]集計表（秘匿前）'!V863</f>
        <v>13</v>
      </c>
      <c r="V814" s="17" t="n">
        <f aca="false">'[1]集計表（秘匿前）'!W863</f>
        <v>4</v>
      </c>
      <c r="W814" s="19" t="n">
        <f aca="false">'[1]集計表（秘匿前）'!X863</f>
        <v>2</v>
      </c>
      <c r="X814" s="20" t="n">
        <f aca="false">'[1]集計表（秘匿前）'!Y863</f>
        <v>0</v>
      </c>
      <c r="Y814" s="21" t="n">
        <f aca="false">'[1]集計表（秘匿前）'!Z863</f>
        <v>334</v>
      </c>
    </row>
    <row r="815" customFormat="false" ht="12.75" hidden="false" customHeight="false" outlineLevel="0" collapsed="false">
      <c r="A815" s="22"/>
      <c r="B815" s="22"/>
      <c r="C815" s="23" t="s">
        <v>30</v>
      </c>
      <c r="D815" s="24" t="n">
        <f aca="false">'[1]集計表（秘匿前）'!E864</f>
        <v>6</v>
      </c>
      <c r="E815" s="1" t="n">
        <f aca="false">'[1]集計表（秘匿前）'!F864</f>
        <v>6</v>
      </c>
      <c r="F815" s="1" t="n">
        <f aca="false">'[1]集計表（秘匿前）'!G864</f>
        <v>5</v>
      </c>
      <c r="G815" s="1" t="n">
        <f aca="false">'[1]集計表（秘匿前）'!H864</f>
        <v>10</v>
      </c>
      <c r="H815" s="25" t="n">
        <f aca="false">'[1]集計表（秘匿前）'!I864</f>
        <v>4</v>
      </c>
      <c r="I815" s="1" t="n">
        <f aca="false">'[1]集計表（秘匿前）'!J864</f>
        <v>3</v>
      </c>
      <c r="J815" s="1" t="n">
        <f aca="false">'[1]集計表（秘匿前）'!K864</f>
        <v>8</v>
      </c>
      <c r="K815" s="26" t="n">
        <f aca="false">'[1]集計表（秘匿前）'!L864</f>
        <v>7</v>
      </c>
      <c r="L815" s="1" t="n">
        <f aca="false">'[1]集計表（秘匿前）'!M864</f>
        <v>11</v>
      </c>
      <c r="M815" s="1" t="n">
        <f aca="false">'[1]集計表（秘匿前）'!N864</f>
        <v>9</v>
      </c>
      <c r="N815" s="1" t="n">
        <f aca="false">'[1]集計表（秘匿前）'!O864</f>
        <v>5</v>
      </c>
      <c r="O815" s="1" t="n">
        <f aca="false">'[1]集計表（秘匿前）'!P864</f>
        <v>8</v>
      </c>
      <c r="P815" s="25" t="n">
        <f aca="false">'[1]集計表（秘匿前）'!Q864</f>
        <v>9</v>
      </c>
      <c r="Q815" s="1" t="n">
        <f aca="false">'[1]集計表（秘匿前）'!R864</f>
        <v>16</v>
      </c>
      <c r="R815" s="1" t="n">
        <f aca="false">'[1]集計表（秘匿前）'!S864</f>
        <v>13</v>
      </c>
      <c r="S815" s="26" t="n">
        <f aca="false">'[1]集計表（秘匿前）'!T864</f>
        <v>13</v>
      </c>
      <c r="T815" s="25" t="n">
        <f aca="false">'[1]集計表（秘匿前）'!U864</f>
        <v>9</v>
      </c>
      <c r="U815" s="1" t="n">
        <f aca="false">'[1]集計表（秘匿前）'!V864</f>
        <v>3</v>
      </c>
      <c r="V815" s="1" t="n">
        <f aca="false">'[1]集計表（秘匿前）'!W864</f>
        <v>0</v>
      </c>
      <c r="W815" s="26" t="n">
        <f aca="false">'[1]集計表（秘匿前）'!X864</f>
        <v>0</v>
      </c>
      <c r="X815" s="27" t="n">
        <f aca="false">'[1]集計表（秘匿前）'!Y864</f>
        <v>0</v>
      </c>
      <c r="Y815" s="22" t="n">
        <f aca="false">'[1]集計表（秘匿前）'!Z864</f>
        <v>145</v>
      </c>
    </row>
    <row r="816" customFormat="false" ht="12.75" hidden="false" customHeight="false" outlineLevel="0" collapsed="false">
      <c r="A816" s="28"/>
      <c r="B816" s="28"/>
      <c r="C816" s="29" t="s">
        <v>31</v>
      </c>
      <c r="D816" s="30" t="n">
        <f aca="false">'[1]集計表（秘匿前）'!E865</f>
        <v>4</v>
      </c>
      <c r="E816" s="31" t="n">
        <f aca="false">'[1]集計表（秘匿前）'!F865</f>
        <v>5</v>
      </c>
      <c r="F816" s="31" t="n">
        <f aca="false">'[1]集計表（秘匿前）'!G865</f>
        <v>9</v>
      </c>
      <c r="G816" s="31" t="n">
        <f aca="false">'[1]集計表（秘匿前）'!H865</f>
        <v>4</v>
      </c>
      <c r="H816" s="32" t="n">
        <f aca="false">'[1]集計表（秘匿前）'!I865</f>
        <v>6</v>
      </c>
      <c r="I816" s="31" t="n">
        <f aca="false">'[1]集計表（秘匿前）'!J865</f>
        <v>4</v>
      </c>
      <c r="J816" s="31" t="n">
        <f aca="false">'[1]集計表（秘匿前）'!K865</f>
        <v>10</v>
      </c>
      <c r="K816" s="33" t="n">
        <f aca="false">'[1]集計表（秘匿前）'!L865</f>
        <v>11</v>
      </c>
      <c r="L816" s="31" t="n">
        <f aca="false">'[1]集計表（秘匿前）'!M865</f>
        <v>9</v>
      </c>
      <c r="M816" s="31" t="n">
        <f aca="false">'[1]集計表（秘匿前）'!N865</f>
        <v>12</v>
      </c>
      <c r="N816" s="31" t="n">
        <f aca="false">'[1]集計表（秘匿前）'!O865</f>
        <v>9</v>
      </c>
      <c r="O816" s="31" t="n">
        <f aca="false">'[1]集計表（秘匿前）'!P865</f>
        <v>8</v>
      </c>
      <c r="P816" s="32" t="n">
        <f aca="false">'[1]集計表（秘匿前）'!Q865</f>
        <v>12</v>
      </c>
      <c r="Q816" s="31" t="n">
        <f aca="false">'[1]集計表（秘匿前）'!R865</f>
        <v>23</v>
      </c>
      <c r="R816" s="31" t="n">
        <f aca="false">'[1]集計表（秘匿前）'!S865</f>
        <v>18</v>
      </c>
      <c r="S816" s="33" t="n">
        <f aca="false">'[1]集計表（秘匿前）'!T865</f>
        <v>20</v>
      </c>
      <c r="T816" s="32" t="n">
        <f aca="false">'[1]集計表（秘匿前）'!U865</f>
        <v>9</v>
      </c>
      <c r="U816" s="31" t="n">
        <f aca="false">'[1]集計表（秘匿前）'!V865</f>
        <v>10</v>
      </c>
      <c r="V816" s="31" t="n">
        <f aca="false">'[1]集計表（秘匿前）'!W865</f>
        <v>4</v>
      </c>
      <c r="W816" s="33" t="n">
        <f aca="false">'[1]集計表（秘匿前）'!X865</f>
        <v>2</v>
      </c>
      <c r="X816" s="34" t="n">
        <f aca="false">'[1]集計表（秘匿前）'!Y865</f>
        <v>0</v>
      </c>
      <c r="Y816" s="28" t="n">
        <f aca="false">'[1]集計表（秘匿前）'!Z865</f>
        <v>189</v>
      </c>
    </row>
    <row r="817" customFormat="false" ht="12.75" hidden="false" customHeight="false" outlineLevel="0" collapsed="false">
      <c r="A817" s="14" t="s">
        <v>299</v>
      </c>
      <c r="B817" s="14" t="s">
        <v>320</v>
      </c>
      <c r="C817" s="15" t="s">
        <v>29</v>
      </c>
      <c r="D817" s="16" t="n">
        <f aca="false">'[1]集計表（秘匿前）'!E866</f>
        <v>29</v>
      </c>
      <c r="E817" s="17" t="n">
        <f aca="false">'[1]集計表（秘匿前）'!F866</f>
        <v>30</v>
      </c>
      <c r="F817" s="17" t="n">
        <f aca="false">'[1]集計表（秘匿前）'!G866</f>
        <v>29</v>
      </c>
      <c r="G817" s="17" t="n">
        <f aca="false">'[1]集計表（秘匿前）'!H866</f>
        <v>12</v>
      </c>
      <c r="H817" s="18" t="n">
        <f aca="false">'[1]集計表（秘匿前）'!I866</f>
        <v>20</v>
      </c>
      <c r="I817" s="17" t="n">
        <f aca="false">'[1]集計表（秘匿前）'!J866</f>
        <v>20</v>
      </c>
      <c r="J817" s="17" t="n">
        <f aca="false">'[1]集計表（秘匿前）'!K866</f>
        <v>31</v>
      </c>
      <c r="K817" s="19" t="n">
        <f aca="false">'[1]集計表（秘匿前）'!L866</f>
        <v>39</v>
      </c>
      <c r="L817" s="17" t="n">
        <f aca="false">'[1]集計表（秘匿前）'!M866</f>
        <v>34</v>
      </c>
      <c r="M817" s="17" t="n">
        <f aca="false">'[1]集計表（秘匿前）'!N866</f>
        <v>19</v>
      </c>
      <c r="N817" s="17" t="n">
        <f aca="false">'[1]集計表（秘匿前）'!O866</f>
        <v>13</v>
      </c>
      <c r="O817" s="17" t="n">
        <f aca="false">'[1]集計表（秘匿前）'!P866</f>
        <v>16</v>
      </c>
      <c r="P817" s="18" t="n">
        <f aca="false">'[1]集計表（秘匿前）'!Q866</f>
        <v>30</v>
      </c>
      <c r="Q817" s="17" t="n">
        <f aca="false">'[1]集計表（秘匿前）'!R866</f>
        <v>43</v>
      </c>
      <c r="R817" s="17" t="n">
        <f aca="false">'[1]集計表（秘匿前）'!S866</f>
        <v>17</v>
      </c>
      <c r="S817" s="19" t="n">
        <f aca="false">'[1]集計表（秘匿前）'!T866</f>
        <v>15</v>
      </c>
      <c r="T817" s="18" t="n">
        <f aca="false">'[1]集計表（秘匿前）'!U866</f>
        <v>12</v>
      </c>
      <c r="U817" s="17" t="n">
        <f aca="false">'[1]集計表（秘匿前）'!V866</f>
        <v>7</v>
      </c>
      <c r="V817" s="17" t="n">
        <f aca="false">'[1]集計表（秘匿前）'!W866</f>
        <v>3</v>
      </c>
      <c r="W817" s="19" t="n">
        <f aca="false">'[1]集計表（秘匿前）'!X866</f>
        <v>1</v>
      </c>
      <c r="X817" s="20" t="n">
        <f aca="false">'[1]集計表（秘匿前）'!Y866</f>
        <v>0</v>
      </c>
      <c r="Y817" s="21" t="n">
        <f aca="false">'[1]集計表（秘匿前）'!Z866</f>
        <v>420</v>
      </c>
    </row>
    <row r="818" customFormat="false" ht="12.75" hidden="false" customHeight="false" outlineLevel="0" collapsed="false">
      <c r="A818" s="22"/>
      <c r="B818" s="22"/>
      <c r="C818" s="23" t="s">
        <v>30</v>
      </c>
      <c r="D818" s="24" t="n">
        <f aca="false">'[1]集計表（秘匿前）'!E867</f>
        <v>15</v>
      </c>
      <c r="E818" s="1" t="n">
        <f aca="false">'[1]集計表（秘匿前）'!F867</f>
        <v>9</v>
      </c>
      <c r="F818" s="1" t="n">
        <f aca="false">'[1]集計表（秘匿前）'!G867</f>
        <v>8</v>
      </c>
      <c r="G818" s="1" t="n">
        <f aca="false">'[1]集計表（秘匿前）'!H867</f>
        <v>9</v>
      </c>
      <c r="H818" s="25" t="n">
        <f aca="false">'[1]集計表（秘匿前）'!I867</f>
        <v>13</v>
      </c>
      <c r="I818" s="1" t="n">
        <f aca="false">'[1]集計表（秘匿前）'!J867</f>
        <v>13</v>
      </c>
      <c r="J818" s="1" t="n">
        <f aca="false">'[1]集計表（秘匿前）'!K867</f>
        <v>15</v>
      </c>
      <c r="K818" s="26" t="n">
        <f aca="false">'[1]集計表（秘匿前）'!L867</f>
        <v>22</v>
      </c>
      <c r="L818" s="1" t="n">
        <f aca="false">'[1]集計表（秘匿前）'!M867</f>
        <v>19</v>
      </c>
      <c r="M818" s="1" t="n">
        <f aca="false">'[1]集計表（秘匿前）'!N867</f>
        <v>9</v>
      </c>
      <c r="N818" s="1" t="n">
        <f aca="false">'[1]集計表（秘匿前）'!O867</f>
        <v>3</v>
      </c>
      <c r="O818" s="1" t="n">
        <f aca="false">'[1]集計表（秘匿前）'!P867</f>
        <v>6</v>
      </c>
      <c r="P818" s="25" t="n">
        <f aca="false">'[1]集計表（秘匿前）'!Q867</f>
        <v>12</v>
      </c>
      <c r="Q818" s="1" t="n">
        <f aca="false">'[1]集計表（秘匿前）'!R867</f>
        <v>21</v>
      </c>
      <c r="R818" s="1" t="n">
        <f aca="false">'[1]集計表（秘匿前）'!S867</f>
        <v>7</v>
      </c>
      <c r="S818" s="26" t="n">
        <f aca="false">'[1]集計表（秘匿前）'!T867</f>
        <v>8</v>
      </c>
      <c r="T818" s="25" t="n">
        <f aca="false">'[1]集計表（秘匿前）'!U867</f>
        <v>3</v>
      </c>
      <c r="U818" s="1" t="n">
        <f aca="false">'[1]集計表（秘匿前）'!V867</f>
        <v>4</v>
      </c>
      <c r="V818" s="1" t="n">
        <f aca="false">'[1]集計表（秘匿前）'!W867</f>
        <v>0</v>
      </c>
      <c r="W818" s="26" t="n">
        <f aca="false">'[1]集計表（秘匿前）'!X867</f>
        <v>0</v>
      </c>
      <c r="X818" s="27" t="n">
        <f aca="false">'[1]集計表（秘匿前）'!Y867</f>
        <v>0</v>
      </c>
      <c r="Y818" s="22" t="n">
        <f aca="false">'[1]集計表（秘匿前）'!Z867</f>
        <v>196</v>
      </c>
    </row>
    <row r="819" customFormat="false" ht="12.75" hidden="false" customHeight="false" outlineLevel="0" collapsed="false">
      <c r="A819" s="28"/>
      <c r="B819" s="28"/>
      <c r="C819" s="29" t="s">
        <v>31</v>
      </c>
      <c r="D819" s="30" t="n">
        <f aca="false">'[1]集計表（秘匿前）'!E868</f>
        <v>14</v>
      </c>
      <c r="E819" s="31" t="n">
        <f aca="false">'[1]集計表（秘匿前）'!F868</f>
        <v>21</v>
      </c>
      <c r="F819" s="31" t="n">
        <f aca="false">'[1]集計表（秘匿前）'!G868</f>
        <v>21</v>
      </c>
      <c r="G819" s="31" t="n">
        <f aca="false">'[1]集計表（秘匿前）'!H868</f>
        <v>3</v>
      </c>
      <c r="H819" s="32" t="n">
        <f aca="false">'[1]集計表（秘匿前）'!I868</f>
        <v>7</v>
      </c>
      <c r="I819" s="31" t="n">
        <f aca="false">'[1]集計表（秘匿前）'!J868</f>
        <v>7</v>
      </c>
      <c r="J819" s="31" t="n">
        <f aca="false">'[1]集計表（秘匿前）'!K868</f>
        <v>16</v>
      </c>
      <c r="K819" s="33" t="n">
        <f aca="false">'[1]集計表（秘匿前）'!L868</f>
        <v>17</v>
      </c>
      <c r="L819" s="31" t="n">
        <f aca="false">'[1]集計表（秘匿前）'!M868</f>
        <v>15</v>
      </c>
      <c r="M819" s="31" t="n">
        <f aca="false">'[1]集計表（秘匿前）'!N868</f>
        <v>10</v>
      </c>
      <c r="N819" s="31" t="n">
        <f aca="false">'[1]集計表（秘匿前）'!O868</f>
        <v>10</v>
      </c>
      <c r="O819" s="31" t="n">
        <f aca="false">'[1]集計表（秘匿前）'!P868</f>
        <v>10</v>
      </c>
      <c r="P819" s="32" t="n">
        <f aca="false">'[1]集計表（秘匿前）'!Q868</f>
        <v>18</v>
      </c>
      <c r="Q819" s="31" t="n">
        <f aca="false">'[1]集計表（秘匿前）'!R868</f>
        <v>22</v>
      </c>
      <c r="R819" s="31" t="n">
        <f aca="false">'[1]集計表（秘匿前）'!S868</f>
        <v>10</v>
      </c>
      <c r="S819" s="33" t="n">
        <f aca="false">'[1]集計表（秘匿前）'!T868</f>
        <v>7</v>
      </c>
      <c r="T819" s="32" t="n">
        <f aca="false">'[1]集計表（秘匿前）'!U868</f>
        <v>9</v>
      </c>
      <c r="U819" s="31" t="n">
        <f aca="false">'[1]集計表（秘匿前）'!V868</f>
        <v>3</v>
      </c>
      <c r="V819" s="31" t="n">
        <f aca="false">'[1]集計表（秘匿前）'!W868</f>
        <v>3</v>
      </c>
      <c r="W819" s="33" t="n">
        <f aca="false">'[1]集計表（秘匿前）'!X868</f>
        <v>1</v>
      </c>
      <c r="X819" s="34" t="n">
        <f aca="false">'[1]集計表（秘匿前）'!Y868</f>
        <v>0</v>
      </c>
      <c r="Y819" s="28" t="n">
        <f aca="false">'[1]集計表（秘匿前）'!Z868</f>
        <v>224</v>
      </c>
    </row>
    <row r="820" customFormat="false" ht="12.75" hidden="false" customHeight="false" outlineLevel="0" collapsed="false">
      <c r="A820" s="14" t="s">
        <v>299</v>
      </c>
      <c r="B820" s="14" t="s">
        <v>321</v>
      </c>
      <c r="C820" s="15" t="s">
        <v>29</v>
      </c>
      <c r="D820" s="16" t="n">
        <f aca="false">'[1]集計表（秘匿前）'!E869</f>
        <v>7</v>
      </c>
      <c r="E820" s="17" t="n">
        <f aca="false">'[1]集計表（秘匿前）'!F869</f>
        <v>6</v>
      </c>
      <c r="F820" s="17" t="n">
        <f aca="false">'[1]集計表（秘匿前）'!G869</f>
        <v>8</v>
      </c>
      <c r="G820" s="17" t="n">
        <f aca="false">'[1]集計表（秘匿前）'!H869</f>
        <v>6</v>
      </c>
      <c r="H820" s="18" t="n">
        <f aca="false">'[1]集計表（秘匿前）'!I869</f>
        <v>4</v>
      </c>
      <c r="I820" s="17" t="n">
        <f aca="false">'[1]集計表（秘匿前）'!J869</f>
        <v>1</v>
      </c>
      <c r="J820" s="17" t="n">
        <f aca="false">'[1]集計表（秘匿前）'!K869</f>
        <v>7</v>
      </c>
      <c r="K820" s="19" t="n">
        <f aca="false">'[1]集計表（秘匿前）'!L869</f>
        <v>8</v>
      </c>
      <c r="L820" s="17" t="n">
        <f aca="false">'[1]集計表（秘匿前）'!M869</f>
        <v>8</v>
      </c>
      <c r="M820" s="17" t="n">
        <f aca="false">'[1]集計表（秘匿前）'!N869</f>
        <v>10</v>
      </c>
      <c r="N820" s="17" t="n">
        <f aca="false">'[1]集計表（秘匿前）'!O869</f>
        <v>9</v>
      </c>
      <c r="O820" s="17" t="n">
        <f aca="false">'[1]集計表（秘匿前）'!P869</f>
        <v>3</v>
      </c>
      <c r="P820" s="18" t="n">
        <f aca="false">'[1]集計表（秘匿前）'!Q869</f>
        <v>12</v>
      </c>
      <c r="Q820" s="17" t="n">
        <f aca="false">'[1]集計表（秘匿前）'!R869</f>
        <v>15</v>
      </c>
      <c r="R820" s="17" t="n">
        <f aca="false">'[1]集計表（秘匿前）'!S869</f>
        <v>11</v>
      </c>
      <c r="S820" s="19" t="n">
        <f aca="false">'[1]集計表（秘匿前）'!T869</f>
        <v>5</v>
      </c>
      <c r="T820" s="18" t="n">
        <f aca="false">'[1]集計表（秘匿前）'!U869</f>
        <v>4</v>
      </c>
      <c r="U820" s="17" t="n">
        <f aca="false">'[1]集計表（秘匿前）'!V869</f>
        <v>5</v>
      </c>
      <c r="V820" s="17" t="n">
        <f aca="false">'[1]集計表（秘匿前）'!W869</f>
        <v>2</v>
      </c>
      <c r="W820" s="19" t="n">
        <f aca="false">'[1]集計表（秘匿前）'!X869</f>
        <v>1</v>
      </c>
      <c r="X820" s="20" t="n">
        <f aca="false">'[1]集計表（秘匿前）'!Y869</f>
        <v>0</v>
      </c>
      <c r="Y820" s="21" t="n">
        <f aca="false">'[1]集計表（秘匿前）'!Z869</f>
        <v>132</v>
      </c>
    </row>
    <row r="821" customFormat="false" ht="12.75" hidden="false" customHeight="false" outlineLevel="0" collapsed="false">
      <c r="A821" s="22"/>
      <c r="B821" s="22"/>
      <c r="C821" s="23" t="s">
        <v>30</v>
      </c>
      <c r="D821" s="24" t="n">
        <f aca="false">'[1]集計表（秘匿前）'!E870</f>
        <v>7</v>
      </c>
      <c r="E821" s="1" t="n">
        <f aca="false">'[1]集計表（秘匿前）'!F870</f>
        <v>3</v>
      </c>
      <c r="F821" s="1" t="n">
        <f aca="false">'[1]集計表（秘匿前）'!G870</f>
        <v>2</v>
      </c>
      <c r="G821" s="1" t="n">
        <f aca="false">'[1]集計表（秘匿前）'!H870</f>
        <v>3</v>
      </c>
      <c r="H821" s="25" t="n">
        <f aca="false">'[1]集計表（秘匿前）'!I870</f>
        <v>3</v>
      </c>
      <c r="I821" s="1" t="n">
        <f aca="false">'[1]集計表（秘匿前）'!J870</f>
        <v>1</v>
      </c>
      <c r="J821" s="1" t="n">
        <f aca="false">'[1]集計表（秘匿前）'!K870</f>
        <v>3</v>
      </c>
      <c r="K821" s="26" t="n">
        <f aca="false">'[1]集計表（秘匿前）'!L870</f>
        <v>4</v>
      </c>
      <c r="L821" s="1" t="n">
        <f aca="false">'[1]集計表（秘匿前）'!M870</f>
        <v>5</v>
      </c>
      <c r="M821" s="1" t="n">
        <f aca="false">'[1]集計表（秘匿前）'!N870</f>
        <v>4</v>
      </c>
      <c r="N821" s="1" t="n">
        <f aca="false">'[1]集計表（秘匿前）'!O870</f>
        <v>4</v>
      </c>
      <c r="O821" s="1" t="n">
        <f aca="false">'[1]集計表（秘匿前）'!P870</f>
        <v>1</v>
      </c>
      <c r="P821" s="25" t="n">
        <f aca="false">'[1]集計表（秘匿前）'!Q870</f>
        <v>4</v>
      </c>
      <c r="Q821" s="1" t="n">
        <f aca="false">'[1]集計表（秘匿前）'!R870</f>
        <v>10</v>
      </c>
      <c r="R821" s="1" t="n">
        <f aca="false">'[1]集計表（秘匿前）'!S870</f>
        <v>4</v>
      </c>
      <c r="S821" s="26" t="n">
        <f aca="false">'[1]集計表（秘匿前）'!T870</f>
        <v>3</v>
      </c>
      <c r="T821" s="25" t="n">
        <f aca="false">'[1]集計表（秘匿前）'!U870</f>
        <v>0</v>
      </c>
      <c r="U821" s="1" t="n">
        <f aca="false">'[1]集計表（秘匿前）'!V870</f>
        <v>0</v>
      </c>
      <c r="V821" s="1" t="n">
        <f aca="false">'[1]集計表（秘匿前）'!W870</f>
        <v>2</v>
      </c>
      <c r="W821" s="26" t="n">
        <f aca="false">'[1]集計表（秘匿前）'!X870</f>
        <v>1</v>
      </c>
      <c r="X821" s="27" t="n">
        <f aca="false">'[1]集計表（秘匿前）'!Y870</f>
        <v>0</v>
      </c>
      <c r="Y821" s="22" t="n">
        <f aca="false">'[1]集計表（秘匿前）'!Z870</f>
        <v>64</v>
      </c>
    </row>
    <row r="822" customFormat="false" ht="12.75" hidden="false" customHeight="false" outlineLevel="0" collapsed="false">
      <c r="A822" s="28"/>
      <c r="B822" s="28"/>
      <c r="C822" s="29" t="s">
        <v>31</v>
      </c>
      <c r="D822" s="30" t="n">
        <f aca="false">'[1]集計表（秘匿前）'!E871</f>
        <v>0</v>
      </c>
      <c r="E822" s="31" t="n">
        <f aca="false">'[1]集計表（秘匿前）'!F871</f>
        <v>3</v>
      </c>
      <c r="F822" s="31" t="n">
        <f aca="false">'[1]集計表（秘匿前）'!G871</f>
        <v>6</v>
      </c>
      <c r="G822" s="31" t="n">
        <f aca="false">'[1]集計表（秘匿前）'!H871</f>
        <v>3</v>
      </c>
      <c r="H822" s="32" t="n">
        <f aca="false">'[1]集計表（秘匿前）'!I871</f>
        <v>1</v>
      </c>
      <c r="I822" s="31" t="n">
        <f aca="false">'[1]集計表（秘匿前）'!J871</f>
        <v>0</v>
      </c>
      <c r="J822" s="31" t="n">
        <f aca="false">'[1]集計表（秘匿前）'!K871</f>
        <v>4</v>
      </c>
      <c r="K822" s="33" t="n">
        <f aca="false">'[1]集計表（秘匿前）'!L871</f>
        <v>4</v>
      </c>
      <c r="L822" s="31" t="n">
        <f aca="false">'[1]集計表（秘匿前）'!M871</f>
        <v>3</v>
      </c>
      <c r="M822" s="31" t="n">
        <f aca="false">'[1]集計表（秘匿前）'!N871</f>
        <v>6</v>
      </c>
      <c r="N822" s="31" t="n">
        <f aca="false">'[1]集計表（秘匿前）'!O871</f>
        <v>5</v>
      </c>
      <c r="O822" s="31" t="n">
        <f aca="false">'[1]集計表（秘匿前）'!P871</f>
        <v>2</v>
      </c>
      <c r="P822" s="32" t="n">
        <f aca="false">'[1]集計表（秘匿前）'!Q871</f>
        <v>8</v>
      </c>
      <c r="Q822" s="31" t="n">
        <f aca="false">'[1]集計表（秘匿前）'!R871</f>
        <v>5</v>
      </c>
      <c r="R822" s="31" t="n">
        <f aca="false">'[1]集計表（秘匿前）'!S871</f>
        <v>7</v>
      </c>
      <c r="S822" s="33" t="n">
        <f aca="false">'[1]集計表（秘匿前）'!T871</f>
        <v>2</v>
      </c>
      <c r="T822" s="32" t="n">
        <f aca="false">'[1]集計表（秘匿前）'!U871</f>
        <v>4</v>
      </c>
      <c r="U822" s="31" t="n">
        <f aca="false">'[1]集計表（秘匿前）'!V871</f>
        <v>5</v>
      </c>
      <c r="V822" s="31" t="n">
        <f aca="false">'[1]集計表（秘匿前）'!W871</f>
        <v>0</v>
      </c>
      <c r="W822" s="33" t="n">
        <f aca="false">'[1]集計表（秘匿前）'!X871</f>
        <v>0</v>
      </c>
      <c r="X822" s="34" t="n">
        <f aca="false">'[1]集計表（秘匿前）'!Y871</f>
        <v>0</v>
      </c>
      <c r="Y822" s="28" t="n">
        <f aca="false">'[1]集計表（秘匿前）'!Z871</f>
        <v>68</v>
      </c>
    </row>
    <row r="823" customFormat="false" ht="12.75" hidden="false" customHeight="false" outlineLevel="0" collapsed="false">
      <c r="A823" s="14" t="s">
        <v>299</v>
      </c>
      <c r="B823" s="14" t="s">
        <v>322</v>
      </c>
      <c r="C823" s="15" t="s">
        <v>29</v>
      </c>
      <c r="D823" s="16" t="n">
        <f aca="false">'[1]集計表（秘匿前）'!E872</f>
        <v>10</v>
      </c>
      <c r="E823" s="17" t="n">
        <f aca="false">'[1]集計表（秘匿前）'!F872</f>
        <v>13</v>
      </c>
      <c r="F823" s="17" t="n">
        <f aca="false">'[1]集計表（秘匿前）'!G872</f>
        <v>9</v>
      </c>
      <c r="G823" s="17" t="n">
        <f aca="false">'[1]集計表（秘匿前）'!H872</f>
        <v>4</v>
      </c>
      <c r="H823" s="18" t="n">
        <f aca="false">'[1]集計表（秘匿前）'!I872</f>
        <v>6</v>
      </c>
      <c r="I823" s="17" t="n">
        <f aca="false">'[1]集計表（秘匿前）'!J872</f>
        <v>5</v>
      </c>
      <c r="J823" s="17" t="n">
        <f aca="false">'[1]集計表（秘匿前）'!K872</f>
        <v>13</v>
      </c>
      <c r="K823" s="19" t="n">
        <f aca="false">'[1]集計表（秘匿前）'!L872</f>
        <v>16</v>
      </c>
      <c r="L823" s="17" t="n">
        <f aca="false">'[1]集計表（秘匿前）'!M872</f>
        <v>13</v>
      </c>
      <c r="M823" s="17" t="n">
        <f aca="false">'[1]集計表（秘匿前）'!N872</f>
        <v>5</v>
      </c>
      <c r="N823" s="17" t="n">
        <f aca="false">'[1]集計表（秘匿前）'!O872</f>
        <v>4</v>
      </c>
      <c r="O823" s="17" t="n">
        <f aca="false">'[1]集計表（秘匿前）'!P872</f>
        <v>6</v>
      </c>
      <c r="P823" s="18" t="n">
        <f aca="false">'[1]集計表（秘匿前）'!Q872</f>
        <v>4</v>
      </c>
      <c r="Q823" s="17" t="n">
        <f aca="false">'[1]集計表（秘匿前）'!R872</f>
        <v>4</v>
      </c>
      <c r="R823" s="17" t="n">
        <f aca="false">'[1]集計表（秘匿前）'!S872</f>
        <v>3</v>
      </c>
      <c r="S823" s="19" t="n">
        <f aca="false">'[1]集計表（秘匿前）'!T872</f>
        <v>4</v>
      </c>
      <c r="T823" s="18" t="n">
        <f aca="false">'[1]集計表（秘匿前）'!U872</f>
        <v>5</v>
      </c>
      <c r="U823" s="17" t="n">
        <f aca="false">'[1]集計表（秘匿前）'!V872</f>
        <v>1</v>
      </c>
      <c r="V823" s="17" t="n">
        <f aca="false">'[1]集計表（秘匿前）'!W872</f>
        <v>0</v>
      </c>
      <c r="W823" s="19" t="n">
        <f aca="false">'[1]集計表（秘匿前）'!X872</f>
        <v>0</v>
      </c>
      <c r="X823" s="20" t="n">
        <f aca="false">'[1]集計表（秘匿前）'!Y872</f>
        <v>0</v>
      </c>
      <c r="Y823" s="21" t="n">
        <f aca="false">'[1]集計表（秘匿前）'!Z872</f>
        <v>125</v>
      </c>
    </row>
    <row r="824" customFormat="false" ht="12.75" hidden="false" customHeight="false" outlineLevel="0" collapsed="false">
      <c r="A824" s="22"/>
      <c r="B824" s="22"/>
      <c r="C824" s="23" t="s">
        <v>30</v>
      </c>
      <c r="D824" s="24" t="n">
        <f aca="false">'[1]集計表（秘匿前）'!E873</f>
        <v>5</v>
      </c>
      <c r="E824" s="1" t="n">
        <f aca="false">'[1]集計表（秘匿前）'!F873</f>
        <v>9</v>
      </c>
      <c r="F824" s="1" t="n">
        <f aca="false">'[1]集計表（秘匿前）'!G873</f>
        <v>3</v>
      </c>
      <c r="G824" s="1" t="n">
        <f aca="false">'[1]集計表（秘匿前）'!H873</f>
        <v>3</v>
      </c>
      <c r="H824" s="25" t="n">
        <f aca="false">'[1]集計表（秘匿前）'!I873</f>
        <v>4</v>
      </c>
      <c r="I824" s="1" t="n">
        <f aca="false">'[1]集計表（秘匿前）'!J873</f>
        <v>2</v>
      </c>
      <c r="J824" s="1" t="n">
        <f aca="false">'[1]集計表（秘匿前）'!K873</f>
        <v>7</v>
      </c>
      <c r="K824" s="26" t="n">
        <f aca="false">'[1]集計表（秘匿前）'!L873</f>
        <v>8</v>
      </c>
      <c r="L824" s="1" t="n">
        <f aca="false">'[1]集計表（秘匿前）'!M873</f>
        <v>7</v>
      </c>
      <c r="M824" s="1" t="n">
        <f aca="false">'[1]集計表（秘匿前）'!N873</f>
        <v>2</v>
      </c>
      <c r="N824" s="1" t="n">
        <f aca="false">'[1]集計表（秘匿前）'!O873</f>
        <v>3</v>
      </c>
      <c r="O824" s="1" t="n">
        <f aca="false">'[1]集計表（秘匿前）'!P873</f>
        <v>4</v>
      </c>
      <c r="P824" s="25" t="n">
        <f aca="false">'[1]集計表（秘匿前）'!Q873</f>
        <v>2</v>
      </c>
      <c r="Q824" s="1" t="n">
        <f aca="false">'[1]集計表（秘匿前）'!R873</f>
        <v>2</v>
      </c>
      <c r="R824" s="1" t="n">
        <f aca="false">'[1]集計表（秘匿前）'!S873</f>
        <v>1</v>
      </c>
      <c r="S824" s="26" t="n">
        <f aca="false">'[1]集計表（秘匿前）'!T873</f>
        <v>2</v>
      </c>
      <c r="T824" s="25" t="n">
        <f aca="false">'[1]集計表（秘匿前）'!U873</f>
        <v>2</v>
      </c>
      <c r="U824" s="1" t="n">
        <f aca="false">'[1]集計表（秘匿前）'!V873</f>
        <v>0</v>
      </c>
      <c r="V824" s="1" t="n">
        <f aca="false">'[1]集計表（秘匿前）'!W873</f>
        <v>0</v>
      </c>
      <c r="W824" s="26" t="n">
        <f aca="false">'[1]集計表（秘匿前）'!X873</f>
        <v>0</v>
      </c>
      <c r="X824" s="27" t="n">
        <f aca="false">'[1]集計表（秘匿前）'!Y873</f>
        <v>0</v>
      </c>
      <c r="Y824" s="22" t="n">
        <f aca="false">'[1]集計表（秘匿前）'!Z873</f>
        <v>66</v>
      </c>
    </row>
    <row r="825" customFormat="false" ht="12.75" hidden="false" customHeight="false" outlineLevel="0" collapsed="false">
      <c r="A825" s="28"/>
      <c r="B825" s="28"/>
      <c r="C825" s="29" t="s">
        <v>31</v>
      </c>
      <c r="D825" s="30" t="n">
        <f aca="false">'[1]集計表（秘匿前）'!E874</f>
        <v>5</v>
      </c>
      <c r="E825" s="31" t="n">
        <f aca="false">'[1]集計表（秘匿前）'!F874</f>
        <v>4</v>
      </c>
      <c r="F825" s="31" t="n">
        <f aca="false">'[1]集計表（秘匿前）'!G874</f>
        <v>6</v>
      </c>
      <c r="G825" s="31" t="n">
        <f aca="false">'[1]集計表（秘匿前）'!H874</f>
        <v>1</v>
      </c>
      <c r="H825" s="32" t="n">
        <f aca="false">'[1]集計表（秘匿前）'!I874</f>
        <v>2</v>
      </c>
      <c r="I825" s="31" t="n">
        <f aca="false">'[1]集計表（秘匿前）'!J874</f>
        <v>3</v>
      </c>
      <c r="J825" s="31" t="n">
        <f aca="false">'[1]集計表（秘匿前）'!K874</f>
        <v>6</v>
      </c>
      <c r="K825" s="33" t="n">
        <f aca="false">'[1]集計表（秘匿前）'!L874</f>
        <v>8</v>
      </c>
      <c r="L825" s="31" t="n">
        <f aca="false">'[1]集計表（秘匿前）'!M874</f>
        <v>6</v>
      </c>
      <c r="M825" s="31" t="n">
        <f aca="false">'[1]集計表（秘匿前）'!N874</f>
        <v>3</v>
      </c>
      <c r="N825" s="31" t="n">
        <f aca="false">'[1]集計表（秘匿前）'!O874</f>
        <v>1</v>
      </c>
      <c r="O825" s="31" t="n">
        <f aca="false">'[1]集計表（秘匿前）'!P874</f>
        <v>2</v>
      </c>
      <c r="P825" s="32" t="n">
        <f aca="false">'[1]集計表（秘匿前）'!Q874</f>
        <v>2</v>
      </c>
      <c r="Q825" s="31" t="n">
        <f aca="false">'[1]集計表（秘匿前）'!R874</f>
        <v>2</v>
      </c>
      <c r="R825" s="31" t="n">
        <f aca="false">'[1]集計表（秘匿前）'!S874</f>
        <v>2</v>
      </c>
      <c r="S825" s="33" t="n">
        <f aca="false">'[1]集計表（秘匿前）'!T874</f>
        <v>2</v>
      </c>
      <c r="T825" s="32" t="n">
        <f aca="false">'[1]集計表（秘匿前）'!U874</f>
        <v>3</v>
      </c>
      <c r="U825" s="31" t="n">
        <f aca="false">'[1]集計表（秘匿前）'!V874</f>
        <v>1</v>
      </c>
      <c r="V825" s="31" t="n">
        <f aca="false">'[1]集計表（秘匿前）'!W874</f>
        <v>0</v>
      </c>
      <c r="W825" s="33" t="n">
        <f aca="false">'[1]集計表（秘匿前）'!X874</f>
        <v>0</v>
      </c>
      <c r="X825" s="34" t="n">
        <f aca="false">'[1]集計表（秘匿前）'!Y874</f>
        <v>0</v>
      </c>
      <c r="Y825" s="28" t="n">
        <f aca="false">'[1]集計表（秘匿前）'!Z874</f>
        <v>59</v>
      </c>
    </row>
    <row r="826" customFormat="false" ht="12.75" hidden="false" customHeight="false" outlineLevel="0" collapsed="false">
      <c r="A826" s="14" t="s">
        <v>299</v>
      </c>
      <c r="B826" s="14" t="s">
        <v>323</v>
      </c>
      <c r="C826" s="15" t="s">
        <v>29</v>
      </c>
      <c r="D826" s="16" t="n">
        <f aca="false">'[1]集計表（秘匿前）'!E875</f>
        <v>10</v>
      </c>
      <c r="E826" s="17" t="n">
        <f aca="false">'[1]集計表（秘匿前）'!F875</f>
        <v>22</v>
      </c>
      <c r="F826" s="17" t="n">
        <f aca="false">'[1]集計表（秘匿前）'!G875</f>
        <v>30</v>
      </c>
      <c r="G826" s="17" t="n">
        <f aca="false">'[1]集計表（秘匿前）'!H875</f>
        <v>27</v>
      </c>
      <c r="H826" s="18" t="n">
        <f aca="false">'[1]集計表（秘匿前）'!I875</f>
        <v>12</v>
      </c>
      <c r="I826" s="17" t="n">
        <f aca="false">'[1]集計表（秘匿前）'!J875</f>
        <v>13</v>
      </c>
      <c r="J826" s="17" t="n">
        <f aca="false">'[1]集計表（秘匿前）'!K875</f>
        <v>12</v>
      </c>
      <c r="K826" s="19" t="n">
        <f aca="false">'[1]集計表（秘匿前）'!L875</f>
        <v>38</v>
      </c>
      <c r="L826" s="17" t="n">
        <f aca="false">'[1]集計表（秘匿前）'!M875</f>
        <v>37</v>
      </c>
      <c r="M826" s="17" t="n">
        <f aca="false">'[1]集計表（秘匿前）'!N875</f>
        <v>23</v>
      </c>
      <c r="N826" s="17" t="n">
        <f aca="false">'[1]集計表（秘匿前）'!O875</f>
        <v>14</v>
      </c>
      <c r="O826" s="17" t="n">
        <f aca="false">'[1]集計表（秘匿前）'!P875</f>
        <v>23</v>
      </c>
      <c r="P826" s="18" t="n">
        <f aca="false">'[1]集計表（秘匿前）'!Q875</f>
        <v>15</v>
      </c>
      <c r="Q826" s="17" t="n">
        <f aca="false">'[1]集計表（秘匿前）'!R875</f>
        <v>29</v>
      </c>
      <c r="R826" s="17" t="n">
        <f aca="false">'[1]集計表（秘匿前）'!S875</f>
        <v>13</v>
      </c>
      <c r="S826" s="19" t="n">
        <f aca="false">'[1]集計表（秘匿前）'!T875</f>
        <v>16</v>
      </c>
      <c r="T826" s="18" t="n">
        <f aca="false">'[1]集計表（秘匿前）'!U875</f>
        <v>14</v>
      </c>
      <c r="U826" s="17" t="n">
        <f aca="false">'[1]集計表（秘匿前）'!V875</f>
        <v>6</v>
      </c>
      <c r="V826" s="17" t="n">
        <f aca="false">'[1]集計表（秘匿前）'!W875</f>
        <v>6</v>
      </c>
      <c r="W826" s="19" t="n">
        <f aca="false">'[1]集計表（秘匿前）'!X875</f>
        <v>2</v>
      </c>
      <c r="X826" s="20" t="n">
        <f aca="false">'[1]集計表（秘匿前）'!Y875</f>
        <v>0</v>
      </c>
      <c r="Y826" s="21" t="n">
        <f aca="false">'[1]集計表（秘匿前）'!Z875</f>
        <v>362</v>
      </c>
    </row>
    <row r="827" customFormat="false" ht="12.75" hidden="false" customHeight="false" outlineLevel="0" collapsed="false">
      <c r="A827" s="22"/>
      <c r="B827" s="22"/>
      <c r="C827" s="23" t="s">
        <v>30</v>
      </c>
      <c r="D827" s="24" t="n">
        <f aca="false">'[1]集計表（秘匿前）'!E876</f>
        <v>6</v>
      </c>
      <c r="E827" s="1" t="n">
        <f aca="false">'[1]集計表（秘匿前）'!F876</f>
        <v>11</v>
      </c>
      <c r="F827" s="1" t="n">
        <f aca="false">'[1]集計表（秘匿前）'!G876</f>
        <v>10</v>
      </c>
      <c r="G827" s="1" t="n">
        <f aca="false">'[1]集計表（秘匿前）'!H876</f>
        <v>17</v>
      </c>
      <c r="H827" s="25" t="n">
        <f aca="false">'[1]集計表（秘匿前）'!I876</f>
        <v>6</v>
      </c>
      <c r="I827" s="1" t="n">
        <f aca="false">'[1]集計表（秘匿前）'!J876</f>
        <v>6</v>
      </c>
      <c r="J827" s="1" t="n">
        <f aca="false">'[1]集計表（秘匿前）'!K876</f>
        <v>5</v>
      </c>
      <c r="K827" s="26" t="n">
        <f aca="false">'[1]集計表（秘匿前）'!L876</f>
        <v>18</v>
      </c>
      <c r="L827" s="1" t="n">
        <f aca="false">'[1]集計表（秘匿前）'!M876</f>
        <v>21</v>
      </c>
      <c r="M827" s="1" t="n">
        <f aca="false">'[1]集計表（秘匿前）'!N876</f>
        <v>9</v>
      </c>
      <c r="N827" s="1" t="n">
        <f aca="false">'[1]集計表（秘匿前）'!O876</f>
        <v>7</v>
      </c>
      <c r="O827" s="1" t="n">
        <f aca="false">'[1]集計表（秘匿前）'!P876</f>
        <v>12</v>
      </c>
      <c r="P827" s="25" t="n">
        <f aca="false">'[1]集計表（秘匿前）'!Q876</f>
        <v>7</v>
      </c>
      <c r="Q827" s="1" t="n">
        <f aca="false">'[1]集計表（秘匿前）'!R876</f>
        <v>12</v>
      </c>
      <c r="R827" s="1" t="n">
        <f aca="false">'[1]集計表（秘匿前）'!S876</f>
        <v>6</v>
      </c>
      <c r="S827" s="26" t="n">
        <f aca="false">'[1]集計表（秘匿前）'!T876</f>
        <v>11</v>
      </c>
      <c r="T827" s="25" t="n">
        <f aca="false">'[1]集計表（秘匿前）'!U876</f>
        <v>4</v>
      </c>
      <c r="U827" s="1" t="n">
        <f aca="false">'[1]集計表（秘匿前）'!V876</f>
        <v>2</v>
      </c>
      <c r="V827" s="1" t="n">
        <f aca="false">'[1]集計表（秘匿前）'!W876</f>
        <v>1</v>
      </c>
      <c r="W827" s="26" t="n">
        <f aca="false">'[1]集計表（秘匿前）'!X876</f>
        <v>0</v>
      </c>
      <c r="X827" s="27" t="n">
        <f aca="false">'[1]集計表（秘匿前）'!Y876</f>
        <v>0</v>
      </c>
      <c r="Y827" s="22" t="n">
        <f aca="false">'[1]集計表（秘匿前）'!Z876</f>
        <v>171</v>
      </c>
    </row>
    <row r="828" customFormat="false" ht="12.75" hidden="false" customHeight="false" outlineLevel="0" collapsed="false">
      <c r="A828" s="28"/>
      <c r="B828" s="28"/>
      <c r="C828" s="29" t="s">
        <v>31</v>
      </c>
      <c r="D828" s="30" t="n">
        <f aca="false">'[1]集計表（秘匿前）'!E877</f>
        <v>4</v>
      </c>
      <c r="E828" s="31" t="n">
        <f aca="false">'[1]集計表（秘匿前）'!F877</f>
        <v>11</v>
      </c>
      <c r="F828" s="31" t="n">
        <f aca="false">'[1]集計表（秘匿前）'!G877</f>
        <v>20</v>
      </c>
      <c r="G828" s="31" t="n">
        <f aca="false">'[1]集計表（秘匿前）'!H877</f>
        <v>10</v>
      </c>
      <c r="H828" s="32" t="n">
        <f aca="false">'[1]集計表（秘匿前）'!I877</f>
        <v>6</v>
      </c>
      <c r="I828" s="31" t="n">
        <f aca="false">'[1]集計表（秘匿前）'!J877</f>
        <v>7</v>
      </c>
      <c r="J828" s="31" t="n">
        <f aca="false">'[1]集計表（秘匿前）'!K877</f>
        <v>7</v>
      </c>
      <c r="K828" s="33" t="n">
        <f aca="false">'[1]集計表（秘匿前）'!L877</f>
        <v>20</v>
      </c>
      <c r="L828" s="31" t="n">
        <f aca="false">'[1]集計表（秘匿前）'!M877</f>
        <v>16</v>
      </c>
      <c r="M828" s="31" t="n">
        <f aca="false">'[1]集計表（秘匿前）'!N877</f>
        <v>14</v>
      </c>
      <c r="N828" s="31" t="n">
        <f aca="false">'[1]集計表（秘匿前）'!O877</f>
        <v>7</v>
      </c>
      <c r="O828" s="31" t="n">
        <f aca="false">'[1]集計表（秘匿前）'!P877</f>
        <v>11</v>
      </c>
      <c r="P828" s="32" t="n">
        <f aca="false">'[1]集計表（秘匿前）'!Q877</f>
        <v>8</v>
      </c>
      <c r="Q828" s="31" t="n">
        <f aca="false">'[1]集計表（秘匿前）'!R877</f>
        <v>17</v>
      </c>
      <c r="R828" s="31" t="n">
        <f aca="false">'[1]集計表（秘匿前）'!S877</f>
        <v>7</v>
      </c>
      <c r="S828" s="33" t="n">
        <f aca="false">'[1]集計表（秘匿前）'!T877</f>
        <v>5</v>
      </c>
      <c r="T828" s="32" t="n">
        <f aca="false">'[1]集計表（秘匿前）'!U877</f>
        <v>10</v>
      </c>
      <c r="U828" s="31" t="n">
        <f aca="false">'[1]集計表（秘匿前）'!V877</f>
        <v>4</v>
      </c>
      <c r="V828" s="31" t="n">
        <f aca="false">'[1]集計表（秘匿前）'!W877</f>
        <v>5</v>
      </c>
      <c r="W828" s="33" t="n">
        <f aca="false">'[1]集計表（秘匿前）'!X877</f>
        <v>2</v>
      </c>
      <c r="X828" s="34" t="n">
        <f aca="false">'[1]集計表（秘匿前）'!Y877</f>
        <v>0</v>
      </c>
      <c r="Y828" s="28" t="n">
        <f aca="false">'[1]集計表（秘匿前）'!Z877</f>
        <v>191</v>
      </c>
    </row>
    <row r="829" customFormat="false" ht="12.75" hidden="false" customHeight="false" outlineLevel="0" collapsed="false">
      <c r="A829" s="14" t="s">
        <v>299</v>
      </c>
      <c r="B829" s="14" t="s">
        <v>324</v>
      </c>
      <c r="C829" s="15" t="s">
        <v>29</v>
      </c>
      <c r="D829" s="16" t="n">
        <f aca="false">'[1]集計表（秘匿前）'!E878</f>
        <v>32</v>
      </c>
      <c r="E829" s="17" t="n">
        <f aca="false">'[1]集計表（秘匿前）'!F878</f>
        <v>40</v>
      </c>
      <c r="F829" s="17" t="n">
        <f aca="false">'[1]集計表（秘匿前）'!G878</f>
        <v>44</v>
      </c>
      <c r="G829" s="17" t="n">
        <f aca="false">'[1]集計表（秘匿前）'!H878</f>
        <v>32</v>
      </c>
      <c r="H829" s="18" t="n">
        <f aca="false">'[1]集計表（秘匿前）'!I878</f>
        <v>30</v>
      </c>
      <c r="I829" s="17" t="n">
        <f aca="false">'[1]集計表（秘匿前）'!J878</f>
        <v>22</v>
      </c>
      <c r="J829" s="17" t="n">
        <f aca="false">'[1]集計表（秘匿前）'!K878</f>
        <v>29</v>
      </c>
      <c r="K829" s="19" t="n">
        <f aca="false">'[1]集計表（秘匿前）'!L878</f>
        <v>44</v>
      </c>
      <c r="L829" s="17" t="n">
        <f aca="false">'[1]集計表（秘匿前）'!M878</f>
        <v>64</v>
      </c>
      <c r="M829" s="17" t="n">
        <f aca="false">'[1]集計表（秘匿前）'!N878</f>
        <v>44</v>
      </c>
      <c r="N829" s="17" t="n">
        <f aca="false">'[1]集計表（秘匿前）'!O878</f>
        <v>29</v>
      </c>
      <c r="O829" s="17" t="n">
        <f aca="false">'[1]集計表（秘匿前）'!P878</f>
        <v>38</v>
      </c>
      <c r="P829" s="18" t="n">
        <f aca="false">'[1]集計表（秘匿前）'!Q878</f>
        <v>35</v>
      </c>
      <c r="Q829" s="17" t="n">
        <f aca="false">'[1]集計表（秘匿前）'!R878</f>
        <v>59</v>
      </c>
      <c r="R829" s="17" t="n">
        <f aca="false">'[1]集計表（秘匿前）'!S878</f>
        <v>50</v>
      </c>
      <c r="S829" s="19" t="n">
        <f aca="false">'[1]集計表（秘匿前）'!T878</f>
        <v>63</v>
      </c>
      <c r="T829" s="18" t="n">
        <f aca="false">'[1]集計表（秘匿前）'!U878</f>
        <v>50</v>
      </c>
      <c r="U829" s="17" t="n">
        <f aca="false">'[1]集計表（秘匿前）'!V878</f>
        <v>25</v>
      </c>
      <c r="V829" s="17" t="n">
        <f aca="false">'[1]集計表（秘匿前）'!W878</f>
        <v>13</v>
      </c>
      <c r="W829" s="19" t="n">
        <f aca="false">'[1]集計表（秘匿前）'!X878</f>
        <v>4</v>
      </c>
      <c r="X829" s="20" t="n">
        <f aca="false">'[1]集計表（秘匿前）'!Y878</f>
        <v>0</v>
      </c>
      <c r="Y829" s="21" t="n">
        <f aca="false">'[1]集計表（秘匿前）'!Z878</f>
        <v>747</v>
      </c>
    </row>
    <row r="830" customFormat="false" ht="12.75" hidden="false" customHeight="false" outlineLevel="0" collapsed="false">
      <c r="A830" s="22"/>
      <c r="B830" s="22"/>
      <c r="C830" s="23" t="s">
        <v>30</v>
      </c>
      <c r="D830" s="24" t="n">
        <f aca="false">'[1]集計表（秘匿前）'!E879</f>
        <v>23</v>
      </c>
      <c r="E830" s="1" t="n">
        <f aca="false">'[1]集計表（秘匿前）'!F879</f>
        <v>16</v>
      </c>
      <c r="F830" s="1" t="n">
        <f aca="false">'[1]集計表（秘匿前）'!G879</f>
        <v>29</v>
      </c>
      <c r="G830" s="1" t="n">
        <f aca="false">'[1]集計表（秘匿前）'!H879</f>
        <v>13</v>
      </c>
      <c r="H830" s="25" t="n">
        <f aca="false">'[1]集計表（秘匿前）'!I879</f>
        <v>19</v>
      </c>
      <c r="I830" s="1" t="n">
        <f aca="false">'[1]集計表（秘匿前）'!J879</f>
        <v>10</v>
      </c>
      <c r="J830" s="1" t="n">
        <f aca="false">'[1]集計表（秘匿前）'!K879</f>
        <v>16</v>
      </c>
      <c r="K830" s="26" t="n">
        <f aca="false">'[1]集計表（秘匿前）'!L879</f>
        <v>24</v>
      </c>
      <c r="L830" s="1" t="n">
        <f aca="false">'[1]集計表（秘匿前）'!M879</f>
        <v>27</v>
      </c>
      <c r="M830" s="1" t="n">
        <f aca="false">'[1]集計表（秘匿前）'!N879</f>
        <v>23</v>
      </c>
      <c r="N830" s="1" t="n">
        <f aca="false">'[1]集計表（秘匿前）'!O879</f>
        <v>15</v>
      </c>
      <c r="O830" s="1" t="n">
        <f aca="false">'[1]集計表（秘匿前）'!P879</f>
        <v>18</v>
      </c>
      <c r="P830" s="25" t="n">
        <f aca="false">'[1]集計表（秘匿前）'!Q879</f>
        <v>18</v>
      </c>
      <c r="Q830" s="1" t="n">
        <f aca="false">'[1]集計表（秘匿前）'!R879</f>
        <v>24</v>
      </c>
      <c r="R830" s="1" t="n">
        <f aca="false">'[1]集計表（秘匿前）'!S879</f>
        <v>18</v>
      </c>
      <c r="S830" s="26" t="n">
        <f aca="false">'[1]集計表（秘匿前）'!T879</f>
        <v>25</v>
      </c>
      <c r="T830" s="25" t="n">
        <f aca="false">'[1]集計表（秘匿前）'!U879</f>
        <v>24</v>
      </c>
      <c r="U830" s="1" t="n">
        <f aca="false">'[1]集計表（秘匿前）'!V879</f>
        <v>9</v>
      </c>
      <c r="V830" s="1" t="n">
        <f aca="false">'[1]集計表（秘匿前）'!W879</f>
        <v>5</v>
      </c>
      <c r="W830" s="26" t="n">
        <f aca="false">'[1]集計表（秘匿前）'!X879</f>
        <v>1</v>
      </c>
      <c r="X830" s="27" t="n">
        <f aca="false">'[1]集計表（秘匿前）'!Y879</f>
        <v>0</v>
      </c>
      <c r="Y830" s="22" t="n">
        <f aca="false">'[1]集計表（秘匿前）'!Z879</f>
        <v>357</v>
      </c>
    </row>
    <row r="831" customFormat="false" ht="12.75" hidden="false" customHeight="false" outlineLevel="0" collapsed="false">
      <c r="A831" s="28"/>
      <c r="B831" s="28"/>
      <c r="C831" s="29" t="s">
        <v>31</v>
      </c>
      <c r="D831" s="30" t="n">
        <f aca="false">'[1]集計表（秘匿前）'!E880</f>
        <v>9</v>
      </c>
      <c r="E831" s="31" t="n">
        <f aca="false">'[1]集計表（秘匿前）'!F880</f>
        <v>24</v>
      </c>
      <c r="F831" s="31" t="n">
        <f aca="false">'[1]集計表（秘匿前）'!G880</f>
        <v>15</v>
      </c>
      <c r="G831" s="31" t="n">
        <f aca="false">'[1]集計表（秘匿前）'!H880</f>
        <v>19</v>
      </c>
      <c r="H831" s="32" t="n">
        <f aca="false">'[1]集計表（秘匿前）'!I880</f>
        <v>11</v>
      </c>
      <c r="I831" s="31" t="n">
        <f aca="false">'[1]集計表（秘匿前）'!J880</f>
        <v>12</v>
      </c>
      <c r="J831" s="31" t="n">
        <f aca="false">'[1]集計表（秘匿前）'!K880</f>
        <v>13</v>
      </c>
      <c r="K831" s="33" t="n">
        <f aca="false">'[1]集計表（秘匿前）'!L880</f>
        <v>20</v>
      </c>
      <c r="L831" s="31" t="n">
        <f aca="false">'[1]集計表（秘匿前）'!M880</f>
        <v>37</v>
      </c>
      <c r="M831" s="31" t="n">
        <f aca="false">'[1]集計表（秘匿前）'!N880</f>
        <v>21</v>
      </c>
      <c r="N831" s="31" t="n">
        <f aca="false">'[1]集計表（秘匿前）'!O880</f>
        <v>14</v>
      </c>
      <c r="O831" s="31" t="n">
        <f aca="false">'[1]集計表（秘匿前）'!P880</f>
        <v>20</v>
      </c>
      <c r="P831" s="32" t="n">
        <f aca="false">'[1]集計表（秘匿前）'!Q880</f>
        <v>17</v>
      </c>
      <c r="Q831" s="31" t="n">
        <f aca="false">'[1]集計表（秘匿前）'!R880</f>
        <v>35</v>
      </c>
      <c r="R831" s="31" t="n">
        <f aca="false">'[1]集計表（秘匿前）'!S880</f>
        <v>32</v>
      </c>
      <c r="S831" s="33" t="n">
        <f aca="false">'[1]集計表（秘匿前）'!T880</f>
        <v>38</v>
      </c>
      <c r="T831" s="32" t="n">
        <f aca="false">'[1]集計表（秘匿前）'!U880</f>
        <v>26</v>
      </c>
      <c r="U831" s="31" t="n">
        <f aca="false">'[1]集計表（秘匿前）'!V880</f>
        <v>16</v>
      </c>
      <c r="V831" s="31" t="n">
        <f aca="false">'[1]集計表（秘匿前）'!W880</f>
        <v>8</v>
      </c>
      <c r="W831" s="33" t="n">
        <f aca="false">'[1]集計表（秘匿前）'!X880</f>
        <v>3</v>
      </c>
      <c r="X831" s="34" t="n">
        <f aca="false">'[1]集計表（秘匿前）'!Y880</f>
        <v>0</v>
      </c>
      <c r="Y831" s="28" t="n">
        <f aca="false">'[1]集計表（秘匿前）'!Z880</f>
        <v>390</v>
      </c>
    </row>
    <row r="832" customFormat="false" ht="12.75" hidden="false" customHeight="false" outlineLevel="0" collapsed="false">
      <c r="A832" s="14" t="s">
        <v>299</v>
      </c>
      <c r="B832" s="14" t="s">
        <v>325</v>
      </c>
      <c r="C832" s="15" t="s">
        <v>29</v>
      </c>
      <c r="D832" s="16" t="n">
        <f aca="false">'[1]集計表（秘匿前）'!E881</f>
        <v>18</v>
      </c>
      <c r="E832" s="17" t="n">
        <f aca="false">'[1]集計表（秘匿前）'!F881</f>
        <v>25</v>
      </c>
      <c r="F832" s="17" t="n">
        <f aca="false">'[1]集計表（秘匿前）'!G881</f>
        <v>35</v>
      </c>
      <c r="G832" s="17" t="n">
        <f aca="false">'[1]集計表（秘匿前）'!H881</f>
        <v>31</v>
      </c>
      <c r="H832" s="18" t="n">
        <f aca="false">'[1]集計表（秘匿前）'!I881</f>
        <v>26</v>
      </c>
      <c r="I832" s="17" t="n">
        <f aca="false">'[1]集計表（秘匿前）'!J881</f>
        <v>20</v>
      </c>
      <c r="J832" s="17" t="n">
        <f aca="false">'[1]集計表（秘匿前）'!K881</f>
        <v>19</v>
      </c>
      <c r="K832" s="19" t="n">
        <f aca="false">'[1]集計表（秘匿前）'!L881</f>
        <v>28</v>
      </c>
      <c r="L832" s="17" t="n">
        <f aca="false">'[1]集計表（秘匿前）'!M881</f>
        <v>49</v>
      </c>
      <c r="M832" s="17" t="n">
        <f aca="false">'[1]集計表（秘匿前）'!N881</f>
        <v>53</v>
      </c>
      <c r="N832" s="17" t="n">
        <f aca="false">'[1]集計表（秘匿前）'!O881</f>
        <v>26</v>
      </c>
      <c r="O832" s="17" t="n">
        <f aca="false">'[1]集計表（秘匿前）'!P881</f>
        <v>33</v>
      </c>
      <c r="P832" s="18" t="n">
        <f aca="false">'[1]集計表（秘匿前）'!Q881</f>
        <v>33</v>
      </c>
      <c r="Q832" s="17" t="n">
        <f aca="false">'[1]集計表（秘匿前）'!R881</f>
        <v>58</v>
      </c>
      <c r="R832" s="17" t="n">
        <f aca="false">'[1]集計表（秘匿前）'!S881</f>
        <v>38</v>
      </c>
      <c r="S832" s="19" t="n">
        <f aca="false">'[1]集計表（秘匿前）'!T881</f>
        <v>40</v>
      </c>
      <c r="T832" s="18" t="n">
        <f aca="false">'[1]集計表（秘匿前）'!U881</f>
        <v>26</v>
      </c>
      <c r="U832" s="17" t="n">
        <f aca="false">'[1]集計表（秘匿前）'!V881</f>
        <v>10</v>
      </c>
      <c r="V832" s="17" t="n">
        <f aca="false">'[1]集計表（秘匿前）'!W881</f>
        <v>4</v>
      </c>
      <c r="W832" s="19" t="n">
        <f aca="false">'[1]集計表（秘匿前）'!X881</f>
        <v>0</v>
      </c>
      <c r="X832" s="20" t="n">
        <f aca="false">'[1]集計表（秘匿前）'!Y881</f>
        <v>0</v>
      </c>
      <c r="Y832" s="21" t="n">
        <f aca="false">'[1]集計表（秘匿前）'!Z881</f>
        <v>572</v>
      </c>
    </row>
    <row r="833" customFormat="false" ht="12.75" hidden="false" customHeight="false" outlineLevel="0" collapsed="false">
      <c r="A833" s="22"/>
      <c r="B833" s="22"/>
      <c r="C833" s="23" t="s">
        <v>30</v>
      </c>
      <c r="D833" s="24" t="n">
        <f aca="false">'[1]集計表（秘匿前）'!E882</f>
        <v>6</v>
      </c>
      <c r="E833" s="1" t="n">
        <f aca="false">'[1]集計表（秘匿前）'!F882</f>
        <v>18</v>
      </c>
      <c r="F833" s="1" t="n">
        <f aca="false">'[1]集計表（秘匿前）'!G882</f>
        <v>16</v>
      </c>
      <c r="G833" s="1" t="n">
        <f aca="false">'[1]集計表（秘匿前）'!H882</f>
        <v>19</v>
      </c>
      <c r="H833" s="25" t="n">
        <f aca="false">'[1]集計表（秘匿前）'!I882</f>
        <v>14</v>
      </c>
      <c r="I833" s="1" t="n">
        <f aca="false">'[1]集計表（秘匿前）'!J882</f>
        <v>10</v>
      </c>
      <c r="J833" s="1" t="n">
        <f aca="false">'[1]集計表（秘匿前）'!K882</f>
        <v>7</v>
      </c>
      <c r="K833" s="26" t="n">
        <f aca="false">'[1]集計表（秘匿前）'!L882</f>
        <v>14</v>
      </c>
      <c r="L833" s="1" t="n">
        <f aca="false">'[1]集計表（秘匿前）'!M882</f>
        <v>25</v>
      </c>
      <c r="M833" s="1" t="n">
        <f aca="false">'[1]集計表（秘匿前）'!N882</f>
        <v>27</v>
      </c>
      <c r="N833" s="1" t="n">
        <f aca="false">'[1]集計表（秘匿前）'!O882</f>
        <v>15</v>
      </c>
      <c r="O833" s="1" t="n">
        <f aca="false">'[1]集計表（秘匿前）'!P882</f>
        <v>15</v>
      </c>
      <c r="P833" s="25" t="n">
        <f aca="false">'[1]集計表（秘匿前）'!Q882</f>
        <v>17</v>
      </c>
      <c r="Q833" s="1" t="n">
        <f aca="false">'[1]集計表（秘匿前）'!R882</f>
        <v>21</v>
      </c>
      <c r="R833" s="1" t="n">
        <f aca="false">'[1]集計表（秘匿前）'!S882</f>
        <v>23</v>
      </c>
      <c r="S833" s="26" t="n">
        <f aca="false">'[1]集計表（秘匿前）'!T882</f>
        <v>16</v>
      </c>
      <c r="T833" s="25" t="n">
        <f aca="false">'[1]集計表（秘匿前）'!U882</f>
        <v>14</v>
      </c>
      <c r="U833" s="1" t="n">
        <f aca="false">'[1]集計表（秘匿前）'!V882</f>
        <v>4</v>
      </c>
      <c r="V833" s="1" t="n">
        <f aca="false">'[1]集計表（秘匿前）'!W882</f>
        <v>1</v>
      </c>
      <c r="W833" s="26" t="n">
        <f aca="false">'[1]集計表（秘匿前）'!X882</f>
        <v>0</v>
      </c>
      <c r="X833" s="27" t="n">
        <f aca="false">'[1]集計表（秘匿前）'!Y882</f>
        <v>0</v>
      </c>
      <c r="Y833" s="22" t="n">
        <f aca="false">'[1]集計表（秘匿前）'!Z882</f>
        <v>282</v>
      </c>
    </row>
    <row r="834" customFormat="false" ht="12.75" hidden="false" customHeight="false" outlineLevel="0" collapsed="false">
      <c r="A834" s="28"/>
      <c r="B834" s="28"/>
      <c r="C834" s="29" t="s">
        <v>31</v>
      </c>
      <c r="D834" s="30" t="n">
        <f aca="false">'[1]集計表（秘匿前）'!E883</f>
        <v>12</v>
      </c>
      <c r="E834" s="31" t="n">
        <f aca="false">'[1]集計表（秘匿前）'!F883</f>
        <v>7</v>
      </c>
      <c r="F834" s="31" t="n">
        <f aca="false">'[1]集計表（秘匿前）'!G883</f>
        <v>19</v>
      </c>
      <c r="G834" s="31" t="n">
        <f aca="false">'[1]集計表（秘匿前）'!H883</f>
        <v>12</v>
      </c>
      <c r="H834" s="32" t="n">
        <f aca="false">'[1]集計表（秘匿前）'!I883</f>
        <v>12</v>
      </c>
      <c r="I834" s="31" t="n">
        <f aca="false">'[1]集計表（秘匿前）'!J883</f>
        <v>10</v>
      </c>
      <c r="J834" s="31" t="n">
        <f aca="false">'[1]集計表（秘匿前）'!K883</f>
        <v>12</v>
      </c>
      <c r="K834" s="33" t="n">
        <f aca="false">'[1]集計表（秘匿前）'!L883</f>
        <v>14</v>
      </c>
      <c r="L834" s="31" t="n">
        <f aca="false">'[1]集計表（秘匿前）'!M883</f>
        <v>24</v>
      </c>
      <c r="M834" s="31" t="n">
        <f aca="false">'[1]集計表（秘匿前）'!N883</f>
        <v>26</v>
      </c>
      <c r="N834" s="31" t="n">
        <f aca="false">'[1]集計表（秘匿前）'!O883</f>
        <v>11</v>
      </c>
      <c r="O834" s="31" t="n">
        <f aca="false">'[1]集計表（秘匿前）'!P883</f>
        <v>18</v>
      </c>
      <c r="P834" s="32" t="n">
        <f aca="false">'[1]集計表（秘匿前）'!Q883</f>
        <v>16</v>
      </c>
      <c r="Q834" s="31" t="n">
        <f aca="false">'[1]集計表（秘匿前）'!R883</f>
        <v>37</v>
      </c>
      <c r="R834" s="31" t="n">
        <f aca="false">'[1]集計表（秘匿前）'!S883</f>
        <v>15</v>
      </c>
      <c r="S834" s="33" t="n">
        <f aca="false">'[1]集計表（秘匿前）'!T883</f>
        <v>24</v>
      </c>
      <c r="T834" s="32" t="n">
        <f aca="false">'[1]集計表（秘匿前）'!U883</f>
        <v>12</v>
      </c>
      <c r="U834" s="31" t="n">
        <f aca="false">'[1]集計表（秘匿前）'!V883</f>
        <v>6</v>
      </c>
      <c r="V834" s="31" t="n">
        <f aca="false">'[1]集計表（秘匿前）'!W883</f>
        <v>3</v>
      </c>
      <c r="W834" s="33" t="n">
        <f aca="false">'[1]集計表（秘匿前）'!X883</f>
        <v>0</v>
      </c>
      <c r="X834" s="34" t="n">
        <f aca="false">'[1]集計表（秘匿前）'!Y883</f>
        <v>0</v>
      </c>
      <c r="Y834" s="28" t="n">
        <f aca="false">'[1]集計表（秘匿前）'!Z883</f>
        <v>290</v>
      </c>
    </row>
    <row r="835" customFormat="false" ht="12.75" hidden="false" customHeight="false" outlineLevel="0" collapsed="false">
      <c r="A835" s="14" t="s">
        <v>299</v>
      </c>
      <c r="B835" s="14" t="s">
        <v>326</v>
      </c>
      <c r="C835" s="15" t="s">
        <v>29</v>
      </c>
      <c r="D835" s="16" t="n">
        <f aca="false">'[1]集計表（秘匿前）'!E884</f>
        <v>4</v>
      </c>
      <c r="E835" s="17" t="n">
        <f aca="false">'[1]集計表（秘匿前）'!F884</f>
        <v>8</v>
      </c>
      <c r="F835" s="17" t="n">
        <f aca="false">'[1]集計表（秘匿前）'!G884</f>
        <v>7</v>
      </c>
      <c r="G835" s="17" t="n">
        <f aca="false">'[1]集計表（秘匿前）'!H884</f>
        <v>5</v>
      </c>
      <c r="H835" s="18" t="n">
        <f aca="false">'[1]集計表（秘匿前）'!I884</f>
        <v>6</v>
      </c>
      <c r="I835" s="17" t="n">
        <f aca="false">'[1]集計表（秘匿前）'!J884</f>
        <v>3</v>
      </c>
      <c r="J835" s="17" t="n">
        <f aca="false">'[1]集計表（秘匿前）'!K884</f>
        <v>7</v>
      </c>
      <c r="K835" s="19" t="n">
        <f aca="false">'[1]集計表（秘匿前）'!L884</f>
        <v>10</v>
      </c>
      <c r="L835" s="17" t="n">
        <f aca="false">'[1]集計表（秘匿前）'!M884</f>
        <v>12</v>
      </c>
      <c r="M835" s="17" t="n">
        <f aca="false">'[1]集計表（秘匿前）'!N884</f>
        <v>10</v>
      </c>
      <c r="N835" s="17" t="n">
        <f aca="false">'[1]集計表（秘匿前）'!O884</f>
        <v>8</v>
      </c>
      <c r="O835" s="17" t="n">
        <f aca="false">'[1]集計表（秘匿前）'!P884</f>
        <v>10</v>
      </c>
      <c r="P835" s="18" t="n">
        <f aca="false">'[1]集計表（秘匿前）'!Q884</f>
        <v>14</v>
      </c>
      <c r="Q835" s="17" t="n">
        <f aca="false">'[1]集計表（秘匿前）'!R884</f>
        <v>22</v>
      </c>
      <c r="R835" s="17" t="n">
        <f aca="false">'[1]集計表（秘匿前）'!S884</f>
        <v>15</v>
      </c>
      <c r="S835" s="19" t="n">
        <f aca="false">'[1]集計表（秘匿前）'!T884</f>
        <v>9</v>
      </c>
      <c r="T835" s="18" t="n">
        <f aca="false">'[1]集計表（秘匿前）'!U884</f>
        <v>10</v>
      </c>
      <c r="U835" s="17" t="n">
        <f aca="false">'[1]集計表（秘匿前）'!V884</f>
        <v>6</v>
      </c>
      <c r="V835" s="17" t="n">
        <f aca="false">'[1]集計表（秘匿前）'!W884</f>
        <v>1</v>
      </c>
      <c r="W835" s="19" t="n">
        <f aca="false">'[1]集計表（秘匿前）'!X884</f>
        <v>0</v>
      </c>
      <c r="X835" s="20" t="n">
        <f aca="false">'[1]集計表（秘匿前）'!Y884</f>
        <v>0</v>
      </c>
      <c r="Y835" s="21" t="n">
        <f aca="false">'[1]集計表（秘匿前）'!Z884</f>
        <v>167</v>
      </c>
    </row>
    <row r="836" customFormat="false" ht="12.75" hidden="false" customHeight="false" outlineLevel="0" collapsed="false">
      <c r="A836" s="22"/>
      <c r="B836" s="22"/>
      <c r="C836" s="23" t="s">
        <v>30</v>
      </c>
      <c r="D836" s="24" t="n">
        <f aca="false">'[1]集計表（秘匿前）'!E885</f>
        <v>3</v>
      </c>
      <c r="E836" s="1" t="n">
        <f aca="false">'[1]集計表（秘匿前）'!F885</f>
        <v>5</v>
      </c>
      <c r="F836" s="1" t="n">
        <f aca="false">'[1]集計表（秘匿前）'!G885</f>
        <v>2</v>
      </c>
      <c r="G836" s="1" t="n">
        <f aca="false">'[1]集計表（秘匿前）'!H885</f>
        <v>4</v>
      </c>
      <c r="H836" s="25" t="n">
        <f aca="false">'[1]集計表（秘匿前）'!I885</f>
        <v>5</v>
      </c>
      <c r="I836" s="1" t="n">
        <f aca="false">'[1]集計表（秘匿前）'!J885</f>
        <v>1</v>
      </c>
      <c r="J836" s="1" t="n">
        <f aca="false">'[1]集計表（秘匿前）'!K885</f>
        <v>3</v>
      </c>
      <c r="K836" s="26" t="n">
        <f aca="false">'[1]集計表（秘匿前）'!L885</f>
        <v>6</v>
      </c>
      <c r="L836" s="1" t="n">
        <f aca="false">'[1]集計表（秘匿前）'!M885</f>
        <v>4</v>
      </c>
      <c r="M836" s="1" t="n">
        <f aca="false">'[1]集計表（秘匿前）'!N885</f>
        <v>6</v>
      </c>
      <c r="N836" s="1" t="n">
        <f aca="false">'[1]集計表（秘匿前）'!O885</f>
        <v>4</v>
      </c>
      <c r="O836" s="1" t="n">
        <f aca="false">'[1]集計表（秘匿前）'!P885</f>
        <v>4</v>
      </c>
      <c r="P836" s="25" t="n">
        <f aca="false">'[1]集計表（秘匿前）'!Q885</f>
        <v>5</v>
      </c>
      <c r="Q836" s="1" t="n">
        <f aca="false">'[1]集計表（秘匿前）'!R885</f>
        <v>11</v>
      </c>
      <c r="R836" s="1" t="n">
        <f aca="false">'[1]集計表（秘匿前）'!S885</f>
        <v>6</v>
      </c>
      <c r="S836" s="26" t="n">
        <f aca="false">'[1]集計表（秘匿前）'!T885</f>
        <v>3</v>
      </c>
      <c r="T836" s="25" t="n">
        <f aca="false">'[1]集計表（秘匿前）'!U885</f>
        <v>2</v>
      </c>
      <c r="U836" s="1" t="n">
        <f aca="false">'[1]集計表（秘匿前）'!V885</f>
        <v>4</v>
      </c>
      <c r="V836" s="1" t="n">
        <f aca="false">'[1]集計表（秘匿前）'!W885</f>
        <v>0</v>
      </c>
      <c r="W836" s="26" t="n">
        <f aca="false">'[1]集計表（秘匿前）'!X885</f>
        <v>0</v>
      </c>
      <c r="X836" s="27" t="n">
        <f aca="false">'[1]集計表（秘匿前）'!Y885</f>
        <v>0</v>
      </c>
      <c r="Y836" s="22" t="n">
        <f aca="false">'[1]集計表（秘匿前）'!Z885</f>
        <v>78</v>
      </c>
    </row>
    <row r="837" customFormat="false" ht="12.75" hidden="false" customHeight="false" outlineLevel="0" collapsed="false">
      <c r="A837" s="28"/>
      <c r="B837" s="28"/>
      <c r="C837" s="29" t="s">
        <v>31</v>
      </c>
      <c r="D837" s="30" t="n">
        <f aca="false">'[1]集計表（秘匿前）'!E886</f>
        <v>1</v>
      </c>
      <c r="E837" s="31" t="n">
        <f aca="false">'[1]集計表（秘匿前）'!F886</f>
        <v>3</v>
      </c>
      <c r="F837" s="31" t="n">
        <f aca="false">'[1]集計表（秘匿前）'!G886</f>
        <v>5</v>
      </c>
      <c r="G837" s="31" t="n">
        <f aca="false">'[1]集計表（秘匿前）'!H886</f>
        <v>1</v>
      </c>
      <c r="H837" s="32" t="n">
        <f aca="false">'[1]集計表（秘匿前）'!I886</f>
        <v>1</v>
      </c>
      <c r="I837" s="31" t="n">
        <f aca="false">'[1]集計表（秘匿前）'!J886</f>
        <v>2</v>
      </c>
      <c r="J837" s="31" t="n">
        <f aca="false">'[1]集計表（秘匿前）'!K886</f>
        <v>4</v>
      </c>
      <c r="K837" s="33" t="n">
        <f aca="false">'[1]集計表（秘匿前）'!L886</f>
        <v>4</v>
      </c>
      <c r="L837" s="31" t="n">
        <f aca="false">'[1]集計表（秘匿前）'!M886</f>
        <v>8</v>
      </c>
      <c r="M837" s="31" t="n">
        <f aca="false">'[1]集計表（秘匿前）'!N886</f>
        <v>4</v>
      </c>
      <c r="N837" s="31" t="n">
        <f aca="false">'[1]集計表（秘匿前）'!O886</f>
        <v>4</v>
      </c>
      <c r="O837" s="31" t="n">
        <f aca="false">'[1]集計表（秘匿前）'!P886</f>
        <v>6</v>
      </c>
      <c r="P837" s="32" t="n">
        <f aca="false">'[1]集計表（秘匿前）'!Q886</f>
        <v>9</v>
      </c>
      <c r="Q837" s="31" t="n">
        <f aca="false">'[1]集計表（秘匿前）'!R886</f>
        <v>11</v>
      </c>
      <c r="R837" s="31" t="n">
        <f aca="false">'[1]集計表（秘匿前）'!S886</f>
        <v>9</v>
      </c>
      <c r="S837" s="33" t="n">
        <f aca="false">'[1]集計表（秘匿前）'!T886</f>
        <v>6</v>
      </c>
      <c r="T837" s="32" t="n">
        <f aca="false">'[1]集計表（秘匿前）'!U886</f>
        <v>8</v>
      </c>
      <c r="U837" s="31" t="n">
        <f aca="false">'[1]集計表（秘匿前）'!V886</f>
        <v>2</v>
      </c>
      <c r="V837" s="31" t="n">
        <f aca="false">'[1]集計表（秘匿前）'!W886</f>
        <v>1</v>
      </c>
      <c r="W837" s="33" t="n">
        <f aca="false">'[1]集計表（秘匿前）'!X886</f>
        <v>0</v>
      </c>
      <c r="X837" s="34" t="n">
        <f aca="false">'[1]集計表（秘匿前）'!Y886</f>
        <v>0</v>
      </c>
      <c r="Y837" s="28" t="n">
        <f aca="false">'[1]集計表（秘匿前）'!Z886</f>
        <v>89</v>
      </c>
    </row>
    <row r="838" customFormat="false" ht="12.75" hidden="false" customHeight="false" outlineLevel="0" collapsed="false">
      <c r="A838" s="14" t="s">
        <v>299</v>
      </c>
      <c r="B838" s="14" t="s">
        <v>327</v>
      </c>
      <c r="C838" s="15" t="s">
        <v>29</v>
      </c>
      <c r="D838" s="16" t="n">
        <f aca="false">'[1]集計表（秘匿前）'!E887</f>
        <v>5</v>
      </c>
      <c r="E838" s="17" t="n">
        <f aca="false">'[1]集計表（秘匿前）'!F887</f>
        <v>9</v>
      </c>
      <c r="F838" s="17" t="n">
        <f aca="false">'[1]集計表（秘匿前）'!G887</f>
        <v>9</v>
      </c>
      <c r="G838" s="17" t="n">
        <f aca="false">'[1]集計表（秘匿前）'!H887</f>
        <v>10</v>
      </c>
      <c r="H838" s="18" t="n">
        <f aca="false">'[1]集計表（秘匿前）'!I887</f>
        <v>9</v>
      </c>
      <c r="I838" s="17" t="n">
        <f aca="false">'[1]集計表（秘匿前）'!J887</f>
        <v>7</v>
      </c>
      <c r="J838" s="17" t="n">
        <f aca="false">'[1]集計表（秘匿前）'!K887</f>
        <v>8</v>
      </c>
      <c r="K838" s="19" t="n">
        <f aca="false">'[1]集計表（秘匿前）'!L887</f>
        <v>9</v>
      </c>
      <c r="L838" s="17" t="n">
        <f aca="false">'[1]集計表（秘匿前）'!M887</f>
        <v>11</v>
      </c>
      <c r="M838" s="17" t="n">
        <f aca="false">'[1]集計表（秘匿前）'!N887</f>
        <v>18</v>
      </c>
      <c r="N838" s="17" t="n">
        <f aca="false">'[1]集計表（秘匿前）'!O887</f>
        <v>14</v>
      </c>
      <c r="O838" s="17" t="n">
        <f aca="false">'[1]集計表（秘匿前）'!P887</f>
        <v>15</v>
      </c>
      <c r="P838" s="18" t="n">
        <f aca="false">'[1]集計表（秘匿前）'!Q887</f>
        <v>25</v>
      </c>
      <c r="Q838" s="17" t="n">
        <f aca="false">'[1]集計表（秘匿前）'!R887</f>
        <v>23</v>
      </c>
      <c r="R838" s="17" t="n">
        <f aca="false">'[1]集計表（秘匿前）'!S887</f>
        <v>23</v>
      </c>
      <c r="S838" s="19" t="n">
        <f aca="false">'[1]集計表（秘匿前）'!T887</f>
        <v>15</v>
      </c>
      <c r="T838" s="18" t="n">
        <f aca="false">'[1]集計表（秘匿前）'!U887</f>
        <v>6</v>
      </c>
      <c r="U838" s="17" t="n">
        <f aca="false">'[1]集計表（秘匿前）'!V887</f>
        <v>11</v>
      </c>
      <c r="V838" s="17" t="n">
        <f aca="false">'[1]集計表（秘匿前）'!W887</f>
        <v>3</v>
      </c>
      <c r="W838" s="19" t="n">
        <f aca="false">'[1]集計表（秘匿前）'!X887</f>
        <v>1</v>
      </c>
      <c r="X838" s="20" t="n">
        <f aca="false">'[1]集計表（秘匿前）'!Y887</f>
        <v>0</v>
      </c>
      <c r="Y838" s="21" t="n">
        <f aca="false">'[1]集計表（秘匿前）'!Z887</f>
        <v>231</v>
      </c>
    </row>
    <row r="839" customFormat="false" ht="12.75" hidden="false" customHeight="false" outlineLevel="0" collapsed="false">
      <c r="A839" s="22"/>
      <c r="B839" s="22"/>
      <c r="C839" s="23" t="s">
        <v>30</v>
      </c>
      <c r="D839" s="24" t="n">
        <f aca="false">'[1]集計表（秘匿前）'!E888</f>
        <v>3</v>
      </c>
      <c r="E839" s="1" t="n">
        <f aca="false">'[1]集計表（秘匿前）'!F888</f>
        <v>6</v>
      </c>
      <c r="F839" s="1" t="n">
        <f aca="false">'[1]集計表（秘匿前）'!G888</f>
        <v>3</v>
      </c>
      <c r="G839" s="1" t="n">
        <f aca="false">'[1]集計表（秘匿前）'!H888</f>
        <v>3</v>
      </c>
      <c r="H839" s="25" t="n">
        <f aca="false">'[1]集計表（秘匿前）'!I888</f>
        <v>6</v>
      </c>
      <c r="I839" s="1" t="n">
        <f aca="false">'[1]集計表（秘匿前）'!J888</f>
        <v>5</v>
      </c>
      <c r="J839" s="1" t="n">
        <f aca="false">'[1]集計表（秘匿前）'!K888</f>
        <v>2</v>
      </c>
      <c r="K839" s="26" t="n">
        <f aca="false">'[1]集計表（秘匿前）'!L888</f>
        <v>5</v>
      </c>
      <c r="L839" s="1" t="n">
        <f aca="false">'[1]集計表（秘匿前）'!M888</f>
        <v>7</v>
      </c>
      <c r="M839" s="1" t="n">
        <f aca="false">'[1]集計表（秘匿前）'!N888</f>
        <v>10</v>
      </c>
      <c r="N839" s="1" t="n">
        <f aca="false">'[1]集計表（秘匿前）'!O888</f>
        <v>8</v>
      </c>
      <c r="O839" s="1" t="n">
        <f aca="false">'[1]集計表（秘匿前）'!P888</f>
        <v>8</v>
      </c>
      <c r="P839" s="25" t="n">
        <f aca="false">'[1]集計表（秘匿前）'!Q888</f>
        <v>13</v>
      </c>
      <c r="Q839" s="1" t="n">
        <f aca="false">'[1]集計表（秘匿前）'!R888</f>
        <v>12</v>
      </c>
      <c r="R839" s="1" t="n">
        <f aca="false">'[1]集計表（秘匿前）'!S888</f>
        <v>8</v>
      </c>
      <c r="S839" s="26" t="n">
        <f aca="false">'[1]集計表（秘匿前）'!T888</f>
        <v>9</v>
      </c>
      <c r="T839" s="25" t="n">
        <f aca="false">'[1]集計表（秘匿前）'!U888</f>
        <v>2</v>
      </c>
      <c r="U839" s="1" t="n">
        <f aca="false">'[1]集計表（秘匿前）'!V888</f>
        <v>5</v>
      </c>
      <c r="V839" s="1" t="n">
        <f aca="false">'[1]集計表（秘匿前）'!W888</f>
        <v>0</v>
      </c>
      <c r="W839" s="26" t="n">
        <f aca="false">'[1]集計表（秘匿前）'!X888</f>
        <v>0</v>
      </c>
      <c r="X839" s="27" t="n">
        <f aca="false">'[1]集計表（秘匿前）'!Y888</f>
        <v>0</v>
      </c>
      <c r="Y839" s="22" t="n">
        <f aca="false">'[1]集計表（秘匿前）'!Z888</f>
        <v>115</v>
      </c>
    </row>
    <row r="840" customFormat="false" ht="12.75" hidden="false" customHeight="false" outlineLevel="0" collapsed="false">
      <c r="A840" s="28"/>
      <c r="B840" s="28"/>
      <c r="C840" s="29" t="s">
        <v>31</v>
      </c>
      <c r="D840" s="30" t="n">
        <f aca="false">'[1]集計表（秘匿前）'!E889</f>
        <v>2</v>
      </c>
      <c r="E840" s="31" t="n">
        <f aca="false">'[1]集計表（秘匿前）'!F889</f>
        <v>3</v>
      </c>
      <c r="F840" s="31" t="n">
        <f aca="false">'[1]集計表（秘匿前）'!G889</f>
        <v>6</v>
      </c>
      <c r="G840" s="31" t="n">
        <f aca="false">'[1]集計表（秘匿前）'!H889</f>
        <v>7</v>
      </c>
      <c r="H840" s="32" t="n">
        <f aca="false">'[1]集計表（秘匿前）'!I889</f>
        <v>3</v>
      </c>
      <c r="I840" s="31" t="n">
        <f aca="false">'[1]集計表（秘匿前）'!J889</f>
        <v>2</v>
      </c>
      <c r="J840" s="31" t="n">
        <f aca="false">'[1]集計表（秘匿前）'!K889</f>
        <v>6</v>
      </c>
      <c r="K840" s="33" t="n">
        <f aca="false">'[1]集計表（秘匿前）'!L889</f>
        <v>4</v>
      </c>
      <c r="L840" s="31" t="n">
        <f aca="false">'[1]集計表（秘匿前）'!M889</f>
        <v>4</v>
      </c>
      <c r="M840" s="31" t="n">
        <f aca="false">'[1]集計表（秘匿前）'!N889</f>
        <v>8</v>
      </c>
      <c r="N840" s="31" t="n">
        <f aca="false">'[1]集計表（秘匿前）'!O889</f>
        <v>6</v>
      </c>
      <c r="O840" s="31" t="n">
        <f aca="false">'[1]集計表（秘匿前）'!P889</f>
        <v>7</v>
      </c>
      <c r="P840" s="32" t="n">
        <f aca="false">'[1]集計表（秘匿前）'!Q889</f>
        <v>12</v>
      </c>
      <c r="Q840" s="31" t="n">
        <f aca="false">'[1]集計表（秘匿前）'!R889</f>
        <v>11</v>
      </c>
      <c r="R840" s="31" t="n">
        <f aca="false">'[1]集計表（秘匿前）'!S889</f>
        <v>15</v>
      </c>
      <c r="S840" s="33" t="n">
        <f aca="false">'[1]集計表（秘匿前）'!T889</f>
        <v>6</v>
      </c>
      <c r="T840" s="32" t="n">
        <f aca="false">'[1]集計表（秘匿前）'!U889</f>
        <v>4</v>
      </c>
      <c r="U840" s="31" t="n">
        <f aca="false">'[1]集計表（秘匿前）'!V889</f>
        <v>6</v>
      </c>
      <c r="V840" s="31" t="n">
        <f aca="false">'[1]集計表（秘匿前）'!W889</f>
        <v>3</v>
      </c>
      <c r="W840" s="33" t="n">
        <f aca="false">'[1]集計表（秘匿前）'!X889</f>
        <v>1</v>
      </c>
      <c r="X840" s="34" t="n">
        <f aca="false">'[1]集計表（秘匿前）'!Y889</f>
        <v>0</v>
      </c>
      <c r="Y840" s="28" t="n">
        <f aca="false">'[1]集計表（秘匿前）'!Z889</f>
        <v>116</v>
      </c>
    </row>
    <row r="841" customFormat="false" ht="12.75" hidden="false" customHeight="false" outlineLevel="0" collapsed="false">
      <c r="A841" s="14" t="s">
        <v>299</v>
      </c>
      <c r="B841" s="14" t="s">
        <v>328</v>
      </c>
      <c r="C841" s="15" t="s">
        <v>29</v>
      </c>
      <c r="D841" s="16" t="n">
        <f aca="false">'[1]集計表（秘匿前）'!E890</f>
        <v>6</v>
      </c>
      <c r="E841" s="17" t="n">
        <f aca="false">'[1]集計表（秘匿前）'!F890</f>
        <v>11</v>
      </c>
      <c r="F841" s="17" t="n">
        <f aca="false">'[1]集計表（秘匿前）'!G890</f>
        <v>3</v>
      </c>
      <c r="G841" s="17" t="n">
        <f aca="false">'[1]集計表（秘匿前）'!H890</f>
        <v>6</v>
      </c>
      <c r="H841" s="18" t="n">
        <f aca="false">'[1]集計表（秘匿前）'!I890</f>
        <v>5</v>
      </c>
      <c r="I841" s="17" t="n">
        <f aca="false">'[1]集計表（秘匿前）'!J890</f>
        <v>6</v>
      </c>
      <c r="J841" s="17" t="n">
        <f aca="false">'[1]集計表（秘匿前）'!K890</f>
        <v>11</v>
      </c>
      <c r="K841" s="19" t="n">
        <f aca="false">'[1]集計表（秘匿前）'!L890</f>
        <v>10</v>
      </c>
      <c r="L841" s="17" t="n">
        <f aca="false">'[1]集計表（秘匿前）'!M890</f>
        <v>16</v>
      </c>
      <c r="M841" s="17" t="n">
        <f aca="false">'[1]集計表（秘匿前）'!N890</f>
        <v>10</v>
      </c>
      <c r="N841" s="17" t="n">
        <f aca="false">'[1]集計表（秘匿前）'!O890</f>
        <v>7</v>
      </c>
      <c r="O841" s="17" t="n">
        <f aca="false">'[1]集計表（秘匿前）'!P890</f>
        <v>15</v>
      </c>
      <c r="P841" s="18" t="n">
        <f aca="false">'[1]集計表（秘匿前）'!Q890</f>
        <v>27</v>
      </c>
      <c r="Q841" s="17" t="n">
        <f aca="false">'[1]集計表（秘匿前）'!R890</f>
        <v>36</v>
      </c>
      <c r="R841" s="17" t="n">
        <f aca="false">'[1]集計表（秘匿前）'!S890</f>
        <v>13</v>
      </c>
      <c r="S841" s="19" t="n">
        <f aca="false">'[1]集計表（秘匿前）'!T890</f>
        <v>9</v>
      </c>
      <c r="T841" s="18" t="n">
        <f aca="false">'[1]集計表（秘匿前）'!U890</f>
        <v>5</v>
      </c>
      <c r="U841" s="17" t="n">
        <f aca="false">'[1]集計表（秘匿前）'!V890</f>
        <v>5</v>
      </c>
      <c r="V841" s="17" t="n">
        <f aca="false">'[1]集計表（秘匿前）'!W890</f>
        <v>4</v>
      </c>
      <c r="W841" s="19" t="n">
        <f aca="false">'[1]集計表（秘匿前）'!X890</f>
        <v>0</v>
      </c>
      <c r="X841" s="20" t="n">
        <f aca="false">'[1]集計表（秘匿前）'!Y890</f>
        <v>0</v>
      </c>
      <c r="Y841" s="21" t="n">
        <f aca="false">'[1]集計表（秘匿前）'!Z890</f>
        <v>205</v>
      </c>
    </row>
    <row r="842" customFormat="false" ht="12.75" hidden="false" customHeight="false" outlineLevel="0" collapsed="false">
      <c r="A842" s="22"/>
      <c r="B842" s="22"/>
      <c r="C842" s="23" t="s">
        <v>30</v>
      </c>
      <c r="D842" s="24" t="n">
        <f aca="false">'[1]集計表（秘匿前）'!E891</f>
        <v>4</v>
      </c>
      <c r="E842" s="1" t="n">
        <f aca="false">'[1]集計表（秘匿前）'!F891</f>
        <v>8</v>
      </c>
      <c r="F842" s="1" t="n">
        <f aca="false">'[1]集計表（秘匿前）'!G891</f>
        <v>3</v>
      </c>
      <c r="G842" s="1" t="n">
        <f aca="false">'[1]集計表（秘匿前）'!H891</f>
        <v>4</v>
      </c>
      <c r="H842" s="25" t="n">
        <f aca="false">'[1]集計表（秘匿前）'!I891</f>
        <v>4</v>
      </c>
      <c r="I842" s="1" t="n">
        <f aca="false">'[1]集計表（秘匿前）'!J891</f>
        <v>2</v>
      </c>
      <c r="J842" s="1" t="n">
        <f aca="false">'[1]集計表（秘匿前）'!K891</f>
        <v>6</v>
      </c>
      <c r="K842" s="26" t="n">
        <f aca="false">'[1]集計表（秘匿前）'!L891</f>
        <v>5</v>
      </c>
      <c r="L842" s="1" t="n">
        <f aca="false">'[1]集計表（秘匿前）'!M891</f>
        <v>9</v>
      </c>
      <c r="M842" s="1" t="n">
        <f aca="false">'[1]集計表（秘匿前）'!N891</f>
        <v>6</v>
      </c>
      <c r="N842" s="1" t="n">
        <f aca="false">'[1]集計表（秘匿前）'!O891</f>
        <v>3</v>
      </c>
      <c r="O842" s="1" t="n">
        <f aca="false">'[1]集計表（秘匿前）'!P891</f>
        <v>2</v>
      </c>
      <c r="P842" s="25" t="n">
        <f aca="false">'[1]集計表（秘匿前）'!Q891</f>
        <v>16</v>
      </c>
      <c r="Q842" s="1" t="n">
        <f aca="false">'[1]集計表（秘匿前）'!R891</f>
        <v>14</v>
      </c>
      <c r="R842" s="1" t="n">
        <f aca="false">'[1]集計表（秘匿前）'!S891</f>
        <v>9</v>
      </c>
      <c r="S842" s="26" t="n">
        <f aca="false">'[1]集計表（秘匿前）'!T891</f>
        <v>4</v>
      </c>
      <c r="T842" s="25" t="n">
        <f aca="false">'[1]集計表（秘匿前）'!U891</f>
        <v>1</v>
      </c>
      <c r="U842" s="1" t="n">
        <f aca="false">'[1]集計表（秘匿前）'!V891</f>
        <v>1</v>
      </c>
      <c r="V842" s="1" t="n">
        <f aca="false">'[1]集計表（秘匿前）'!W891</f>
        <v>0</v>
      </c>
      <c r="W842" s="26" t="n">
        <f aca="false">'[1]集計表（秘匿前）'!X891</f>
        <v>0</v>
      </c>
      <c r="X842" s="27" t="n">
        <f aca="false">'[1]集計表（秘匿前）'!Y891</f>
        <v>0</v>
      </c>
      <c r="Y842" s="22" t="n">
        <f aca="false">'[1]集計表（秘匿前）'!Z891</f>
        <v>101</v>
      </c>
    </row>
    <row r="843" customFormat="false" ht="12.75" hidden="false" customHeight="false" outlineLevel="0" collapsed="false">
      <c r="A843" s="28"/>
      <c r="B843" s="28"/>
      <c r="C843" s="29" t="s">
        <v>31</v>
      </c>
      <c r="D843" s="30" t="n">
        <f aca="false">'[1]集計表（秘匿前）'!E892</f>
        <v>2</v>
      </c>
      <c r="E843" s="31" t="n">
        <f aca="false">'[1]集計表（秘匿前）'!F892</f>
        <v>3</v>
      </c>
      <c r="F843" s="31" t="n">
        <f aca="false">'[1]集計表（秘匿前）'!G892</f>
        <v>0</v>
      </c>
      <c r="G843" s="31" t="n">
        <f aca="false">'[1]集計表（秘匿前）'!H892</f>
        <v>2</v>
      </c>
      <c r="H843" s="32" t="n">
        <f aca="false">'[1]集計表（秘匿前）'!I892</f>
        <v>1</v>
      </c>
      <c r="I843" s="31" t="n">
        <f aca="false">'[1]集計表（秘匿前）'!J892</f>
        <v>4</v>
      </c>
      <c r="J843" s="31" t="n">
        <f aca="false">'[1]集計表（秘匿前）'!K892</f>
        <v>5</v>
      </c>
      <c r="K843" s="33" t="n">
        <f aca="false">'[1]集計表（秘匿前）'!L892</f>
        <v>5</v>
      </c>
      <c r="L843" s="31" t="n">
        <f aca="false">'[1]集計表（秘匿前）'!M892</f>
        <v>7</v>
      </c>
      <c r="M843" s="31" t="n">
        <f aca="false">'[1]集計表（秘匿前）'!N892</f>
        <v>4</v>
      </c>
      <c r="N843" s="31" t="n">
        <f aca="false">'[1]集計表（秘匿前）'!O892</f>
        <v>4</v>
      </c>
      <c r="O843" s="31" t="n">
        <f aca="false">'[1]集計表（秘匿前）'!P892</f>
        <v>13</v>
      </c>
      <c r="P843" s="32" t="n">
        <f aca="false">'[1]集計表（秘匿前）'!Q892</f>
        <v>11</v>
      </c>
      <c r="Q843" s="31" t="n">
        <f aca="false">'[1]集計表（秘匿前）'!R892</f>
        <v>22</v>
      </c>
      <c r="R843" s="31" t="n">
        <f aca="false">'[1]集計表（秘匿前）'!S892</f>
        <v>4</v>
      </c>
      <c r="S843" s="33" t="n">
        <f aca="false">'[1]集計表（秘匿前）'!T892</f>
        <v>5</v>
      </c>
      <c r="T843" s="32" t="n">
        <f aca="false">'[1]集計表（秘匿前）'!U892</f>
        <v>4</v>
      </c>
      <c r="U843" s="31" t="n">
        <f aca="false">'[1]集計表（秘匿前）'!V892</f>
        <v>4</v>
      </c>
      <c r="V843" s="31" t="n">
        <f aca="false">'[1]集計表（秘匿前）'!W892</f>
        <v>4</v>
      </c>
      <c r="W843" s="33" t="n">
        <f aca="false">'[1]集計表（秘匿前）'!X892</f>
        <v>0</v>
      </c>
      <c r="X843" s="34" t="n">
        <f aca="false">'[1]集計表（秘匿前）'!Y892</f>
        <v>0</v>
      </c>
      <c r="Y843" s="28" t="n">
        <f aca="false">'[1]集計表（秘匿前）'!Z892</f>
        <v>104</v>
      </c>
    </row>
    <row r="844" customFormat="false" ht="12.75" hidden="false" customHeight="false" outlineLevel="0" collapsed="false">
      <c r="A844" s="14" t="s">
        <v>299</v>
      </c>
      <c r="B844" s="14" t="s">
        <v>329</v>
      </c>
      <c r="C844" s="15" t="s">
        <v>29</v>
      </c>
      <c r="D844" s="16" t="n">
        <f aca="false">'[1]集計表（秘匿前）'!E893</f>
        <v>11</v>
      </c>
      <c r="E844" s="17" t="n">
        <f aca="false">'[1]集計表（秘匿前）'!F893</f>
        <v>10</v>
      </c>
      <c r="F844" s="17" t="n">
        <f aca="false">'[1]集計表（秘匿前）'!G893</f>
        <v>7</v>
      </c>
      <c r="G844" s="17" t="n">
        <f aca="false">'[1]集計表（秘匿前）'!H893</f>
        <v>5</v>
      </c>
      <c r="H844" s="18" t="n">
        <f aca="false">'[1]集計表（秘匿前）'!I893</f>
        <v>5</v>
      </c>
      <c r="I844" s="17" t="n">
        <f aca="false">'[1]集計表（秘匿前）'!J893</f>
        <v>5</v>
      </c>
      <c r="J844" s="17" t="n">
        <f aca="false">'[1]集計表（秘匿前）'!K893</f>
        <v>3</v>
      </c>
      <c r="K844" s="19" t="n">
        <f aca="false">'[1]集計表（秘匿前）'!L893</f>
        <v>14</v>
      </c>
      <c r="L844" s="17" t="n">
        <f aca="false">'[1]集計表（秘匿前）'!M893</f>
        <v>12</v>
      </c>
      <c r="M844" s="17" t="n">
        <f aca="false">'[1]集計表（秘匿前）'!N893</f>
        <v>8</v>
      </c>
      <c r="N844" s="17" t="n">
        <f aca="false">'[1]集計表（秘匿前）'!O893</f>
        <v>9</v>
      </c>
      <c r="O844" s="17" t="n">
        <f aca="false">'[1]集計表（秘匿前）'!P893</f>
        <v>11</v>
      </c>
      <c r="P844" s="18" t="n">
        <f aca="false">'[1]集計表（秘匿前）'!Q893</f>
        <v>12</v>
      </c>
      <c r="Q844" s="17" t="n">
        <f aca="false">'[1]集計表（秘匿前）'!R893</f>
        <v>32</v>
      </c>
      <c r="R844" s="17" t="n">
        <f aca="false">'[1]集計表（秘匿前）'!S893</f>
        <v>33</v>
      </c>
      <c r="S844" s="19" t="n">
        <f aca="false">'[1]集計表（秘匿前）'!T893</f>
        <v>10</v>
      </c>
      <c r="T844" s="18" t="n">
        <f aca="false">'[1]集計表（秘匿前）'!U893</f>
        <v>3</v>
      </c>
      <c r="U844" s="17" t="n">
        <f aca="false">'[1]集計表（秘匿前）'!V893</f>
        <v>2</v>
      </c>
      <c r="V844" s="17" t="n">
        <f aca="false">'[1]集計表（秘匿前）'!W893</f>
        <v>1</v>
      </c>
      <c r="W844" s="19" t="n">
        <f aca="false">'[1]集計表（秘匿前）'!X893</f>
        <v>4</v>
      </c>
      <c r="X844" s="20" t="n">
        <f aca="false">'[1]集計表（秘匿前）'!Y893</f>
        <v>0</v>
      </c>
      <c r="Y844" s="21" t="n">
        <f aca="false">'[1]集計表（秘匿前）'!Z893</f>
        <v>197</v>
      </c>
    </row>
    <row r="845" customFormat="false" ht="12.75" hidden="false" customHeight="false" outlineLevel="0" collapsed="false">
      <c r="A845" s="22"/>
      <c r="B845" s="22"/>
      <c r="C845" s="23" t="s">
        <v>30</v>
      </c>
      <c r="D845" s="24" t="n">
        <f aca="false">'[1]集計表（秘匿前）'!E894</f>
        <v>4</v>
      </c>
      <c r="E845" s="1" t="n">
        <f aca="false">'[1]集計表（秘匿前）'!F894</f>
        <v>5</v>
      </c>
      <c r="F845" s="1" t="n">
        <f aca="false">'[1]集計表（秘匿前）'!G894</f>
        <v>2</v>
      </c>
      <c r="G845" s="1" t="n">
        <f aca="false">'[1]集計表（秘匿前）'!H894</f>
        <v>2</v>
      </c>
      <c r="H845" s="25" t="n">
        <f aca="false">'[1]集計表（秘匿前）'!I894</f>
        <v>3</v>
      </c>
      <c r="I845" s="1" t="n">
        <f aca="false">'[1]集計表（秘匿前）'!J894</f>
        <v>1</v>
      </c>
      <c r="J845" s="1" t="n">
        <f aca="false">'[1]集計表（秘匿前）'!K894</f>
        <v>3</v>
      </c>
      <c r="K845" s="26" t="n">
        <f aca="false">'[1]集計表（秘匿前）'!L894</f>
        <v>6</v>
      </c>
      <c r="L845" s="1" t="n">
        <f aca="false">'[1]集計表（秘匿前）'!M894</f>
        <v>8</v>
      </c>
      <c r="M845" s="1" t="n">
        <f aca="false">'[1]集計表（秘匿前）'!N894</f>
        <v>4</v>
      </c>
      <c r="N845" s="1" t="n">
        <f aca="false">'[1]集計表（秘匿前）'!O894</f>
        <v>3</v>
      </c>
      <c r="O845" s="1" t="n">
        <f aca="false">'[1]集計表（秘匿前）'!P894</f>
        <v>8</v>
      </c>
      <c r="P845" s="25" t="n">
        <f aca="false">'[1]集計表（秘匿前）'!Q894</f>
        <v>5</v>
      </c>
      <c r="Q845" s="1" t="n">
        <f aca="false">'[1]集計表（秘匿前）'!R894</f>
        <v>15</v>
      </c>
      <c r="R845" s="1" t="n">
        <f aca="false">'[1]集計表（秘匿前）'!S894</f>
        <v>15</v>
      </c>
      <c r="S845" s="26" t="n">
        <f aca="false">'[1]集計表（秘匿前）'!T894</f>
        <v>9</v>
      </c>
      <c r="T845" s="25" t="n">
        <f aca="false">'[1]集計表（秘匿前）'!U894</f>
        <v>1</v>
      </c>
      <c r="U845" s="1" t="n">
        <f aca="false">'[1]集計表（秘匿前）'!V894</f>
        <v>0</v>
      </c>
      <c r="V845" s="1" t="n">
        <f aca="false">'[1]集計表（秘匿前）'!W894</f>
        <v>1</v>
      </c>
      <c r="W845" s="26" t="n">
        <f aca="false">'[1]集計表（秘匿前）'!X894</f>
        <v>0</v>
      </c>
      <c r="X845" s="27" t="n">
        <f aca="false">'[1]集計表（秘匿前）'!Y894</f>
        <v>0</v>
      </c>
      <c r="Y845" s="22" t="n">
        <f aca="false">'[1]集計表（秘匿前）'!Z894</f>
        <v>95</v>
      </c>
    </row>
    <row r="846" customFormat="false" ht="12.75" hidden="false" customHeight="false" outlineLevel="0" collapsed="false">
      <c r="A846" s="28"/>
      <c r="B846" s="28"/>
      <c r="C846" s="29" t="s">
        <v>31</v>
      </c>
      <c r="D846" s="30" t="n">
        <f aca="false">'[1]集計表（秘匿前）'!E895</f>
        <v>7</v>
      </c>
      <c r="E846" s="31" t="n">
        <f aca="false">'[1]集計表（秘匿前）'!F895</f>
        <v>5</v>
      </c>
      <c r="F846" s="31" t="n">
        <f aca="false">'[1]集計表（秘匿前）'!G895</f>
        <v>5</v>
      </c>
      <c r="G846" s="31" t="n">
        <f aca="false">'[1]集計表（秘匿前）'!H895</f>
        <v>3</v>
      </c>
      <c r="H846" s="32" t="n">
        <f aca="false">'[1]集計表（秘匿前）'!I895</f>
        <v>2</v>
      </c>
      <c r="I846" s="31" t="n">
        <f aca="false">'[1]集計表（秘匿前）'!J895</f>
        <v>4</v>
      </c>
      <c r="J846" s="31" t="n">
        <f aca="false">'[1]集計表（秘匿前）'!K895</f>
        <v>0</v>
      </c>
      <c r="K846" s="33" t="n">
        <f aca="false">'[1]集計表（秘匿前）'!L895</f>
        <v>8</v>
      </c>
      <c r="L846" s="31" t="n">
        <f aca="false">'[1]集計表（秘匿前）'!M895</f>
        <v>4</v>
      </c>
      <c r="M846" s="31" t="n">
        <f aca="false">'[1]集計表（秘匿前）'!N895</f>
        <v>4</v>
      </c>
      <c r="N846" s="31" t="n">
        <f aca="false">'[1]集計表（秘匿前）'!O895</f>
        <v>6</v>
      </c>
      <c r="O846" s="31" t="n">
        <f aca="false">'[1]集計表（秘匿前）'!P895</f>
        <v>3</v>
      </c>
      <c r="P846" s="32" t="n">
        <f aca="false">'[1]集計表（秘匿前）'!Q895</f>
        <v>7</v>
      </c>
      <c r="Q846" s="31" t="n">
        <f aca="false">'[1]集計表（秘匿前）'!R895</f>
        <v>17</v>
      </c>
      <c r="R846" s="31" t="n">
        <f aca="false">'[1]集計表（秘匿前）'!S895</f>
        <v>18</v>
      </c>
      <c r="S846" s="33" t="n">
        <f aca="false">'[1]集計表（秘匿前）'!T895</f>
        <v>1</v>
      </c>
      <c r="T846" s="32" t="n">
        <f aca="false">'[1]集計表（秘匿前）'!U895</f>
        <v>2</v>
      </c>
      <c r="U846" s="31" t="n">
        <f aca="false">'[1]集計表（秘匿前）'!V895</f>
        <v>2</v>
      </c>
      <c r="V846" s="31" t="n">
        <f aca="false">'[1]集計表（秘匿前）'!W895</f>
        <v>0</v>
      </c>
      <c r="W846" s="33" t="n">
        <f aca="false">'[1]集計表（秘匿前）'!X895</f>
        <v>4</v>
      </c>
      <c r="X846" s="34" t="n">
        <f aca="false">'[1]集計表（秘匿前）'!Y895</f>
        <v>0</v>
      </c>
      <c r="Y846" s="28" t="n">
        <f aca="false">'[1]集計表（秘匿前）'!Z895</f>
        <v>102</v>
      </c>
    </row>
    <row r="847" customFormat="false" ht="12.75" hidden="false" customHeight="false" outlineLevel="0" collapsed="false">
      <c r="A847" s="14" t="s">
        <v>299</v>
      </c>
      <c r="B847" s="14" t="s">
        <v>330</v>
      </c>
      <c r="C847" s="15" t="s">
        <v>29</v>
      </c>
      <c r="D847" s="16" t="n">
        <f aca="false">'[1]集計表（秘匿前）'!E896</f>
        <v>0</v>
      </c>
      <c r="E847" s="17" t="n">
        <f aca="false">'[1]集計表（秘匿前）'!F896</f>
        <v>0</v>
      </c>
      <c r="F847" s="17" t="n">
        <f aca="false">'[1]集計表（秘匿前）'!G896</f>
        <v>2</v>
      </c>
      <c r="G847" s="17" t="n">
        <f aca="false">'[1]集計表（秘匿前）'!H896</f>
        <v>1</v>
      </c>
      <c r="H847" s="18" t="n">
        <f aca="false">'[1]集計表（秘匿前）'!I896</f>
        <v>0</v>
      </c>
      <c r="I847" s="17" t="n">
        <f aca="false">'[1]集計表（秘匿前）'!J896</f>
        <v>0</v>
      </c>
      <c r="J847" s="17" t="n">
        <f aca="false">'[1]集計表（秘匿前）'!K896</f>
        <v>0</v>
      </c>
      <c r="K847" s="19" t="n">
        <f aca="false">'[1]集計表（秘匿前）'!L896</f>
        <v>3</v>
      </c>
      <c r="L847" s="17" t="n">
        <f aca="false">'[1]集計表（秘匿前）'!M896</f>
        <v>1</v>
      </c>
      <c r="M847" s="17" t="n">
        <f aca="false">'[1]集計表（秘匿前）'!N896</f>
        <v>0</v>
      </c>
      <c r="N847" s="17" t="n">
        <f aca="false">'[1]集計表（秘匿前）'!O896</f>
        <v>4</v>
      </c>
      <c r="O847" s="17" t="n">
        <f aca="false">'[1]集計表（秘匿前）'!P896</f>
        <v>5</v>
      </c>
      <c r="P847" s="18" t="n">
        <f aca="false">'[1]集計表（秘匿前）'!Q896</f>
        <v>4</v>
      </c>
      <c r="Q847" s="17" t="n">
        <f aca="false">'[1]集計表（秘匿前）'!R896</f>
        <v>6</v>
      </c>
      <c r="R847" s="17" t="n">
        <f aca="false">'[1]集計表（秘匿前）'!S896</f>
        <v>7</v>
      </c>
      <c r="S847" s="19" t="n">
        <f aca="false">'[1]集計表（秘匿前）'!T896</f>
        <v>0</v>
      </c>
      <c r="T847" s="18" t="n">
        <f aca="false">'[1]集計表（秘匿前）'!U896</f>
        <v>4</v>
      </c>
      <c r="U847" s="17" t="n">
        <f aca="false">'[1]集計表（秘匿前）'!V896</f>
        <v>4</v>
      </c>
      <c r="V847" s="17" t="n">
        <f aca="false">'[1]集計表（秘匿前）'!W896</f>
        <v>0</v>
      </c>
      <c r="W847" s="19" t="n">
        <f aca="false">'[1]集計表（秘匿前）'!X896</f>
        <v>0</v>
      </c>
      <c r="X847" s="20" t="n">
        <f aca="false">'[1]集計表（秘匿前）'!Y896</f>
        <v>0</v>
      </c>
      <c r="Y847" s="21" t="n">
        <f aca="false">'[1]集計表（秘匿前）'!Z896</f>
        <v>41</v>
      </c>
    </row>
    <row r="848" customFormat="false" ht="12.75" hidden="false" customHeight="false" outlineLevel="0" collapsed="false">
      <c r="A848" s="22"/>
      <c r="B848" s="22"/>
      <c r="C848" s="23" t="s">
        <v>30</v>
      </c>
      <c r="D848" s="24" t="n">
        <f aca="false">'[1]集計表（秘匿前）'!E897</f>
        <v>0</v>
      </c>
      <c r="E848" s="1" t="n">
        <f aca="false">'[1]集計表（秘匿前）'!F897</f>
        <v>0</v>
      </c>
      <c r="F848" s="1" t="n">
        <f aca="false">'[1]集計表（秘匿前）'!G897</f>
        <v>1</v>
      </c>
      <c r="G848" s="1" t="n">
        <f aca="false">'[1]集計表（秘匿前）'!H897</f>
        <v>1</v>
      </c>
      <c r="H848" s="25" t="n">
        <f aca="false">'[1]集計表（秘匿前）'!I897</f>
        <v>0</v>
      </c>
      <c r="I848" s="1" t="n">
        <f aca="false">'[1]集計表（秘匿前）'!J897</f>
        <v>0</v>
      </c>
      <c r="J848" s="1" t="n">
        <f aca="false">'[1]集計表（秘匿前）'!K897</f>
        <v>0</v>
      </c>
      <c r="K848" s="26" t="n">
        <f aca="false">'[1]集計表（秘匿前）'!L897</f>
        <v>0</v>
      </c>
      <c r="L848" s="1" t="n">
        <f aca="false">'[1]集計表（秘匿前）'!M897</f>
        <v>0</v>
      </c>
      <c r="M848" s="1" t="n">
        <f aca="false">'[1]集計表（秘匿前）'!N897</f>
        <v>0</v>
      </c>
      <c r="N848" s="1" t="n">
        <f aca="false">'[1]集計表（秘匿前）'!O897</f>
        <v>1</v>
      </c>
      <c r="O848" s="1" t="n">
        <f aca="false">'[1]集計表（秘匿前）'!P897</f>
        <v>3</v>
      </c>
      <c r="P848" s="25" t="n">
        <f aca="false">'[1]集計表（秘匿前）'!Q897</f>
        <v>2</v>
      </c>
      <c r="Q848" s="1" t="n">
        <f aca="false">'[1]集計表（秘匿前）'!R897</f>
        <v>1</v>
      </c>
      <c r="R848" s="1" t="n">
        <f aca="false">'[1]集計表（秘匿前）'!S897</f>
        <v>6</v>
      </c>
      <c r="S848" s="26" t="n">
        <f aca="false">'[1]集計表（秘匿前）'!T897</f>
        <v>0</v>
      </c>
      <c r="T848" s="25" t="n">
        <f aca="false">'[1]集計表（秘匿前）'!U897</f>
        <v>1</v>
      </c>
      <c r="U848" s="1" t="n">
        <f aca="false">'[1]集計表（秘匿前）'!V897</f>
        <v>1</v>
      </c>
      <c r="V848" s="1" t="n">
        <f aca="false">'[1]集計表（秘匿前）'!W897</f>
        <v>0</v>
      </c>
      <c r="W848" s="26" t="n">
        <f aca="false">'[1]集計表（秘匿前）'!X897</f>
        <v>0</v>
      </c>
      <c r="X848" s="27" t="n">
        <f aca="false">'[1]集計表（秘匿前）'!Y897</f>
        <v>0</v>
      </c>
      <c r="Y848" s="22" t="n">
        <f aca="false">'[1]集計表（秘匿前）'!Z897</f>
        <v>17</v>
      </c>
    </row>
    <row r="849" customFormat="false" ht="12.75" hidden="false" customHeight="false" outlineLevel="0" collapsed="false">
      <c r="A849" s="28"/>
      <c r="B849" s="28"/>
      <c r="C849" s="29" t="s">
        <v>31</v>
      </c>
      <c r="D849" s="30" t="n">
        <f aca="false">'[1]集計表（秘匿前）'!E898</f>
        <v>0</v>
      </c>
      <c r="E849" s="31" t="n">
        <f aca="false">'[1]集計表（秘匿前）'!F898</f>
        <v>0</v>
      </c>
      <c r="F849" s="31" t="n">
        <f aca="false">'[1]集計表（秘匿前）'!G898</f>
        <v>1</v>
      </c>
      <c r="G849" s="31" t="n">
        <f aca="false">'[1]集計表（秘匿前）'!H898</f>
        <v>0</v>
      </c>
      <c r="H849" s="32" t="n">
        <f aca="false">'[1]集計表（秘匿前）'!I898</f>
        <v>0</v>
      </c>
      <c r="I849" s="31" t="n">
        <f aca="false">'[1]集計表（秘匿前）'!J898</f>
        <v>0</v>
      </c>
      <c r="J849" s="31" t="n">
        <f aca="false">'[1]集計表（秘匿前）'!K898</f>
        <v>0</v>
      </c>
      <c r="K849" s="33" t="n">
        <f aca="false">'[1]集計表（秘匿前）'!L898</f>
        <v>3</v>
      </c>
      <c r="L849" s="31" t="n">
        <f aca="false">'[1]集計表（秘匿前）'!M898</f>
        <v>1</v>
      </c>
      <c r="M849" s="31" t="n">
        <f aca="false">'[1]集計表（秘匿前）'!N898</f>
        <v>0</v>
      </c>
      <c r="N849" s="31" t="n">
        <f aca="false">'[1]集計表（秘匿前）'!O898</f>
        <v>3</v>
      </c>
      <c r="O849" s="31" t="n">
        <f aca="false">'[1]集計表（秘匿前）'!P898</f>
        <v>2</v>
      </c>
      <c r="P849" s="32" t="n">
        <f aca="false">'[1]集計表（秘匿前）'!Q898</f>
        <v>2</v>
      </c>
      <c r="Q849" s="31" t="n">
        <f aca="false">'[1]集計表（秘匿前）'!R898</f>
        <v>5</v>
      </c>
      <c r="R849" s="31" t="n">
        <f aca="false">'[1]集計表（秘匿前）'!S898</f>
        <v>1</v>
      </c>
      <c r="S849" s="33" t="n">
        <f aca="false">'[1]集計表（秘匿前）'!T898</f>
        <v>0</v>
      </c>
      <c r="T849" s="32" t="n">
        <f aca="false">'[1]集計表（秘匿前）'!U898</f>
        <v>3</v>
      </c>
      <c r="U849" s="31" t="n">
        <f aca="false">'[1]集計表（秘匿前）'!V898</f>
        <v>3</v>
      </c>
      <c r="V849" s="31" t="n">
        <f aca="false">'[1]集計表（秘匿前）'!W898</f>
        <v>0</v>
      </c>
      <c r="W849" s="33" t="n">
        <f aca="false">'[1]集計表（秘匿前）'!X898</f>
        <v>0</v>
      </c>
      <c r="X849" s="34" t="n">
        <f aca="false">'[1]集計表（秘匿前）'!Y898</f>
        <v>0</v>
      </c>
      <c r="Y849" s="28" t="n">
        <f aca="false">'[1]集計表（秘匿前）'!Z898</f>
        <v>24</v>
      </c>
    </row>
    <row r="850" customFormat="false" ht="12.75" hidden="false" customHeight="false" outlineLevel="0" collapsed="false">
      <c r="A850" s="14" t="s">
        <v>299</v>
      </c>
      <c r="B850" s="14" t="s">
        <v>331</v>
      </c>
      <c r="C850" s="15" t="s">
        <v>29</v>
      </c>
      <c r="D850" s="16" t="n">
        <f aca="false">'[1]集計表（秘匿前）'!E899</f>
        <v>1</v>
      </c>
      <c r="E850" s="17" t="n">
        <f aca="false">'[1]集計表（秘匿前）'!F899</f>
        <v>3</v>
      </c>
      <c r="F850" s="17" t="n">
        <f aca="false">'[1]集計表（秘匿前）'!G899</f>
        <v>9</v>
      </c>
      <c r="G850" s="17" t="n">
        <f aca="false">'[1]集計表（秘匿前）'!H899</f>
        <v>4</v>
      </c>
      <c r="H850" s="18" t="n">
        <f aca="false">'[1]集計表（秘匿前）'!I899</f>
        <v>4</v>
      </c>
      <c r="I850" s="17" t="n">
        <f aca="false">'[1]集計表（秘匿前）'!J899</f>
        <v>5</v>
      </c>
      <c r="J850" s="17" t="n">
        <f aca="false">'[1]集計表（秘匿前）'!K899</f>
        <v>13</v>
      </c>
      <c r="K850" s="19" t="n">
        <f aca="false">'[1]集計表（秘匿前）'!L899</f>
        <v>5</v>
      </c>
      <c r="L850" s="17" t="n">
        <f aca="false">'[1]集計表（秘匿前）'!M899</f>
        <v>16</v>
      </c>
      <c r="M850" s="17" t="n">
        <f aca="false">'[1]集計表（秘匿前）'!N899</f>
        <v>17</v>
      </c>
      <c r="N850" s="17" t="n">
        <f aca="false">'[1]集計表（秘匿前）'!O899</f>
        <v>10</v>
      </c>
      <c r="O850" s="17" t="n">
        <f aca="false">'[1]集計表（秘匿前）'!P899</f>
        <v>14</v>
      </c>
      <c r="P850" s="18" t="n">
        <f aca="false">'[1]集計表（秘匿前）'!Q899</f>
        <v>12</v>
      </c>
      <c r="Q850" s="17" t="n">
        <f aca="false">'[1]集計表（秘匿前）'!R899</f>
        <v>27</v>
      </c>
      <c r="R850" s="17" t="n">
        <f aca="false">'[1]集計表（秘匿前）'!S899</f>
        <v>7</v>
      </c>
      <c r="S850" s="19" t="n">
        <f aca="false">'[1]集計表（秘匿前）'!T899</f>
        <v>9</v>
      </c>
      <c r="T850" s="18" t="n">
        <f aca="false">'[1]集計表（秘匿前）'!U899</f>
        <v>9</v>
      </c>
      <c r="U850" s="17" t="n">
        <f aca="false">'[1]集計表（秘匿前）'!V899</f>
        <v>8</v>
      </c>
      <c r="V850" s="17" t="n">
        <f aca="false">'[1]集計表（秘匿前）'!W899</f>
        <v>5</v>
      </c>
      <c r="W850" s="19" t="n">
        <f aca="false">'[1]集計表（秘匿前）'!X899</f>
        <v>1</v>
      </c>
      <c r="X850" s="20" t="n">
        <f aca="false">'[1]集計表（秘匿前）'!Y899</f>
        <v>0</v>
      </c>
      <c r="Y850" s="21" t="n">
        <f aca="false">'[1]集計表（秘匿前）'!Z899</f>
        <v>179</v>
      </c>
    </row>
    <row r="851" customFormat="false" ht="12.75" hidden="false" customHeight="false" outlineLevel="0" collapsed="false">
      <c r="A851" s="22"/>
      <c r="B851" s="22"/>
      <c r="C851" s="23" t="s">
        <v>30</v>
      </c>
      <c r="D851" s="24" t="n">
        <f aca="false">'[1]集計表（秘匿前）'!E900</f>
        <v>0</v>
      </c>
      <c r="E851" s="1" t="n">
        <f aca="false">'[1]集計表（秘匿前）'!F900</f>
        <v>2</v>
      </c>
      <c r="F851" s="1" t="n">
        <f aca="false">'[1]集計表（秘匿前）'!G900</f>
        <v>5</v>
      </c>
      <c r="G851" s="1" t="n">
        <f aca="false">'[1]集計表（秘匿前）'!H900</f>
        <v>2</v>
      </c>
      <c r="H851" s="25" t="n">
        <f aca="false">'[1]集計表（秘匿前）'!I900</f>
        <v>2</v>
      </c>
      <c r="I851" s="1" t="n">
        <f aca="false">'[1]集計表（秘匿前）'!J900</f>
        <v>4</v>
      </c>
      <c r="J851" s="1" t="n">
        <f aca="false">'[1]集計表（秘匿前）'!K900</f>
        <v>10</v>
      </c>
      <c r="K851" s="26" t="n">
        <f aca="false">'[1]集計表（秘匿前）'!L900</f>
        <v>3</v>
      </c>
      <c r="L851" s="1" t="n">
        <f aca="false">'[1]集計表（秘匿前）'!M900</f>
        <v>9</v>
      </c>
      <c r="M851" s="1" t="n">
        <f aca="false">'[1]集計表（秘匿前）'!N900</f>
        <v>10</v>
      </c>
      <c r="N851" s="1" t="n">
        <f aca="false">'[1]集計表（秘匿前）'!O900</f>
        <v>5</v>
      </c>
      <c r="O851" s="1" t="n">
        <f aca="false">'[1]集計表（秘匿前）'!P900</f>
        <v>8</v>
      </c>
      <c r="P851" s="25" t="n">
        <f aca="false">'[1]集計表（秘匿前）'!Q900</f>
        <v>6</v>
      </c>
      <c r="Q851" s="1" t="n">
        <f aca="false">'[1]集計表（秘匿前）'!R900</f>
        <v>11</v>
      </c>
      <c r="R851" s="1" t="n">
        <f aca="false">'[1]集計表（秘匿前）'!S900</f>
        <v>4</v>
      </c>
      <c r="S851" s="26" t="n">
        <f aca="false">'[1]集計表（秘匿前）'!T900</f>
        <v>5</v>
      </c>
      <c r="T851" s="25" t="n">
        <f aca="false">'[1]集計表（秘匿前）'!U900</f>
        <v>4</v>
      </c>
      <c r="U851" s="1" t="n">
        <f aca="false">'[1]集計表（秘匿前）'!V900</f>
        <v>2</v>
      </c>
      <c r="V851" s="1" t="n">
        <f aca="false">'[1]集計表（秘匿前）'!W900</f>
        <v>2</v>
      </c>
      <c r="W851" s="26" t="n">
        <f aca="false">'[1]集計表（秘匿前）'!X900</f>
        <v>0</v>
      </c>
      <c r="X851" s="27" t="n">
        <f aca="false">'[1]集計表（秘匿前）'!Y900</f>
        <v>0</v>
      </c>
      <c r="Y851" s="22" t="n">
        <f aca="false">'[1]集計表（秘匿前）'!Z900</f>
        <v>94</v>
      </c>
    </row>
    <row r="852" customFormat="false" ht="12.75" hidden="false" customHeight="false" outlineLevel="0" collapsed="false">
      <c r="A852" s="28"/>
      <c r="B852" s="28"/>
      <c r="C852" s="29" t="s">
        <v>31</v>
      </c>
      <c r="D852" s="30" t="n">
        <f aca="false">'[1]集計表（秘匿前）'!E901</f>
        <v>1</v>
      </c>
      <c r="E852" s="31" t="n">
        <f aca="false">'[1]集計表（秘匿前）'!F901</f>
        <v>1</v>
      </c>
      <c r="F852" s="31" t="n">
        <f aca="false">'[1]集計表（秘匿前）'!G901</f>
        <v>4</v>
      </c>
      <c r="G852" s="31" t="n">
        <f aca="false">'[1]集計表（秘匿前）'!H901</f>
        <v>2</v>
      </c>
      <c r="H852" s="32" t="n">
        <f aca="false">'[1]集計表（秘匿前）'!I901</f>
        <v>2</v>
      </c>
      <c r="I852" s="31" t="n">
        <f aca="false">'[1]集計表（秘匿前）'!J901</f>
        <v>1</v>
      </c>
      <c r="J852" s="31" t="n">
        <f aca="false">'[1]集計表（秘匿前）'!K901</f>
        <v>3</v>
      </c>
      <c r="K852" s="33" t="n">
        <f aca="false">'[1]集計表（秘匿前）'!L901</f>
        <v>2</v>
      </c>
      <c r="L852" s="31" t="n">
        <f aca="false">'[1]集計表（秘匿前）'!M901</f>
        <v>7</v>
      </c>
      <c r="M852" s="31" t="n">
        <f aca="false">'[1]集計表（秘匿前）'!N901</f>
        <v>7</v>
      </c>
      <c r="N852" s="31" t="n">
        <f aca="false">'[1]集計表（秘匿前）'!O901</f>
        <v>5</v>
      </c>
      <c r="O852" s="31" t="n">
        <f aca="false">'[1]集計表（秘匿前）'!P901</f>
        <v>6</v>
      </c>
      <c r="P852" s="32" t="n">
        <f aca="false">'[1]集計表（秘匿前）'!Q901</f>
        <v>6</v>
      </c>
      <c r="Q852" s="31" t="n">
        <f aca="false">'[1]集計表（秘匿前）'!R901</f>
        <v>16</v>
      </c>
      <c r="R852" s="31" t="n">
        <f aca="false">'[1]集計表（秘匿前）'!S901</f>
        <v>3</v>
      </c>
      <c r="S852" s="33" t="n">
        <f aca="false">'[1]集計表（秘匿前）'!T901</f>
        <v>4</v>
      </c>
      <c r="T852" s="32" t="n">
        <f aca="false">'[1]集計表（秘匿前）'!U901</f>
        <v>5</v>
      </c>
      <c r="U852" s="31" t="n">
        <f aca="false">'[1]集計表（秘匿前）'!V901</f>
        <v>6</v>
      </c>
      <c r="V852" s="31" t="n">
        <f aca="false">'[1]集計表（秘匿前）'!W901</f>
        <v>3</v>
      </c>
      <c r="W852" s="33" t="n">
        <f aca="false">'[1]集計表（秘匿前）'!X901</f>
        <v>1</v>
      </c>
      <c r="X852" s="34" t="n">
        <f aca="false">'[1]集計表（秘匿前）'!Y901</f>
        <v>0</v>
      </c>
      <c r="Y852" s="28" t="n">
        <f aca="false">'[1]集計表（秘匿前）'!Z901</f>
        <v>85</v>
      </c>
    </row>
    <row r="853" customFormat="false" ht="12.75" hidden="false" customHeight="false" outlineLevel="0" collapsed="false">
      <c r="A853" s="14" t="s">
        <v>299</v>
      </c>
      <c r="B853" s="14" t="s">
        <v>332</v>
      </c>
      <c r="C853" s="15" t="s">
        <v>29</v>
      </c>
      <c r="D853" s="16" t="n">
        <f aca="false">'[1]集計表（秘匿前）'!E902</f>
        <v>0</v>
      </c>
      <c r="E853" s="17" t="n">
        <f aca="false">'[1]集計表（秘匿前）'!F902</f>
        <v>1</v>
      </c>
      <c r="F853" s="17" t="n">
        <f aca="false">'[1]集計表（秘匿前）'!G902</f>
        <v>2</v>
      </c>
      <c r="G853" s="17" t="n">
        <f aca="false">'[1]集計表（秘匿前）'!H902</f>
        <v>4</v>
      </c>
      <c r="H853" s="18" t="n">
        <f aca="false">'[1]集計表（秘匿前）'!I902</f>
        <v>3</v>
      </c>
      <c r="I853" s="17" t="n">
        <f aca="false">'[1]集計表（秘匿前）'!J902</f>
        <v>4</v>
      </c>
      <c r="J853" s="17" t="n">
        <f aca="false">'[1]集計表（秘匿前）'!K902</f>
        <v>1</v>
      </c>
      <c r="K853" s="19" t="n">
        <f aca="false">'[1]集計表（秘匿前）'!L902</f>
        <v>3</v>
      </c>
      <c r="L853" s="17" t="n">
        <f aca="false">'[1]集計表（秘匿前）'!M902</f>
        <v>1</v>
      </c>
      <c r="M853" s="17" t="n">
        <f aca="false">'[1]集計表（秘匿前）'!N902</f>
        <v>10</v>
      </c>
      <c r="N853" s="17" t="n">
        <f aca="false">'[1]集計表（秘匿前）'!O902</f>
        <v>3</v>
      </c>
      <c r="O853" s="17" t="n">
        <f aca="false">'[1]集計表（秘匿前）'!P902</f>
        <v>5</v>
      </c>
      <c r="P853" s="18" t="n">
        <f aca="false">'[1]集計表（秘匿前）'!Q902</f>
        <v>11</v>
      </c>
      <c r="Q853" s="17" t="n">
        <f aca="false">'[1]集計表（秘匿前）'!R902</f>
        <v>8</v>
      </c>
      <c r="R853" s="17" t="n">
        <f aca="false">'[1]集計表（秘匿前）'!S902</f>
        <v>6</v>
      </c>
      <c r="S853" s="19" t="n">
        <f aca="false">'[1]集計表（秘匿前）'!T902</f>
        <v>7</v>
      </c>
      <c r="T853" s="18" t="n">
        <f aca="false">'[1]集計表（秘匿前）'!U902</f>
        <v>7</v>
      </c>
      <c r="U853" s="17" t="n">
        <f aca="false">'[1]集計表（秘匿前）'!V902</f>
        <v>4</v>
      </c>
      <c r="V853" s="17" t="n">
        <f aca="false">'[1]集計表（秘匿前）'!W902</f>
        <v>3</v>
      </c>
      <c r="W853" s="19" t="n">
        <f aca="false">'[1]集計表（秘匿前）'!X902</f>
        <v>0</v>
      </c>
      <c r="X853" s="20" t="n">
        <f aca="false">'[1]集計表（秘匿前）'!Y902</f>
        <v>0</v>
      </c>
      <c r="Y853" s="21" t="n">
        <f aca="false">'[1]集計表（秘匿前）'!Z902</f>
        <v>83</v>
      </c>
    </row>
    <row r="854" customFormat="false" ht="12.75" hidden="false" customHeight="false" outlineLevel="0" collapsed="false">
      <c r="A854" s="22"/>
      <c r="B854" s="22"/>
      <c r="C854" s="23" t="s">
        <v>30</v>
      </c>
      <c r="D854" s="24" t="n">
        <f aca="false">'[1]集計表（秘匿前）'!E903</f>
        <v>0</v>
      </c>
      <c r="E854" s="1" t="n">
        <f aca="false">'[1]集計表（秘匿前）'!F903</f>
        <v>1</v>
      </c>
      <c r="F854" s="1" t="n">
        <f aca="false">'[1]集計表（秘匿前）'!G903</f>
        <v>1</v>
      </c>
      <c r="G854" s="1" t="n">
        <f aca="false">'[1]集計表（秘匿前）'!H903</f>
        <v>4</v>
      </c>
      <c r="H854" s="25" t="n">
        <f aca="false">'[1]集計表（秘匿前）'!I903</f>
        <v>2</v>
      </c>
      <c r="I854" s="1" t="n">
        <f aca="false">'[1]集計表（秘匿前）'!J903</f>
        <v>3</v>
      </c>
      <c r="J854" s="1" t="n">
        <f aca="false">'[1]集計表（秘匿前）'!K903</f>
        <v>1</v>
      </c>
      <c r="K854" s="26" t="n">
        <f aca="false">'[1]集計表（秘匿前）'!L903</f>
        <v>3</v>
      </c>
      <c r="L854" s="1" t="n">
        <f aca="false">'[1]集計表（秘匿前）'!M903</f>
        <v>0</v>
      </c>
      <c r="M854" s="1" t="n">
        <f aca="false">'[1]集計表（秘匿前）'!N903</f>
        <v>4</v>
      </c>
      <c r="N854" s="1" t="n">
        <f aca="false">'[1]集計表（秘匿前）'!O903</f>
        <v>1</v>
      </c>
      <c r="O854" s="1" t="n">
        <f aca="false">'[1]集計表（秘匿前）'!P903</f>
        <v>3</v>
      </c>
      <c r="P854" s="25" t="n">
        <f aca="false">'[1]集計表（秘匿前）'!Q903</f>
        <v>5</v>
      </c>
      <c r="Q854" s="1" t="n">
        <f aca="false">'[1]集計表（秘匿前）'!R903</f>
        <v>5</v>
      </c>
      <c r="R854" s="1" t="n">
        <f aca="false">'[1]集計表（秘匿前）'!S903</f>
        <v>2</v>
      </c>
      <c r="S854" s="26" t="n">
        <f aca="false">'[1]集計表（秘匿前）'!T903</f>
        <v>4</v>
      </c>
      <c r="T854" s="25" t="n">
        <f aca="false">'[1]集計表（秘匿前）'!U903</f>
        <v>3</v>
      </c>
      <c r="U854" s="1" t="n">
        <f aca="false">'[1]集計表（秘匿前）'!V903</f>
        <v>3</v>
      </c>
      <c r="V854" s="1" t="n">
        <f aca="false">'[1]集計表（秘匿前）'!W903</f>
        <v>0</v>
      </c>
      <c r="W854" s="26" t="n">
        <f aca="false">'[1]集計表（秘匿前）'!X903</f>
        <v>0</v>
      </c>
      <c r="X854" s="27" t="n">
        <f aca="false">'[1]集計表（秘匿前）'!Y903</f>
        <v>0</v>
      </c>
      <c r="Y854" s="22" t="n">
        <f aca="false">'[1]集計表（秘匿前）'!Z903</f>
        <v>45</v>
      </c>
    </row>
    <row r="855" customFormat="false" ht="12.75" hidden="false" customHeight="false" outlineLevel="0" collapsed="false">
      <c r="A855" s="28"/>
      <c r="B855" s="28"/>
      <c r="C855" s="29" t="s">
        <v>31</v>
      </c>
      <c r="D855" s="30" t="n">
        <f aca="false">'[1]集計表（秘匿前）'!E904</f>
        <v>0</v>
      </c>
      <c r="E855" s="31" t="n">
        <f aca="false">'[1]集計表（秘匿前）'!F904</f>
        <v>0</v>
      </c>
      <c r="F855" s="31" t="n">
        <f aca="false">'[1]集計表（秘匿前）'!G904</f>
        <v>1</v>
      </c>
      <c r="G855" s="31" t="n">
        <f aca="false">'[1]集計表（秘匿前）'!H904</f>
        <v>0</v>
      </c>
      <c r="H855" s="32" t="n">
        <f aca="false">'[1]集計表（秘匿前）'!I904</f>
        <v>1</v>
      </c>
      <c r="I855" s="31" t="n">
        <f aca="false">'[1]集計表（秘匿前）'!J904</f>
        <v>1</v>
      </c>
      <c r="J855" s="31" t="n">
        <f aca="false">'[1]集計表（秘匿前）'!K904</f>
        <v>0</v>
      </c>
      <c r="K855" s="33" t="n">
        <f aca="false">'[1]集計表（秘匿前）'!L904</f>
        <v>0</v>
      </c>
      <c r="L855" s="31" t="n">
        <f aca="false">'[1]集計表（秘匿前）'!M904</f>
        <v>1</v>
      </c>
      <c r="M855" s="31" t="n">
        <f aca="false">'[1]集計表（秘匿前）'!N904</f>
        <v>6</v>
      </c>
      <c r="N855" s="31" t="n">
        <f aca="false">'[1]集計表（秘匿前）'!O904</f>
        <v>2</v>
      </c>
      <c r="O855" s="31" t="n">
        <f aca="false">'[1]集計表（秘匿前）'!P904</f>
        <v>2</v>
      </c>
      <c r="P855" s="32" t="n">
        <f aca="false">'[1]集計表（秘匿前）'!Q904</f>
        <v>6</v>
      </c>
      <c r="Q855" s="31" t="n">
        <f aca="false">'[1]集計表（秘匿前）'!R904</f>
        <v>3</v>
      </c>
      <c r="R855" s="31" t="n">
        <f aca="false">'[1]集計表（秘匿前）'!S904</f>
        <v>4</v>
      </c>
      <c r="S855" s="33" t="n">
        <f aca="false">'[1]集計表（秘匿前）'!T904</f>
        <v>3</v>
      </c>
      <c r="T855" s="32" t="n">
        <f aca="false">'[1]集計表（秘匿前）'!U904</f>
        <v>4</v>
      </c>
      <c r="U855" s="31" t="n">
        <f aca="false">'[1]集計表（秘匿前）'!V904</f>
        <v>1</v>
      </c>
      <c r="V855" s="31" t="n">
        <f aca="false">'[1]集計表（秘匿前）'!W904</f>
        <v>3</v>
      </c>
      <c r="W855" s="33" t="n">
        <f aca="false">'[1]集計表（秘匿前）'!X904</f>
        <v>0</v>
      </c>
      <c r="X855" s="34" t="n">
        <f aca="false">'[1]集計表（秘匿前）'!Y904</f>
        <v>0</v>
      </c>
      <c r="Y855" s="28" t="n">
        <f aca="false">'[1]集計表（秘匿前）'!Z904</f>
        <v>38</v>
      </c>
    </row>
    <row r="856" customFormat="false" ht="12.75" hidden="false" customHeight="false" outlineLevel="0" collapsed="false">
      <c r="A856" s="14" t="s">
        <v>299</v>
      </c>
      <c r="B856" s="14" t="s">
        <v>333</v>
      </c>
      <c r="C856" s="15" t="s">
        <v>29</v>
      </c>
      <c r="D856" s="16" t="n">
        <f aca="false">'[1]集計表（秘匿前）'!E905</f>
        <v>7</v>
      </c>
      <c r="E856" s="17" t="n">
        <f aca="false">'[1]集計表（秘匿前）'!F905</f>
        <v>3</v>
      </c>
      <c r="F856" s="17" t="n">
        <f aca="false">'[1]集計表（秘匿前）'!G905</f>
        <v>2</v>
      </c>
      <c r="G856" s="17" t="n">
        <f aca="false">'[1]集計表（秘匿前）'!H905</f>
        <v>10</v>
      </c>
      <c r="H856" s="18" t="n">
        <f aca="false">'[1]集計表（秘匿前）'!I905</f>
        <v>5</v>
      </c>
      <c r="I856" s="17" t="n">
        <f aca="false">'[1]集計表（秘匿前）'!J905</f>
        <v>5</v>
      </c>
      <c r="J856" s="17" t="n">
        <f aca="false">'[1]集計表（秘匿前）'!K905</f>
        <v>6</v>
      </c>
      <c r="K856" s="19" t="n">
        <f aca="false">'[1]集計表（秘匿前）'!L905</f>
        <v>17</v>
      </c>
      <c r="L856" s="17" t="n">
        <f aca="false">'[1]集計表（秘匿前）'!M905</f>
        <v>19</v>
      </c>
      <c r="M856" s="17" t="n">
        <f aca="false">'[1]集計表（秘匿前）'!N905</f>
        <v>12</v>
      </c>
      <c r="N856" s="17" t="n">
        <f aca="false">'[1]集計表（秘匿前）'!O905</f>
        <v>10</v>
      </c>
      <c r="O856" s="17" t="n">
        <f aca="false">'[1]集計表（秘匿前）'!P905</f>
        <v>18</v>
      </c>
      <c r="P856" s="18" t="n">
        <f aca="false">'[1]集計表（秘匿前）'!Q905</f>
        <v>15</v>
      </c>
      <c r="Q856" s="17" t="n">
        <f aca="false">'[1]集計表（秘匿前）'!R905</f>
        <v>16</v>
      </c>
      <c r="R856" s="17" t="n">
        <f aca="false">'[1]集計表（秘匿前）'!S905</f>
        <v>12</v>
      </c>
      <c r="S856" s="19" t="n">
        <f aca="false">'[1]集計表（秘匿前）'!T905</f>
        <v>10</v>
      </c>
      <c r="T856" s="18" t="n">
        <f aca="false">'[1]集計表（秘匿前）'!U905</f>
        <v>15</v>
      </c>
      <c r="U856" s="17" t="n">
        <f aca="false">'[1]集計表（秘匿前）'!V905</f>
        <v>9</v>
      </c>
      <c r="V856" s="17" t="n">
        <f aca="false">'[1]集計表（秘匿前）'!W905</f>
        <v>9</v>
      </c>
      <c r="W856" s="19" t="n">
        <f aca="false">'[1]集計表（秘匿前）'!X905</f>
        <v>4</v>
      </c>
      <c r="X856" s="20" t="n">
        <f aca="false">'[1]集計表（秘匿前）'!Y905</f>
        <v>0</v>
      </c>
      <c r="Y856" s="21" t="n">
        <f aca="false">'[1]集計表（秘匿前）'!Z905</f>
        <v>204</v>
      </c>
    </row>
    <row r="857" customFormat="false" ht="12.75" hidden="false" customHeight="false" outlineLevel="0" collapsed="false">
      <c r="A857" s="22"/>
      <c r="B857" s="22"/>
      <c r="C857" s="23" t="s">
        <v>30</v>
      </c>
      <c r="D857" s="24" t="n">
        <f aca="false">'[1]集計表（秘匿前）'!E906</f>
        <v>2</v>
      </c>
      <c r="E857" s="1" t="n">
        <f aca="false">'[1]集計表（秘匿前）'!F906</f>
        <v>1</v>
      </c>
      <c r="F857" s="1" t="n">
        <f aca="false">'[1]集計表（秘匿前）'!G906</f>
        <v>0</v>
      </c>
      <c r="G857" s="1" t="n">
        <f aca="false">'[1]集計表（秘匿前）'!H906</f>
        <v>5</v>
      </c>
      <c r="H857" s="25" t="n">
        <f aca="false">'[1]集計表（秘匿前）'!I906</f>
        <v>2</v>
      </c>
      <c r="I857" s="1" t="n">
        <f aca="false">'[1]集計表（秘匿前）'!J906</f>
        <v>4</v>
      </c>
      <c r="J857" s="1" t="n">
        <f aca="false">'[1]集計表（秘匿前）'!K906</f>
        <v>3</v>
      </c>
      <c r="K857" s="26" t="n">
        <f aca="false">'[1]集計表（秘匿前）'!L906</f>
        <v>13</v>
      </c>
      <c r="L857" s="1" t="n">
        <f aca="false">'[1]集計表（秘匿前）'!M906</f>
        <v>11</v>
      </c>
      <c r="M857" s="1" t="n">
        <f aca="false">'[1]集計表（秘匿前）'!N906</f>
        <v>7</v>
      </c>
      <c r="N857" s="1" t="n">
        <f aca="false">'[1]集計表（秘匿前）'!O906</f>
        <v>4</v>
      </c>
      <c r="O857" s="1" t="n">
        <f aca="false">'[1]集計表（秘匿前）'!P906</f>
        <v>7</v>
      </c>
      <c r="P857" s="25" t="n">
        <f aca="false">'[1]集計表（秘匿前）'!Q906</f>
        <v>5</v>
      </c>
      <c r="Q857" s="1" t="n">
        <f aca="false">'[1]集計表（秘匿前）'!R906</f>
        <v>7</v>
      </c>
      <c r="R857" s="1" t="n">
        <f aca="false">'[1]集計表（秘匿前）'!S906</f>
        <v>5</v>
      </c>
      <c r="S857" s="26" t="n">
        <f aca="false">'[1]集計表（秘匿前）'!T906</f>
        <v>6</v>
      </c>
      <c r="T857" s="25" t="n">
        <f aca="false">'[1]集計表（秘匿前）'!U906</f>
        <v>3</v>
      </c>
      <c r="U857" s="1" t="n">
        <f aca="false">'[1]集計表（秘匿前）'!V906</f>
        <v>2</v>
      </c>
      <c r="V857" s="1" t="n">
        <f aca="false">'[1]集計表（秘匿前）'!W906</f>
        <v>0</v>
      </c>
      <c r="W857" s="26" t="n">
        <f aca="false">'[1]集計表（秘匿前）'!X906</f>
        <v>1</v>
      </c>
      <c r="X857" s="27" t="n">
        <f aca="false">'[1]集計表（秘匿前）'!Y906</f>
        <v>0</v>
      </c>
      <c r="Y857" s="22" t="n">
        <f aca="false">'[1]集計表（秘匿前）'!Z906</f>
        <v>88</v>
      </c>
    </row>
    <row r="858" customFormat="false" ht="12.75" hidden="false" customHeight="false" outlineLevel="0" collapsed="false">
      <c r="A858" s="28"/>
      <c r="B858" s="28"/>
      <c r="C858" s="29" t="s">
        <v>31</v>
      </c>
      <c r="D858" s="30" t="n">
        <f aca="false">'[1]集計表（秘匿前）'!E907</f>
        <v>5</v>
      </c>
      <c r="E858" s="31" t="n">
        <f aca="false">'[1]集計表（秘匿前）'!F907</f>
        <v>2</v>
      </c>
      <c r="F858" s="31" t="n">
        <f aca="false">'[1]集計表（秘匿前）'!G907</f>
        <v>2</v>
      </c>
      <c r="G858" s="31" t="n">
        <f aca="false">'[1]集計表（秘匿前）'!H907</f>
        <v>5</v>
      </c>
      <c r="H858" s="32" t="n">
        <f aca="false">'[1]集計表（秘匿前）'!I907</f>
        <v>3</v>
      </c>
      <c r="I858" s="31" t="n">
        <f aca="false">'[1]集計表（秘匿前）'!J907</f>
        <v>1</v>
      </c>
      <c r="J858" s="31" t="n">
        <f aca="false">'[1]集計表（秘匿前）'!K907</f>
        <v>3</v>
      </c>
      <c r="K858" s="33" t="n">
        <f aca="false">'[1]集計表（秘匿前）'!L907</f>
        <v>4</v>
      </c>
      <c r="L858" s="31" t="n">
        <f aca="false">'[1]集計表（秘匿前）'!M907</f>
        <v>8</v>
      </c>
      <c r="M858" s="31" t="n">
        <f aca="false">'[1]集計表（秘匿前）'!N907</f>
        <v>5</v>
      </c>
      <c r="N858" s="31" t="n">
        <f aca="false">'[1]集計表（秘匿前）'!O907</f>
        <v>6</v>
      </c>
      <c r="O858" s="31" t="n">
        <f aca="false">'[1]集計表（秘匿前）'!P907</f>
        <v>11</v>
      </c>
      <c r="P858" s="32" t="n">
        <f aca="false">'[1]集計表（秘匿前）'!Q907</f>
        <v>10</v>
      </c>
      <c r="Q858" s="31" t="n">
        <f aca="false">'[1]集計表（秘匿前）'!R907</f>
        <v>9</v>
      </c>
      <c r="R858" s="31" t="n">
        <f aca="false">'[1]集計表（秘匿前）'!S907</f>
        <v>7</v>
      </c>
      <c r="S858" s="33" t="n">
        <f aca="false">'[1]集計表（秘匿前）'!T907</f>
        <v>4</v>
      </c>
      <c r="T858" s="32" t="n">
        <f aca="false">'[1]集計表（秘匿前）'!U907</f>
        <v>12</v>
      </c>
      <c r="U858" s="31" t="n">
        <f aca="false">'[1]集計表（秘匿前）'!V907</f>
        <v>7</v>
      </c>
      <c r="V858" s="31" t="n">
        <f aca="false">'[1]集計表（秘匿前）'!W907</f>
        <v>9</v>
      </c>
      <c r="W858" s="33" t="n">
        <f aca="false">'[1]集計表（秘匿前）'!X907</f>
        <v>3</v>
      </c>
      <c r="X858" s="34" t="n">
        <f aca="false">'[1]集計表（秘匿前）'!Y907</f>
        <v>0</v>
      </c>
      <c r="Y858" s="28" t="n">
        <f aca="false">'[1]集計表（秘匿前）'!Z907</f>
        <v>116</v>
      </c>
    </row>
    <row r="859" customFormat="false" ht="12.75" hidden="false" customHeight="false" outlineLevel="0" collapsed="false">
      <c r="A859" s="14" t="s">
        <v>299</v>
      </c>
      <c r="B859" s="14" t="s">
        <v>334</v>
      </c>
      <c r="C859" s="15" t="s">
        <v>29</v>
      </c>
      <c r="D859" s="16" t="n">
        <f aca="false">'[1]集計表（秘匿前）'!E908</f>
        <v>4</v>
      </c>
      <c r="E859" s="17" t="n">
        <f aca="false">'[1]集計表（秘匿前）'!F908</f>
        <v>2</v>
      </c>
      <c r="F859" s="17" t="n">
        <f aca="false">'[1]集計表（秘匿前）'!G908</f>
        <v>0</v>
      </c>
      <c r="G859" s="17" t="n">
        <f aca="false">'[1]集計表（秘匿前）'!H908</f>
        <v>2</v>
      </c>
      <c r="H859" s="18" t="n">
        <f aca="false">'[1]集計表（秘匿前）'!I908</f>
        <v>3</v>
      </c>
      <c r="I859" s="17" t="n">
        <f aca="false">'[1]集計表（秘匿前）'!J908</f>
        <v>3</v>
      </c>
      <c r="J859" s="17" t="n">
        <f aca="false">'[1]集計表（秘匿前）'!K908</f>
        <v>7</v>
      </c>
      <c r="K859" s="19" t="n">
        <f aca="false">'[1]集計表（秘匿前）'!L908</f>
        <v>2</v>
      </c>
      <c r="L859" s="17" t="n">
        <f aca="false">'[1]集計表（秘匿前）'!M908</f>
        <v>5</v>
      </c>
      <c r="M859" s="17" t="n">
        <f aca="false">'[1]集計表（秘匿前）'!N908</f>
        <v>4</v>
      </c>
      <c r="N859" s="17" t="n">
        <f aca="false">'[1]集計表（秘匿前）'!O908</f>
        <v>6</v>
      </c>
      <c r="O859" s="17" t="n">
        <f aca="false">'[1]集計表（秘匿前）'!P908</f>
        <v>2</v>
      </c>
      <c r="P859" s="18" t="n">
        <f aca="false">'[1]集計表（秘匿前）'!Q908</f>
        <v>6</v>
      </c>
      <c r="Q859" s="17" t="n">
        <f aca="false">'[1]集計表（秘匿前）'!R908</f>
        <v>8</v>
      </c>
      <c r="R859" s="17" t="n">
        <f aca="false">'[1]集計表（秘匿前）'!S908</f>
        <v>4</v>
      </c>
      <c r="S859" s="19" t="n">
        <f aca="false">'[1]集計表（秘匿前）'!T908</f>
        <v>5</v>
      </c>
      <c r="T859" s="18" t="n">
        <f aca="false">'[1]集計表（秘匿前）'!U908</f>
        <v>4</v>
      </c>
      <c r="U859" s="17" t="n">
        <f aca="false">'[1]集計表（秘匿前）'!V908</f>
        <v>6</v>
      </c>
      <c r="V859" s="17" t="n">
        <f aca="false">'[1]集計表（秘匿前）'!W908</f>
        <v>1</v>
      </c>
      <c r="W859" s="19" t="n">
        <f aca="false">'[1]集計表（秘匿前）'!X908</f>
        <v>0</v>
      </c>
      <c r="X859" s="20" t="n">
        <f aca="false">'[1]集計表（秘匿前）'!Y908</f>
        <v>0</v>
      </c>
      <c r="Y859" s="21" t="n">
        <f aca="false">'[1]集計表（秘匿前）'!Z908</f>
        <v>74</v>
      </c>
    </row>
    <row r="860" customFormat="false" ht="12.75" hidden="false" customHeight="false" outlineLevel="0" collapsed="false">
      <c r="A860" s="22"/>
      <c r="B860" s="22"/>
      <c r="C860" s="23" t="s">
        <v>30</v>
      </c>
      <c r="D860" s="24" t="n">
        <f aca="false">'[1]集計表（秘匿前）'!E909</f>
        <v>2</v>
      </c>
      <c r="E860" s="1" t="n">
        <f aca="false">'[1]集計表（秘匿前）'!F909</f>
        <v>1</v>
      </c>
      <c r="F860" s="1" t="n">
        <f aca="false">'[1]集計表（秘匿前）'!G909</f>
        <v>0</v>
      </c>
      <c r="G860" s="1" t="n">
        <f aca="false">'[1]集計表（秘匿前）'!H909</f>
        <v>1</v>
      </c>
      <c r="H860" s="25" t="n">
        <f aca="false">'[1]集計表（秘匿前）'!I909</f>
        <v>1</v>
      </c>
      <c r="I860" s="1" t="n">
        <f aca="false">'[1]集計表（秘匿前）'!J909</f>
        <v>2</v>
      </c>
      <c r="J860" s="1" t="n">
        <f aca="false">'[1]集計表（秘匿前）'!K909</f>
        <v>3</v>
      </c>
      <c r="K860" s="26" t="n">
        <f aca="false">'[1]集計表（秘匿前）'!L909</f>
        <v>1</v>
      </c>
      <c r="L860" s="1" t="n">
        <f aca="false">'[1]集計表（秘匿前）'!M909</f>
        <v>4</v>
      </c>
      <c r="M860" s="1" t="n">
        <f aca="false">'[1]集計表（秘匿前）'!N909</f>
        <v>1</v>
      </c>
      <c r="N860" s="1" t="n">
        <f aca="false">'[1]集計表（秘匿前）'!O909</f>
        <v>4</v>
      </c>
      <c r="O860" s="1" t="n">
        <f aca="false">'[1]集計表（秘匿前）'!P909</f>
        <v>0</v>
      </c>
      <c r="P860" s="25" t="n">
        <f aca="false">'[1]集計表（秘匿前）'!Q909</f>
        <v>2</v>
      </c>
      <c r="Q860" s="1" t="n">
        <f aca="false">'[1]集計表（秘匿前）'!R909</f>
        <v>5</v>
      </c>
      <c r="R860" s="1" t="n">
        <f aca="false">'[1]集計表（秘匿前）'!S909</f>
        <v>2</v>
      </c>
      <c r="S860" s="26" t="n">
        <f aca="false">'[1]集計表（秘匿前）'!T909</f>
        <v>1</v>
      </c>
      <c r="T860" s="25" t="n">
        <f aca="false">'[1]集計表（秘匿前）'!U909</f>
        <v>2</v>
      </c>
      <c r="U860" s="1" t="n">
        <f aca="false">'[1]集計表（秘匿前）'!V909</f>
        <v>2</v>
      </c>
      <c r="V860" s="1" t="n">
        <f aca="false">'[1]集計表（秘匿前）'!W909</f>
        <v>0</v>
      </c>
      <c r="W860" s="26" t="n">
        <f aca="false">'[1]集計表（秘匿前）'!X909</f>
        <v>0</v>
      </c>
      <c r="X860" s="27" t="n">
        <f aca="false">'[1]集計表（秘匿前）'!Y909</f>
        <v>0</v>
      </c>
      <c r="Y860" s="22" t="n">
        <f aca="false">'[1]集計表（秘匿前）'!Z909</f>
        <v>34</v>
      </c>
    </row>
    <row r="861" customFormat="false" ht="12.75" hidden="false" customHeight="false" outlineLevel="0" collapsed="false">
      <c r="A861" s="28"/>
      <c r="B861" s="28"/>
      <c r="C861" s="29" t="s">
        <v>31</v>
      </c>
      <c r="D861" s="30" t="n">
        <f aca="false">'[1]集計表（秘匿前）'!E910</f>
        <v>2</v>
      </c>
      <c r="E861" s="31" t="n">
        <f aca="false">'[1]集計表（秘匿前）'!F910</f>
        <v>1</v>
      </c>
      <c r="F861" s="31" t="n">
        <f aca="false">'[1]集計表（秘匿前）'!G910</f>
        <v>0</v>
      </c>
      <c r="G861" s="31" t="n">
        <f aca="false">'[1]集計表（秘匿前）'!H910</f>
        <v>1</v>
      </c>
      <c r="H861" s="32" t="n">
        <f aca="false">'[1]集計表（秘匿前）'!I910</f>
        <v>2</v>
      </c>
      <c r="I861" s="31" t="n">
        <f aca="false">'[1]集計表（秘匿前）'!J910</f>
        <v>1</v>
      </c>
      <c r="J861" s="31" t="n">
        <f aca="false">'[1]集計表（秘匿前）'!K910</f>
        <v>4</v>
      </c>
      <c r="K861" s="33" t="n">
        <f aca="false">'[1]集計表（秘匿前）'!L910</f>
        <v>1</v>
      </c>
      <c r="L861" s="31" t="n">
        <f aca="false">'[1]集計表（秘匿前）'!M910</f>
        <v>1</v>
      </c>
      <c r="M861" s="31" t="n">
        <f aca="false">'[1]集計表（秘匿前）'!N910</f>
        <v>3</v>
      </c>
      <c r="N861" s="31" t="n">
        <f aca="false">'[1]集計表（秘匿前）'!O910</f>
        <v>2</v>
      </c>
      <c r="O861" s="31" t="n">
        <f aca="false">'[1]集計表（秘匿前）'!P910</f>
        <v>2</v>
      </c>
      <c r="P861" s="32" t="n">
        <f aca="false">'[1]集計表（秘匿前）'!Q910</f>
        <v>4</v>
      </c>
      <c r="Q861" s="31" t="n">
        <f aca="false">'[1]集計表（秘匿前）'!R910</f>
        <v>3</v>
      </c>
      <c r="R861" s="31" t="n">
        <f aca="false">'[1]集計表（秘匿前）'!S910</f>
        <v>2</v>
      </c>
      <c r="S861" s="33" t="n">
        <f aca="false">'[1]集計表（秘匿前）'!T910</f>
        <v>4</v>
      </c>
      <c r="T861" s="32" t="n">
        <f aca="false">'[1]集計表（秘匿前）'!U910</f>
        <v>2</v>
      </c>
      <c r="U861" s="31" t="n">
        <f aca="false">'[1]集計表（秘匿前）'!V910</f>
        <v>4</v>
      </c>
      <c r="V861" s="31" t="n">
        <f aca="false">'[1]集計表（秘匿前）'!W910</f>
        <v>1</v>
      </c>
      <c r="W861" s="33" t="n">
        <f aca="false">'[1]集計表（秘匿前）'!X910</f>
        <v>0</v>
      </c>
      <c r="X861" s="34" t="n">
        <f aca="false">'[1]集計表（秘匿前）'!Y910</f>
        <v>0</v>
      </c>
      <c r="Y861" s="28" t="n">
        <f aca="false">'[1]集計表（秘匿前）'!Z910</f>
        <v>40</v>
      </c>
    </row>
    <row r="862" customFormat="false" ht="12.75" hidden="false" customHeight="false" outlineLevel="0" collapsed="false">
      <c r="A862" s="14" t="s">
        <v>335</v>
      </c>
      <c r="B862" s="14" t="s">
        <v>336</v>
      </c>
      <c r="C862" s="15" t="s">
        <v>29</v>
      </c>
      <c r="D862" s="16" t="n">
        <f aca="false">'[1]集計表（秘匿前）'!E911</f>
        <v>40</v>
      </c>
      <c r="E862" s="17" t="n">
        <f aca="false">'[1]集計表（秘匿前）'!F911</f>
        <v>56</v>
      </c>
      <c r="F862" s="17" t="n">
        <f aca="false">'[1]集計表（秘匿前）'!G911</f>
        <v>47</v>
      </c>
      <c r="G862" s="17" t="n">
        <f aca="false">'[1]集計表（秘匿前）'!H911</f>
        <v>25</v>
      </c>
      <c r="H862" s="18" t="n">
        <f aca="false">'[1]集計表（秘匿前）'!I911</f>
        <v>5</v>
      </c>
      <c r="I862" s="17" t="n">
        <f aca="false">'[1]集計表（秘匿前）'!J911</f>
        <v>11</v>
      </c>
      <c r="J862" s="17" t="n">
        <f aca="false">'[1]集計表（秘匿前）'!K911</f>
        <v>34</v>
      </c>
      <c r="K862" s="19" t="n">
        <f aca="false">'[1]集計表（秘匿前）'!L911</f>
        <v>47</v>
      </c>
      <c r="L862" s="17" t="n">
        <f aca="false">'[1]集計表（秘匿前）'!M911</f>
        <v>57</v>
      </c>
      <c r="M862" s="17" t="n">
        <f aca="false">'[1]集計表（秘匿前）'!N911</f>
        <v>27</v>
      </c>
      <c r="N862" s="17" t="n">
        <f aca="false">'[1]集計表（秘匿前）'!O911</f>
        <v>24</v>
      </c>
      <c r="O862" s="17" t="n">
        <f aca="false">'[1]集計表（秘匿前）'!P911</f>
        <v>7</v>
      </c>
      <c r="P862" s="18" t="n">
        <f aca="false">'[1]集計表（秘匿前）'!Q911</f>
        <v>10</v>
      </c>
      <c r="Q862" s="17" t="n">
        <f aca="false">'[1]集計表（秘匿前）'!R911</f>
        <v>14</v>
      </c>
      <c r="R862" s="17" t="n">
        <f aca="false">'[1]集計表（秘匿前）'!S911</f>
        <v>15</v>
      </c>
      <c r="S862" s="19" t="n">
        <f aca="false">'[1]集計表（秘匿前）'!T911</f>
        <v>7</v>
      </c>
      <c r="T862" s="18" t="n">
        <f aca="false">'[1]集計表（秘匿前）'!U911</f>
        <v>4</v>
      </c>
      <c r="U862" s="17" t="n">
        <f aca="false">'[1]集計表（秘匿前）'!V911</f>
        <v>3</v>
      </c>
      <c r="V862" s="17" t="n">
        <f aca="false">'[1]集計表（秘匿前）'!W911</f>
        <v>1</v>
      </c>
      <c r="W862" s="19" t="n">
        <f aca="false">'[1]集計表（秘匿前）'!X911</f>
        <v>0</v>
      </c>
      <c r="X862" s="20" t="n">
        <f aca="false">'[1]集計表（秘匿前）'!Y911</f>
        <v>0</v>
      </c>
      <c r="Y862" s="21" t="n">
        <f aca="false">'[1]集計表（秘匿前）'!Z911</f>
        <v>434</v>
      </c>
    </row>
    <row r="863" customFormat="false" ht="12.75" hidden="false" customHeight="false" outlineLevel="0" collapsed="false">
      <c r="A863" s="22"/>
      <c r="B863" s="22"/>
      <c r="C863" s="23" t="s">
        <v>30</v>
      </c>
      <c r="D863" s="24" t="n">
        <f aca="false">'[1]集計表（秘匿前）'!E912</f>
        <v>23</v>
      </c>
      <c r="E863" s="1" t="n">
        <f aca="false">'[1]集計表（秘匿前）'!F912</f>
        <v>27</v>
      </c>
      <c r="F863" s="1" t="n">
        <f aca="false">'[1]集計表（秘匿前）'!G912</f>
        <v>23</v>
      </c>
      <c r="G863" s="1" t="n">
        <f aca="false">'[1]集計表（秘匿前）'!H912</f>
        <v>14</v>
      </c>
      <c r="H863" s="25" t="n">
        <f aca="false">'[1]集計表（秘匿前）'!I912</f>
        <v>2</v>
      </c>
      <c r="I863" s="1" t="n">
        <f aca="false">'[1]集計表（秘匿前）'!J912</f>
        <v>4</v>
      </c>
      <c r="J863" s="1" t="n">
        <f aca="false">'[1]集計表（秘匿前）'!K912</f>
        <v>17</v>
      </c>
      <c r="K863" s="26" t="n">
        <f aca="false">'[1]集計表（秘匿前）'!L912</f>
        <v>20</v>
      </c>
      <c r="L863" s="1" t="n">
        <f aca="false">'[1]集計表（秘匿前）'!M912</f>
        <v>31</v>
      </c>
      <c r="M863" s="1" t="n">
        <f aca="false">'[1]集計表（秘匿前）'!N912</f>
        <v>13</v>
      </c>
      <c r="N863" s="1" t="n">
        <f aca="false">'[1]集計表（秘匿前）'!O912</f>
        <v>14</v>
      </c>
      <c r="O863" s="1" t="n">
        <f aca="false">'[1]集計表（秘匿前）'!P912</f>
        <v>5</v>
      </c>
      <c r="P863" s="25" t="n">
        <f aca="false">'[1]集計表（秘匿前）'!Q912</f>
        <v>4</v>
      </c>
      <c r="Q863" s="1" t="n">
        <f aca="false">'[1]集計表（秘匿前）'!R912</f>
        <v>5</v>
      </c>
      <c r="R863" s="1" t="n">
        <f aca="false">'[1]集計表（秘匿前）'!S912</f>
        <v>9</v>
      </c>
      <c r="S863" s="26" t="n">
        <f aca="false">'[1]集計表（秘匿前）'!T912</f>
        <v>3</v>
      </c>
      <c r="T863" s="25" t="n">
        <f aca="false">'[1]集計表（秘匿前）'!U912</f>
        <v>0</v>
      </c>
      <c r="U863" s="1" t="n">
        <f aca="false">'[1]集計表（秘匿前）'!V912</f>
        <v>1</v>
      </c>
      <c r="V863" s="1" t="n">
        <f aca="false">'[1]集計表（秘匿前）'!W912</f>
        <v>0</v>
      </c>
      <c r="W863" s="26" t="n">
        <f aca="false">'[1]集計表（秘匿前）'!X912</f>
        <v>0</v>
      </c>
      <c r="X863" s="27" t="n">
        <f aca="false">'[1]集計表（秘匿前）'!Y912</f>
        <v>0</v>
      </c>
      <c r="Y863" s="22" t="n">
        <f aca="false">'[1]集計表（秘匿前）'!Z912</f>
        <v>215</v>
      </c>
    </row>
    <row r="864" customFormat="false" ht="12.75" hidden="false" customHeight="false" outlineLevel="0" collapsed="false">
      <c r="A864" s="28"/>
      <c r="B864" s="28"/>
      <c r="C864" s="29" t="s">
        <v>31</v>
      </c>
      <c r="D864" s="30" t="n">
        <f aca="false">'[1]集計表（秘匿前）'!E913</f>
        <v>17</v>
      </c>
      <c r="E864" s="31" t="n">
        <f aca="false">'[1]集計表（秘匿前）'!F913</f>
        <v>29</v>
      </c>
      <c r="F864" s="31" t="n">
        <f aca="false">'[1]集計表（秘匿前）'!G913</f>
        <v>24</v>
      </c>
      <c r="G864" s="31" t="n">
        <f aca="false">'[1]集計表（秘匿前）'!H913</f>
        <v>11</v>
      </c>
      <c r="H864" s="32" t="n">
        <f aca="false">'[1]集計表（秘匿前）'!I913</f>
        <v>3</v>
      </c>
      <c r="I864" s="31" t="n">
        <f aca="false">'[1]集計表（秘匿前）'!J913</f>
        <v>7</v>
      </c>
      <c r="J864" s="31" t="n">
        <f aca="false">'[1]集計表（秘匿前）'!K913</f>
        <v>17</v>
      </c>
      <c r="K864" s="33" t="n">
        <f aca="false">'[1]集計表（秘匿前）'!L913</f>
        <v>27</v>
      </c>
      <c r="L864" s="31" t="n">
        <f aca="false">'[1]集計表（秘匿前）'!M913</f>
        <v>26</v>
      </c>
      <c r="M864" s="31" t="n">
        <f aca="false">'[1]集計表（秘匿前）'!N913</f>
        <v>14</v>
      </c>
      <c r="N864" s="31" t="n">
        <f aca="false">'[1]集計表（秘匿前）'!O913</f>
        <v>10</v>
      </c>
      <c r="O864" s="31" t="n">
        <f aca="false">'[1]集計表（秘匿前）'!P913</f>
        <v>2</v>
      </c>
      <c r="P864" s="32" t="n">
        <f aca="false">'[1]集計表（秘匿前）'!Q913</f>
        <v>6</v>
      </c>
      <c r="Q864" s="31" t="n">
        <f aca="false">'[1]集計表（秘匿前）'!R913</f>
        <v>9</v>
      </c>
      <c r="R864" s="31" t="n">
        <f aca="false">'[1]集計表（秘匿前）'!S913</f>
        <v>6</v>
      </c>
      <c r="S864" s="33" t="n">
        <f aca="false">'[1]集計表（秘匿前）'!T913</f>
        <v>4</v>
      </c>
      <c r="T864" s="32" t="n">
        <f aca="false">'[1]集計表（秘匿前）'!U913</f>
        <v>4</v>
      </c>
      <c r="U864" s="31" t="n">
        <f aca="false">'[1]集計表（秘匿前）'!V913</f>
        <v>2</v>
      </c>
      <c r="V864" s="31" t="n">
        <f aca="false">'[1]集計表（秘匿前）'!W913</f>
        <v>1</v>
      </c>
      <c r="W864" s="33" t="n">
        <f aca="false">'[1]集計表（秘匿前）'!X913</f>
        <v>0</v>
      </c>
      <c r="X864" s="34" t="n">
        <f aca="false">'[1]集計表（秘匿前）'!Y913</f>
        <v>0</v>
      </c>
      <c r="Y864" s="28" t="n">
        <f aca="false">'[1]集計表（秘匿前）'!Z913</f>
        <v>219</v>
      </c>
    </row>
    <row r="865" customFormat="false" ht="12.75" hidden="false" customHeight="false" outlineLevel="0" collapsed="false">
      <c r="A865" s="14" t="s">
        <v>335</v>
      </c>
      <c r="B865" s="14" t="s">
        <v>337</v>
      </c>
      <c r="C865" s="15" t="s">
        <v>29</v>
      </c>
      <c r="D865" s="16" t="n">
        <f aca="false">'[1]集計表（秘匿前）'!E914</f>
        <v>49</v>
      </c>
      <c r="E865" s="17" t="n">
        <f aca="false">'[1]集計表（秘匿前）'!F914</f>
        <v>60</v>
      </c>
      <c r="F865" s="17" t="n">
        <f aca="false">'[1]集計表（秘匿前）'!G914</f>
        <v>41</v>
      </c>
      <c r="G865" s="17" t="n">
        <f aca="false">'[1]集計表（秘匿前）'!H914</f>
        <v>24</v>
      </c>
      <c r="H865" s="18" t="n">
        <f aca="false">'[1]集計表（秘匿前）'!I914</f>
        <v>22</v>
      </c>
      <c r="I865" s="17" t="n">
        <f aca="false">'[1]集計表（秘匿前）'!J914</f>
        <v>28</v>
      </c>
      <c r="J865" s="17" t="n">
        <f aca="false">'[1]集計表（秘匿前）'!K914</f>
        <v>57</v>
      </c>
      <c r="K865" s="19" t="n">
        <f aca="false">'[1]集計表（秘匿前）'!L914</f>
        <v>48</v>
      </c>
      <c r="L865" s="17" t="n">
        <f aca="false">'[1]集計表（秘匿前）'!M914</f>
        <v>57</v>
      </c>
      <c r="M865" s="17" t="n">
        <f aca="false">'[1]集計表（秘匿前）'!N914</f>
        <v>33</v>
      </c>
      <c r="N865" s="17" t="n">
        <f aca="false">'[1]集計表（秘匿前）'!O914</f>
        <v>21</v>
      </c>
      <c r="O865" s="17" t="n">
        <f aca="false">'[1]集計表（秘匿前）'!P914</f>
        <v>23</v>
      </c>
      <c r="P865" s="18" t="n">
        <f aca="false">'[1]集計表（秘匿前）'!Q914</f>
        <v>35</v>
      </c>
      <c r="Q865" s="17" t="n">
        <f aca="false">'[1]集計表（秘匿前）'!R914</f>
        <v>30</v>
      </c>
      <c r="R865" s="17" t="n">
        <f aca="false">'[1]集計表（秘匿前）'!S914</f>
        <v>25</v>
      </c>
      <c r="S865" s="19" t="n">
        <f aca="false">'[1]集計表（秘匿前）'!T914</f>
        <v>19</v>
      </c>
      <c r="T865" s="18" t="n">
        <f aca="false">'[1]集計表（秘匿前）'!U914</f>
        <v>13</v>
      </c>
      <c r="U865" s="17" t="n">
        <f aca="false">'[1]集計表（秘匿前）'!V914</f>
        <v>8</v>
      </c>
      <c r="V865" s="17" t="n">
        <f aca="false">'[1]集計表（秘匿前）'!W914</f>
        <v>3</v>
      </c>
      <c r="W865" s="19" t="n">
        <f aca="false">'[1]集計表（秘匿前）'!X914</f>
        <v>2</v>
      </c>
      <c r="X865" s="20" t="n">
        <f aca="false">'[1]集計表（秘匿前）'!Y914</f>
        <v>0</v>
      </c>
      <c r="Y865" s="21" t="n">
        <f aca="false">'[1]集計表（秘匿前）'!Z914</f>
        <v>598</v>
      </c>
    </row>
    <row r="866" customFormat="false" ht="12.75" hidden="false" customHeight="false" outlineLevel="0" collapsed="false">
      <c r="A866" s="22"/>
      <c r="B866" s="22"/>
      <c r="C866" s="23" t="s">
        <v>30</v>
      </c>
      <c r="D866" s="24" t="n">
        <f aca="false">'[1]集計表（秘匿前）'!E915</f>
        <v>22</v>
      </c>
      <c r="E866" s="1" t="n">
        <f aca="false">'[1]集計表（秘匿前）'!F915</f>
        <v>32</v>
      </c>
      <c r="F866" s="1" t="n">
        <f aca="false">'[1]集計表（秘匿前）'!G915</f>
        <v>18</v>
      </c>
      <c r="G866" s="1" t="n">
        <f aca="false">'[1]集計表（秘匿前）'!H915</f>
        <v>11</v>
      </c>
      <c r="H866" s="25" t="n">
        <f aca="false">'[1]集計表（秘匿前）'!I915</f>
        <v>11</v>
      </c>
      <c r="I866" s="1" t="n">
        <f aca="false">'[1]集計表（秘匿前）'!J915</f>
        <v>17</v>
      </c>
      <c r="J866" s="1" t="n">
        <f aca="false">'[1]集計表（秘匿前）'!K915</f>
        <v>25</v>
      </c>
      <c r="K866" s="26" t="n">
        <f aca="false">'[1]集計表（秘匿前）'!L915</f>
        <v>28</v>
      </c>
      <c r="L866" s="1" t="n">
        <f aca="false">'[1]集計表（秘匿前）'!M915</f>
        <v>27</v>
      </c>
      <c r="M866" s="1" t="n">
        <f aca="false">'[1]集計表（秘匿前）'!N915</f>
        <v>16</v>
      </c>
      <c r="N866" s="1" t="n">
        <f aca="false">'[1]集計表（秘匿前）'!O915</f>
        <v>10</v>
      </c>
      <c r="O866" s="1" t="n">
        <f aca="false">'[1]集計表（秘匿前）'!P915</f>
        <v>10</v>
      </c>
      <c r="P866" s="25" t="n">
        <f aca="false">'[1]集計表（秘匿前）'!Q915</f>
        <v>17</v>
      </c>
      <c r="Q866" s="1" t="n">
        <f aca="false">'[1]集計表（秘匿前）'!R915</f>
        <v>17</v>
      </c>
      <c r="R866" s="1" t="n">
        <f aca="false">'[1]集計表（秘匿前）'!S915</f>
        <v>11</v>
      </c>
      <c r="S866" s="26" t="n">
        <f aca="false">'[1]集計表（秘匿前）'!T915</f>
        <v>8</v>
      </c>
      <c r="T866" s="25" t="n">
        <f aca="false">'[1]集計表（秘匿前）'!U915</f>
        <v>2</v>
      </c>
      <c r="U866" s="1" t="n">
        <f aca="false">'[1]集計表（秘匿前）'!V915</f>
        <v>4</v>
      </c>
      <c r="V866" s="1" t="n">
        <f aca="false">'[1]集計表（秘匿前）'!W915</f>
        <v>2</v>
      </c>
      <c r="W866" s="26" t="n">
        <f aca="false">'[1]集計表（秘匿前）'!X915</f>
        <v>0</v>
      </c>
      <c r="X866" s="27" t="n">
        <f aca="false">'[1]集計表（秘匿前）'!Y915</f>
        <v>0</v>
      </c>
      <c r="Y866" s="22" t="n">
        <f aca="false">'[1]集計表（秘匿前）'!Z915</f>
        <v>288</v>
      </c>
    </row>
    <row r="867" customFormat="false" ht="12.75" hidden="false" customHeight="false" outlineLevel="0" collapsed="false">
      <c r="A867" s="28"/>
      <c r="B867" s="28"/>
      <c r="C867" s="29" t="s">
        <v>31</v>
      </c>
      <c r="D867" s="30" t="n">
        <f aca="false">'[1]集計表（秘匿前）'!E916</f>
        <v>27</v>
      </c>
      <c r="E867" s="31" t="n">
        <f aca="false">'[1]集計表（秘匿前）'!F916</f>
        <v>28</v>
      </c>
      <c r="F867" s="31" t="n">
        <f aca="false">'[1]集計表（秘匿前）'!G916</f>
        <v>23</v>
      </c>
      <c r="G867" s="31" t="n">
        <f aca="false">'[1]集計表（秘匿前）'!H916</f>
        <v>13</v>
      </c>
      <c r="H867" s="32" t="n">
        <f aca="false">'[1]集計表（秘匿前）'!I916</f>
        <v>11</v>
      </c>
      <c r="I867" s="31" t="n">
        <f aca="false">'[1]集計表（秘匿前）'!J916</f>
        <v>11</v>
      </c>
      <c r="J867" s="31" t="n">
        <f aca="false">'[1]集計表（秘匿前）'!K916</f>
        <v>32</v>
      </c>
      <c r="K867" s="33" t="n">
        <f aca="false">'[1]集計表（秘匿前）'!L916</f>
        <v>20</v>
      </c>
      <c r="L867" s="31" t="n">
        <f aca="false">'[1]集計表（秘匿前）'!M916</f>
        <v>30</v>
      </c>
      <c r="M867" s="31" t="n">
        <f aca="false">'[1]集計表（秘匿前）'!N916</f>
        <v>17</v>
      </c>
      <c r="N867" s="31" t="n">
        <f aca="false">'[1]集計表（秘匿前）'!O916</f>
        <v>11</v>
      </c>
      <c r="O867" s="31" t="n">
        <f aca="false">'[1]集計表（秘匿前）'!P916</f>
        <v>13</v>
      </c>
      <c r="P867" s="32" t="n">
        <f aca="false">'[1]集計表（秘匿前）'!Q916</f>
        <v>18</v>
      </c>
      <c r="Q867" s="31" t="n">
        <f aca="false">'[1]集計表（秘匿前）'!R916</f>
        <v>13</v>
      </c>
      <c r="R867" s="31" t="n">
        <f aca="false">'[1]集計表（秘匿前）'!S916</f>
        <v>14</v>
      </c>
      <c r="S867" s="33" t="n">
        <f aca="false">'[1]集計表（秘匿前）'!T916</f>
        <v>11</v>
      </c>
      <c r="T867" s="32" t="n">
        <f aca="false">'[1]集計表（秘匿前）'!U916</f>
        <v>11</v>
      </c>
      <c r="U867" s="31" t="n">
        <f aca="false">'[1]集計表（秘匿前）'!V916</f>
        <v>4</v>
      </c>
      <c r="V867" s="31" t="n">
        <f aca="false">'[1]集計表（秘匿前）'!W916</f>
        <v>1</v>
      </c>
      <c r="W867" s="33" t="n">
        <f aca="false">'[1]集計表（秘匿前）'!X916</f>
        <v>2</v>
      </c>
      <c r="X867" s="34" t="n">
        <f aca="false">'[1]集計表（秘匿前）'!Y916</f>
        <v>0</v>
      </c>
      <c r="Y867" s="28" t="n">
        <f aca="false">'[1]集計表（秘匿前）'!Z916</f>
        <v>310</v>
      </c>
    </row>
    <row r="868" customFormat="false" ht="12.75" hidden="false" customHeight="false" outlineLevel="0" collapsed="false">
      <c r="A868" s="14" t="s">
        <v>335</v>
      </c>
      <c r="B868" s="14" t="s">
        <v>338</v>
      </c>
      <c r="C868" s="15" t="s">
        <v>29</v>
      </c>
      <c r="D868" s="16" t="n">
        <f aca="false">'[1]集計表（秘匿前）'!E917</f>
        <v>62</v>
      </c>
      <c r="E868" s="17" t="n">
        <f aca="false">'[1]集計表（秘匿前）'!F917</f>
        <v>56</v>
      </c>
      <c r="F868" s="17" t="n">
        <f aca="false">'[1]集計表（秘匿前）'!G917</f>
        <v>50</v>
      </c>
      <c r="G868" s="17" t="n">
        <f aca="false">'[1]集計表（秘匿前）'!H917</f>
        <v>37</v>
      </c>
      <c r="H868" s="18" t="n">
        <f aca="false">'[1]集計表（秘匿前）'!I917</f>
        <v>35</v>
      </c>
      <c r="I868" s="17" t="n">
        <f aca="false">'[1]集計表（秘匿前）'!J917</f>
        <v>42</v>
      </c>
      <c r="J868" s="17" t="n">
        <f aca="false">'[1]集計表（秘匿前）'!K917</f>
        <v>71</v>
      </c>
      <c r="K868" s="19" t="n">
        <f aca="false">'[1]集計表（秘匿前）'!L917</f>
        <v>59</v>
      </c>
      <c r="L868" s="17" t="n">
        <f aca="false">'[1]集計表（秘匿前）'!M917</f>
        <v>65</v>
      </c>
      <c r="M868" s="17" t="n">
        <f aca="false">'[1]集計表（秘匿前）'!N917</f>
        <v>56</v>
      </c>
      <c r="N868" s="17" t="n">
        <f aca="false">'[1]集計表（秘匿前）'!O917</f>
        <v>32</v>
      </c>
      <c r="O868" s="17" t="n">
        <f aca="false">'[1]集計表（秘匿前）'!P917</f>
        <v>30</v>
      </c>
      <c r="P868" s="18" t="n">
        <f aca="false">'[1]集計表（秘匿前）'!Q917</f>
        <v>34</v>
      </c>
      <c r="Q868" s="17" t="n">
        <f aca="false">'[1]集計表（秘匿前）'!R917</f>
        <v>27</v>
      </c>
      <c r="R868" s="17" t="n">
        <f aca="false">'[1]集計表（秘匿前）'!S917</f>
        <v>15</v>
      </c>
      <c r="S868" s="19" t="n">
        <f aca="false">'[1]集計表（秘匿前）'!T917</f>
        <v>16</v>
      </c>
      <c r="T868" s="18" t="n">
        <f aca="false">'[1]集計表（秘匿前）'!U917</f>
        <v>11</v>
      </c>
      <c r="U868" s="17" t="n">
        <f aca="false">'[1]集計表（秘匿前）'!V917</f>
        <v>8</v>
      </c>
      <c r="V868" s="17" t="n">
        <f aca="false">'[1]集計表（秘匿前）'!W917</f>
        <v>3</v>
      </c>
      <c r="W868" s="19" t="n">
        <f aca="false">'[1]集計表（秘匿前）'!X917</f>
        <v>1</v>
      </c>
      <c r="X868" s="20" t="n">
        <f aca="false">'[1]集計表（秘匿前）'!Y917</f>
        <v>0</v>
      </c>
      <c r="Y868" s="21" t="n">
        <f aca="false">'[1]集計表（秘匿前）'!Z917</f>
        <v>710</v>
      </c>
    </row>
    <row r="869" customFormat="false" ht="12.75" hidden="false" customHeight="false" outlineLevel="0" collapsed="false">
      <c r="A869" s="22"/>
      <c r="B869" s="22"/>
      <c r="C869" s="23" t="s">
        <v>30</v>
      </c>
      <c r="D869" s="24" t="n">
        <f aca="false">'[1]集計表（秘匿前）'!E918</f>
        <v>26</v>
      </c>
      <c r="E869" s="1" t="n">
        <f aca="false">'[1]集計表（秘匿前）'!F918</f>
        <v>28</v>
      </c>
      <c r="F869" s="1" t="n">
        <f aca="false">'[1]集計表（秘匿前）'!G918</f>
        <v>22</v>
      </c>
      <c r="G869" s="1" t="n">
        <f aca="false">'[1]集計表（秘匿前）'!H918</f>
        <v>16</v>
      </c>
      <c r="H869" s="25" t="n">
        <f aca="false">'[1]集計表（秘匿前）'!I918</f>
        <v>19</v>
      </c>
      <c r="I869" s="1" t="n">
        <f aca="false">'[1]集計表（秘匿前）'!J918</f>
        <v>18</v>
      </c>
      <c r="J869" s="1" t="n">
        <f aca="false">'[1]集計表（秘匿前）'!K918</f>
        <v>34</v>
      </c>
      <c r="K869" s="26" t="n">
        <f aca="false">'[1]集計表（秘匿前）'!L918</f>
        <v>31</v>
      </c>
      <c r="L869" s="1" t="n">
        <f aca="false">'[1]集計表（秘匿前）'!M918</f>
        <v>34</v>
      </c>
      <c r="M869" s="1" t="n">
        <f aca="false">'[1]集計表（秘匿前）'!N918</f>
        <v>26</v>
      </c>
      <c r="N869" s="1" t="n">
        <f aca="false">'[1]集計表（秘匿前）'!O918</f>
        <v>15</v>
      </c>
      <c r="O869" s="1" t="n">
        <f aca="false">'[1]集計表（秘匿前）'!P918</f>
        <v>15</v>
      </c>
      <c r="P869" s="25" t="n">
        <f aca="false">'[1]集計表（秘匿前）'!Q918</f>
        <v>17</v>
      </c>
      <c r="Q869" s="1" t="n">
        <f aca="false">'[1]集計表（秘匿前）'!R918</f>
        <v>15</v>
      </c>
      <c r="R869" s="1" t="n">
        <f aca="false">'[1]集計表（秘匿前）'!S918</f>
        <v>3</v>
      </c>
      <c r="S869" s="26" t="n">
        <f aca="false">'[1]集計表（秘匿前）'!T918</f>
        <v>9</v>
      </c>
      <c r="T869" s="25" t="n">
        <f aca="false">'[1]集計表（秘匿前）'!U918</f>
        <v>2</v>
      </c>
      <c r="U869" s="1" t="n">
        <f aca="false">'[1]集計表（秘匿前）'!V918</f>
        <v>5</v>
      </c>
      <c r="V869" s="1" t="n">
        <f aca="false">'[1]集計表（秘匿前）'!W918</f>
        <v>0</v>
      </c>
      <c r="W869" s="26" t="n">
        <f aca="false">'[1]集計表（秘匿前）'!X918</f>
        <v>1</v>
      </c>
      <c r="X869" s="27" t="n">
        <f aca="false">'[1]集計表（秘匿前）'!Y918</f>
        <v>0</v>
      </c>
      <c r="Y869" s="22" t="n">
        <f aca="false">'[1]集計表（秘匿前）'!Z918</f>
        <v>336</v>
      </c>
    </row>
    <row r="870" customFormat="false" ht="12.75" hidden="false" customHeight="false" outlineLevel="0" collapsed="false">
      <c r="A870" s="28"/>
      <c r="B870" s="28"/>
      <c r="C870" s="29" t="s">
        <v>31</v>
      </c>
      <c r="D870" s="30" t="n">
        <f aca="false">'[1]集計表（秘匿前）'!E919</f>
        <v>36</v>
      </c>
      <c r="E870" s="31" t="n">
        <f aca="false">'[1]集計表（秘匿前）'!F919</f>
        <v>28</v>
      </c>
      <c r="F870" s="31" t="n">
        <f aca="false">'[1]集計表（秘匿前）'!G919</f>
        <v>28</v>
      </c>
      <c r="G870" s="31" t="n">
        <f aca="false">'[1]集計表（秘匿前）'!H919</f>
        <v>21</v>
      </c>
      <c r="H870" s="32" t="n">
        <f aca="false">'[1]集計表（秘匿前）'!I919</f>
        <v>16</v>
      </c>
      <c r="I870" s="31" t="n">
        <f aca="false">'[1]集計表（秘匿前）'!J919</f>
        <v>24</v>
      </c>
      <c r="J870" s="31" t="n">
        <f aca="false">'[1]集計表（秘匿前）'!K919</f>
        <v>37</v>
      </c>
      <c r="K870" s="33" t="n">
        <f aca="false">'[1]集計表（秘匿前）'!L919</f>
        <v>28</v>
      </c>
      <c r="L870" s="31" t="n">
        <f aca="false">'[1]集計表（秘匿前）'!M919</f>
        <v>31</v>
      </c>
      <c r="M870" s="31" t="n">
        <f aca="false">'[1]集計表（秘匿前）'!N919</f>
        <v>30</v>
      </c>
      <c r="N870" s="31" t="n">
        <f aca="false">'[1]集計表（秘匿前）'!O919</f>
        <v>17</v>
      </c>
      <c r="O870" s="31" t="n">
        <f aca="false">'[1]集計表（秘匿前）'!P919</f>
        <v>15</v>
      </c>
      <c r="P870" s="32" t="n">
        <f aca="false">'[1]集計表（秘匿前）'!Q919</f>
        <v>17</v>
      </c>
      <c r="Q870" s="31" t="n">
        <f aca="false">'[1]集計表（秘匿前）'!R919</f>
        <v>12</v>
      </c>
      <c r="R870" s="31" t="n">
        <f aca="false">'[1]集計表（秘匿前）'!S919</f>
        <v>12</v>
      </c>
      <c r="S870" s="33" t="n">
        <f aca="false">'[1]集計表（秘匿前）'!T919</f>
        <v>7</v>
      </c>
      <c r="T870" s="32" t="n">
        <f aca="false">'[1]集計表（秘匿前）'!U919</f>
        <v>9</v>
      </c>
      <c r="U870" s="31" t="n">
        <f aca="false">'[1]集計表（秘匿前）'!V919</f>
        <v>3</v>
      </c>
      <c r="V870" s="31" t="n">
        <f aca="false">'[1]集計表（秘匿前）'!W919</f>
        <v>3</v>
      </c>
      <c r="W870" s="33" t="n">
        <f aca="false">'[1]集計表（秘匿前）'!X919</f>
        <v>0</v>
      </c>
      <c r="X870" s="34" t="n">
        <f aca="false">'[1]集計表（秘匿前）'!Y919</f>
        <v>0</v>
      </c>
      <c r="Y870" s="28" t="n">
        <f aca="false">'[1]集計表（秘匿前）'!Z919</f>
        <v>374</v>
      </c>
    </row>
    <row r="871" customFormat="false" ht="12.75" hidden="false" customHeight="false" outlineLevel="0" collapsed="false">
      <c r="A871" s="14" t="s">
        <v>335</v>
      </c>
      <c r="B871" s="14" t="s">
        <v>339</v>
      </c>
      <c r="C871" s="15" t="s">
        <v>29</v>
      </c>
      <c r="D871" s="16" t="n">
        <f aca="false">'[1]集計表（秘匿前）'!E920</f>
        <v>16</v>
      </c>
      <c r="E871" s="17" t="n">
        <f aca="false">'[1]集計表（秘匿前）'!F920</f>
        <v>14</v>
      </c>
      <c r="F871" s="17" t="n">
        <f aca="false">'[1]集計表（秘匿前）'!G920</f>
        <v>21</v>
      </c>
      <c r="G871" s="17" t="n">
        <f aca="false">'[1]集計表（秘匿前）'!H920</f>
        <v>20</v>
      </c>
      <c r="H871" s="18" t="n">
        <f aca="false">'[1]集計表（秘匿前）'!I920</f>
        <v>18</v>
      </c>
      <c r="I871" s="17" t="n">
        <f aca="false">'[1]集計表（秘匿前）'!J920</f>
        <v>11</v>
      </c>
      <c r="J871" s="17" t="n">
        <f aca="false">'[1]集計表（秘匿前）'!K920</f>
        <v>17</v>
      </c>
      <c r="K871" s="19" t="n">
        <f aca="false">'[1]集計表（秘匿前）'!L920</f>
        <v>23</v>
      </c>
      <c r="L871" s="17" t="n">
        <f aca="false">'[1]集計表（秘匿前）'!M920</f>
        <v>25</v>
      </c>
      <c r="M871" s="17" t="n">
        <f aca="false">'[1]集計表（秘匿前）'!N920</f>
        <v>32</v>
      </c>
      <c r="N871" s="17" t="n">
        <f aca="false">'[1]集計表（秘匿前）'!O920</f>
        <v>24</v>
      </c>
      <c r="O871" s="17" t="n">
        <f aca="false">'[1]集計表（秘匿前）'!P920</f>
        <v>22</v>
      </c>
      <c r="P871" s="18" t="n">
        <f aca="false">'[1]集計表（秘匿前）'!Q920</f>
        <v>18</v>
      </c>
      <c r="Q871" s="17" t="n">
        <f aca="false">'[1]集計表（秘匿前）'!R920</f>
        <v>32</v>
      </c>
      <c r="R871" s="17" t="n">
        <f aca="false">'[1]集計表（秘匿前）'!S920</f>
        <v>18</v>
      </c>
      <c r="S871" s="19" t="n">
        <f aca="false">'[1]集計表（秘匿前）'!T920</f>
        <v>25</v>
      </c>
      <c r="T871" s="18" t="n">
        <f aca="false">'[1]集計表（秘匿前）'!U920</f>
        <v>11</v>
      </c>
      <c r="U871" s="17" t="n">
        <f aca="false">'[1]集計表（秘匿前）'!V920</f>
        <v>10</v>
      </c>
      <c r="V871" s="17" t="n">
        <f aca="false">'[1]集計表（秘匿前）'!W920</f>
        <v>2</v>
      </c>
      <c r="W871" s="19" t="n">
        <f aca="false">'[1]集計表（秘匿前）'!X920</f>
        <v>0</v>
      </c>
      <c r="X871" s="20" t="n">
        <f aca="false">'[1]集計表（秘匿前）'!Y920</f>
        <v>0</v>
      </c>
      <c r="Y871" s="21" t="n">
        <f aca="false">'[1]集計表（秘匿前）'!Z920</f>
        <v>359</v>
      </c>
    </row>
    <row r="872" customFormat="false" ht="12.75" hidden="false" customHeight="false" outlineLevel="0" collapsed="false">
      <c r="A872" s="22"/>
      <c r="B872" s="22"/>
      <c r="C872" s="23" t="s">
        <v>30</v>
      </c>
      <c r="D872" s="24" t="n">
        <f aca="false">'[1]集計表（秘匿前）'!E921</f>
        <v>9</v>
      </c>
      <c r="E872" s="1" t="n">
        <f aca="false">'[1]集計表（秘匿前）'!F921</f>
        <v>8</v>
      </c>
      <c r="F872" s="1" t="n">
        <f aca="false">'[1]集計表（秘匿前）'!G921</f>
        <v>10</v>
      </c>
      <c r="G872" s="1" t="n">
        <f aca="false">'[1]集計表（秘匿前）'!H921</f>
        <v>6</v>
      </c>
      <c r="H872" s="25" t="n">
        <f aca="false">'[1]集計表（秘匿前）'!I921</f>
        <v>6</v>
      </c>
      <c r="I872" s="1" t="n">
        <f aca="false">'[1]集計表（秘匿前）'!J921</f>
        <v>6</v>
      </c>
      <c r="J872" s="1" t="n">
        <f aca="false">'[1]集計表（秘匿前）'!K921</f>
        <v>10</v>
      </c>
      <c r="K872" s="26" t="n">
        <f aca="false">'[1]集計表（秘匿前）'!L921</f>
        <v>13</v>
      </c>
      <c r="L872" s="1" t="n">
        <f aca="false">'[1]集計表（秘匿前）'!M921</f>
        <v>11</v>
      </c>
      <c r="M872" s="1" t="n">
        <f aca="false">'[1]集計表（秘匿前）'!N921</f>
        <v>11</v>
      </c>
      <c r="N872" s="1" t="n">
        <f aca="false">'[1]集計表（秘匿前）'!O921</f>
        <v>13</v>
      </c>
      <c r="O872" s="1" t="n">
        <f aca="false">'[1]集計表（秘匿前）'!P921</f>
        <v>14</v>
      </c>
      <c r="P872" s="25" t="n">
        <f aca="false">'[1]集計表（秘匿前）'!Q921</f>
        <v>10</v>
      </c>
      <c r="Q872" s="1" t="n">
        <f aca="false">'[1]集計表（秘匿前）'!R921</f>
        <v>11</v>
      </c>
      <c r="R872" s="1" t="n">
        <f aca="false">'[1]集計表（秘匿前）'!S921</f>
        <v>9</v>
      </c>
      <c r="S872" s="26" t="n">
        <f aca="false">'[1]集計表（秘匿前）'!T921</f>
        <v>12</v>
      </c>
      <c r="T872" s="25" t="n">
        <f aca="false">'[1]集計表（秘匿前）'!U921</f>
        <v>4</v>
      </c>
      <c r="U872" s="1" t="n">
        <f aca="false">'[1]集計表（秘匿前）'!V921</f>
        <v>5</v>
      </c>
      <c r="V872" s="1" t="n">
        <f aca="false">'[1]集計表（秘匿前）'!W921</f>
        <v>1</v>
      </c>
      <c r="W872" s="26" t="n">
        <f aca="false">'[1]集計表（秘匿前）'!X921</f>
        <v>0</v>
      </c>
      <c r="X872" s="27" t="n">
        <f aca="false">'[1]集計表（秘匿前）'!Y921</f>
        <v>0</v>
      </c>
      <c r="Y872" s="22" t="n">
        <f aca="false">'[1]集計表（秘匿前）'!Z921</f>
        <v>169</v>
      </c>
    </row>
    <row r="873" customFormat="false" ht="12.75" hidden="false" customHeight="false" outlineLevel="0" collapsed="false">
      <c r="A873" s="28"/>
      <c r="B873" s="28"/>
      <c r="C873" s="29" t="s">
        <v>31</v>
      </c>
      <c r="D873" s="30" t="n">
        <f aca="false">'[1]集計表（秘匿前）'!E922</f>
        <v>7</v>
      </c>
      <c r="E873" s="31" t="n">
        <f aca="false">'[1]集計表（秘匿前）'!F922</f>
        <v>6</v>
      </c>
      <c r="F873" s="31" t="n">
        <f aca="false">'[1]集計表（秘匿前）'!G922</f>
        <v>11</v>
      </c>
      <c r="G873" s="31" t="n">
        <f aca="false">'[1]集計表（秘匿前）'!H922</f>
        <v>14</v>
      </c>
      <c r="H873" s="32" t="n">
        <f aca="false">'[1]集計表（秘匿前）'!I922</f>
        <v>12</v>
      </c>
      <c r="I873" s="31" t="n">
        <f aca="false">'[1]集計表（秘匿前）'!J922</f>
        <v>5</v>
      </c>
      <c r="J873" s="31" t="n">
        <f aca="false">'[1]集計表（秘匿前）'!K922</f>
        <v>7</v>
      </c>
      <c r="K873" s="33" t="n">
        <f aca="false">'[1]集計表（秘匿前）'!L922</f>
        <v>10</v>
      </c>
      <c r="L873" s="31" t="n">
        <f aca="false">'[1]集計表（秘匿前）'!M922</f>
        <v>14</v>
      </c>
      <c r="M873" s="31" t="n">
        <f aca="false">'[1]集計表（秘匿前）'!N922</f>
        <v>21</v>
      </c>
      <c r="N873" s="31" t="n">
        <f aca="false">'[1]集計表（秘匿前）'!O922</f>
        <v>11</v>
      </c>
      <c r="O873" s="31" t="n">
        <f aca="false">'[1]集計表（秘匿前）'!P922</f>
        <v>8</v>
      </c>
      <c r="P873" s="32" t="n">
        <f aca="false">'[1]集計表（秘匿前）'!Q922</f>
        <v>8</v>
      </c>
      <c r="Q873" s="31" t="n">
        <f aca="false">'[1]集計表（秘匿前）'!R922</f>
        <v>21</v>
      </c>
      <c r="R873" s="31" t="n">
        <f aca="false">'[1]集計表（秘匿前）'!S922</f>
        <v>9</v>
      </c>
      <c r="S873" s="33" t="n">
        <f aca="false">'[1]集計表（秘匿前）'!T922</f>
        <v>13</v>
      </c>
      <c r="T873" s="32" t="n">
        <f aca="false">'[1]集計表（秘匿前）'!U922</f>
        <v>7</v>
      </c>
      <c r="U873" s="31" t="n">
        <f aca="false">'[1]集計表（秘匿前）'!V922</f>
        <v>5</v>
      </c>
      <c r="V873" s="31" t="n">
        <f aca="false">'[1]集計表（秘匿前）'!W922</f>
        <v>1</v>
      </c>
      <c r="W873" s="33" t="n">
        <f aca="false">'[1]集計表（秘匿前）'!X922</f>
        <v>0</v>
      </c>
      <c r="X873" s="34" t="n">
        <f aca="false">'[1]集計表（秘匿前）'!Y922</f>
        <v>0</v>
      </c>
      <c r="Y873" s="28" t="n">
        <f aca="false">'[1]集計表（秘匿前）'!Z922</f>
        <v>190</v>
      </c>
    </row>
    <row r="874" customFormat="false" ht="12.75" hidden="false" customHeight="false" outlineLevel="0" collapsed="false">
      <c r="A874" s="14" t="s">
        <v>335</v>
      </c>
      <c r="B874" s="14" t="s">
        <v>340</v>
      </c>
      <c r="C874" s="15" t="s">
        <v>29</v>
      </c>
      <c r="D874" s="16" t="n">
        <f aca="false">'[1]集計表（秘匿前）'!E923</f>
        <v>22</v>
      </c>
      <c r="E874" s="17" t="n">
        <f aca="false">'[1]集計表（秘匿前）'!F923</f>
        <v>14</v>
      </c>
      <c r="F874" s="17" t="n">
        <f aca="false">'[1]集計表（秘匿前）'!G923</f>
        <v>10</v>
      </c>
      <c r="G874" s="17" t="n">
        <f aca="false">'[1]集計表（秘匿前）'!H923</f>
        <v>9</v>
      </c>
      <c r="H874" s="18" t="n">
        <f aca="false">'[1]集計表（秘匿前）'!I923</f>
        <v>14</v>
      </c>
      <c r="I874" s="17" t="n">
        <f aca="false">'[1]集計表（秘匿前）'!J923</f>
        <v>21</v>
      </c>
      <c r="J874" s="17" t="n">
        <f aca="false">'[1]集計表（秘匿前）'!K923</f>
        <v>21</v>
      </c>
      <c r="K874" s="19" t="n">
        <f aca="false">'[1]集計表（秘匿前）'!L923</f>
        <v>17</v>
      </c>
      <c r="L874" s="17" t="n">
        <f aca="false">'[1]集計表（秘匿前）'!M923</f>
        <v>20</v>
      </c>
      <c r="M874" s="17" t="n">
        <f aca="false">'[1]集計表（秘匿前）'!N923</f>
        <v>10</v>
      </c>
      <c r="N874" s="17" t="n">
        <f aca="false">'[1]集計表（秘匿前）'!O923</f>
        <v>18</v>
      </c>
      <c r="O874" s="17" t="n">
        <f aca="false">'[1]集計表（秘匿前）'!P923</f>
        <v>12</v>
      </c>
      <c r="P874" s="18" t="n">
        <f aca="false">'[1]集計表（秘匿前）'!Q923</f>
        <v>11</v>
      </c>
      <c r="Q874" s="17" t="n">
        <f aca="false">'[1]集計表（秘匿前）'!R923</f>
        <v>10</v>
      </c>
      <c r="R874" s="17" t="n">
        <f aca="false">'[1]集計表（秘匿前）'!S923</f>
        <v>9</v>
      </c>
      <c r="S874" s="19" t="n">
        <f aca="false">'[1]集計表（秘匿前）'!T923</f>
        <v>9</v>
      </c>
      <c r="T874" s="18" t="n">
        <f aca="false">'[1]集計表（秘匿前）'!U923</f>
        <v>8</v>
      </c>
      <c r="U874" s="17" t="n">
        <f aca="false">'[1]集計表（秘匿前）'!V923</f>
        <v>5</v>
      </c>
      <c r="V874" s="17" t="n">
        <f aca="false">'[1]集計表（秘匿前）'!W923</f>
        <v>4</v>
      </c>
      <c r="W874" s="19" t="n">
        <f aca="false">'[1]集計表（秘匿前）'!X923</f>
        <v>1</v>
      </c>
      <c r="X874" s="20" t="n">
        <f aca="false">'[1]集計表（秘匿前）'!Y923</f>
        <v>0</v>
      </c>
      <c r="Y874" s="21" t="n">
        <f aca="false">'[1]集計表（秘匿前）'!Z923</f>
        <v>245</v>
      </c>
    </row>
    <row r="875" customFormat="false" ht="12.75" hidden="false" customHeight="false" outlineLevel="0" collapsed="false">
      <c r="A875" s="22"/>
      <c r="B875" s="22"/>
      <c r="C875" s="23" t="s">
        <v>30</v>
      </c>
      <c r="D875" s="24" t="n">
        <f aca="false">'[1]集計表（秘匿前）'!E924</f>
        <v>12</v>
      </c>
      <c r="E875" s="1" t="n">
        <f aca="false">'[1]集計表（秘匿前）'!F924</f>
        <v>11</v>
      </c>
      <c r="F875" s="1" t="n">
        <f aca="false">'[1]集計表（秘匿前）'!G924</f>
        <v>6</v>
      </c>
      <c r="G875" s="1" t="n">
        <f aca="false">'[1]集計表（秘匿前）'!H924</f>
        <v>2</v>
      </c>
      <c r="H875" s="25" t="n">
        <f aca="false">'[1]集計表（秘匿前）'!I924</f>
        <v>10</v>
      </c>
      <c r="I875" s="1" t="n">
        <f aca="false">'[1]集計表（秘匿前）'!J924</f>
        <v>14</v>
      </c>
      <c r="J875" s="1" t="n">
        <f aca="false">'[1]集計表（秘匿前）'!K924</f>
        <v>11</v>
      </c>
      <c r="K875" s="26" t="n">
        <f aca="false">'[1]集計表（秘匿前）'!L924</f>
        <v>11</v>
      </c>
      <c r="L875" s="1" t="n">
        <f aca="false">'[1]集計表（秘匿前）'!M924</f>
        <v>7</v>
      </c>
      <c r="M875" s="1" t="n">
        <f aca="false">'[1]集計表（秘匿前）'!N924</f>
        <v>5</v>
      </c>
      <c r="N875" s="1" t="n">
        <f aca="false">'[1]集計表（秘匿前）'!O924</f>
        <v>10</v>
      </c>
      <c r="O875" s="1" t="n">
        <f aca="false">'[1]集計表（秘匿前）'!P924</f>
        <v>8</v>
      </c>
      <c r="P875" s="25" t="n">
        <f aca="false">'[1]集計表（秘匿前）'!Q924</f>
        <v>6</v>
      </c>
      <c r="Q875" s="1" t="n">
        <f aca="false">'[1]集計表（秘匿前）'!R924</f>
        <v>5</v>
      </c>
      <c r="R875" s="1" t="n">
        <f aca="false">'[1]集計表（秘匿前）'!S924</f>
        <v>6</v>
      </c>
      <c r="S875" s="26" t="n">
        <f aca="false">'[1]集計表（秘匿前）'!T924</f>
        <v>3</v>
      </c>
      <c r="T875" s="25" t="n">
        <f aca="false">'[1]集計表（秘匿前）'!U924</f>
        <v>0</v>
      </c>
      <c r="U875" s="1" t="n">
        <f aca="false">'[1]集計表（秘匿前）'!V924</f>
        <v>1</v>
      </c>
      <c r="V875" s="1" t="n">
        <f aca="false">'[1]集計表（秘匿前）'!W924</f>
        <v>2</v>
      </c>
      <c r="W875" s="26" t="n">
        <f aca="false">'[1]集計表（秘匿前）'!X924</f>
        <v>0</v>
      </c>
      <c r="X875" s="27" t="n">
        <f aca="false">'[1]集計表（秘匿前）'!Y924</f>
        <v>0</v>
      </c>
      <c r="Y875" s="22" t="n">
        <f aca="false">'[1]集計表（秘匿前）'!Z924</f>
        <v>130</v>
      </c>
    </row>
    <row r="876" customFormat="false" ht="12.75" hidden="false" customHeight="false" outlineLevel="0" collapsed="false">
      <c r="A876" s="28"/>
      <c r="B876" s="28"/>
      <c r="C876" s="29" t="s">
        <v>31</v>
      </c>
      <c r="D876" s="30" t="n">
        <f aca="false">'[1]集計表（秘匿前）'!E925</f>
        <v>10</v>
      </c>
      <c r="E876" s="31" t="n">
        <f aca="false">'[1]集計表（秘匿前）'!F925</f>
        <v>3</v>
      </c>
      <c r="F876" s="31" t="n">
        <f aca="false">'[1]集計表（秘匿前）'!G925</f>
        <v>4</v>
      </c>
      <c r="G876" s="31" t="n">
        <f aca="false">'[1]集計表（秘匿前）'!H925</f>
        <v>7</v>
      </c>
      <c r="H876" s="32" t="n">
        <f aca="false">'[1]集計表（秘匿前）'!I925</f>
        <v>4</v>
      </c>
      <c r="I876" s="31" t="n">
        <f aca="false">'[1]集計表（秘匿前）'!J925</f>
        <v>7</v>
      </c>
      <c r="J876" s="31" t="n">
        <f aca="false">'[1]集計表（秘匿前）'!K925</f>
        <v>10</v>
      </c>
      <c r="K876" s="33" t="n">
        <f aca="false">'[1]集計表（秘匿前）'!L925</f>
        <v>6</v>
      </c>
      <c r="L876" s="31" t="n">
        <f aca="false">'[1]集計表（秘匿前）'!M925</f>
        <v>13</v>
      </c>
      <c r="M876" s="31" t="n">
        <f aca="false">'[1]集計表（秘匿前）'!N925</f>
        <v>5</v>
      </c>
      <c r="N876" s="31" t="n">
        <f aca="false">'[1]集計表（秘匿前）'!O925</f>
        <v>8</v>
      </c>
      <c r="O876" s="31" t="n">
        <f aca="false">'[1]集計表（秘匿前）'!P925</f>
        <v>4</v>
      </c>
      <c r="P876" s="32" t="n">
        <f aca="false">'[1]集計表（秘匿前）'!Q925</f>
        <v>5</v>
      </c>
      <c r="Q876" s="31" t="n">
        <f aca="false">'[1]集計表（秘匿前）'!R925</f>
        <v>5</v>
      </c>
      <c r="R876" s="31" t="n">
        <f aca="false">'[1]集計表（秘匿前）'!S925</f>
        <v>3</v>
      </c>
      <c r="S876" s="33" t="n">
        <f aca="false">'[1]集計表（秘匿前）'!T925</f>
        <v>6</v>
      </c>
      <c r="T876" s="32" t="n">
        <f aca="false">'[1]集計表（秘匿前）'!U925</f>
        <v>8</v>
      </c>
      <c r="U876" s="31" t="n">
        <f aca="false">'[1]集計表（秘匿前）'!V925</f>
        <v>4</v>
      </c>
      <c r="V876" s="31" t="n">
        <f aca="false">'[1]集計表（秘匿前）'!W925</f>
        <v>2</v>
      </c>
      <c r="W876" s="33" t="n">
        <f aca="false">'[1]集計表（秘匿前）'!X925</f>
        <v>1</v>
      </c>
      <c r="X876" s="34" t="n">
        <f aca="false">'[1]集計表（秘匿前）'!Y925</f>
        <v>0</v>
      </c>
      <c r="Y876" s="28" t="n">
        <f aca="false">'[1]集計表（秘匿前）'!Z925</f>
        <v>115</v>
      </c>
    </row>
    <row r="877" customFormat="false" ht="12.75" hidden="false" customHeight="false" outlineLevel="0" collapsed="false">
      <c r="A877" s="14" t="s">
        <v>335</v>
      </c>
      <c r="B877" s="14" t="s">
        <v>341</v>
      </c>
      <c r="C877" s="15" t="s">
        <v>29</v>
      </c>
      <c r="D877" s="16" t="n">
        <f aca="false">'[1]集計表（秘匿前）'!E926</f>
        <v>14</v>
      </c>
      <c r="E877" s="17" t="n">
        <f aca="false">'[1]集計表（秘匿前）'!F926</f>
        <v>19</v>
      </c>
      <c r="F877" s="17" t="n">
        <f aca="false">'[1]集計表（秘匿前）'!G926</f>
        <v>33</v>
      </c>
      <c r="G877" s="17" t="n">
        <f aca="false">'[1]集計表（秘匿前）'!H926</f>
        <v>23</v>
      </c>
      <c r="H877" s="18" t="n">
        <f aca="false">'[1]集計表（秘匿前）'!I926</f>
        <v>16</v>
      </c>
      <c r="I877" s="17" t="n">
        <f aca="false">'[1]集計表（秘匿前）'!J926</f>
        <v>14</v>
      </c>
      <c r="J877" s="17" t="n">
        <f aca="false">'[1]集計表（秘匿前）'!K926</f>
        <v>18</v>
      </c>
      <c r="K877" s="19" t="n">
        <f aca="false">'[1]集計表（秘匿前）'!L926</f>
        <v>29</v>
      </c>
      <c r="L877" s="17" t="n">
        <f aca="false">'[1]集計表（秘匿前）'!M926</f>
        <v>39</v>
      </c>
      <c r="M877" s="17" t="n">
        <f aca="false">'[1]集計表（秘匿前）'!N926</f>
        <v>26</v>
      </c>
      <c r="N877" s="17" t="n">
        <f aca="false">'[1]集計表（秘匿前）'!O926</f>
        <v>24</v>
      </c>
      <c r="O877" s="17" t="n">
        <f aca="false">'[1]集計表（秘匿前）'!P926</f>
        <v>25</v>
      </c>
      <c r="P877" s="18" t="n">
        <f aca="false">'[1]集計表（秘匿前）'!Q926</f>
        <v>34</v>
      </c>
      <c r="Q877" s="17" t="n">
        <f aca="false">'[1]集計表（秘匿前）'!R926</f>
        <v>40</v>
      </c>
      <c r="R877" s="17" t="n">
        <f aca="false">'[1]集計表（秘匿前）'!S926</f>
        <v>32</v>
      </c>
      <c r="S877" s="19" t="n">
        <f aca="false">'[1]集計表（秘匿前）'!T926</f>
        <v>32</v>
      </c>
      <c r="T877" s="18" t="n">
        <f aca="false">'[1]集計表（秘匿前）'!U926</f>
        <v>22</v>
      </c>
      <c r="U877" s="17" t="n">
        <f aca="false">'[1]集計表（秘匿前）'!V926</f>
        <v>17</v>
      </c>
      <c r="V877" s="17" t="n">
        <f aca="false">'[1]集計表（秘匿前）'!W926</f>
        <v>4</v>
      </c>
      <c r="W877" s="19" t="n">
        <f aca="false">'[1]集計表（秘匿前）'!X926</f>
        <v>2</v>
      </c>
      <c r="X877" s="20" t="n">
        <f aca="false">'[1]集計表（秘匿前）'!Y926</f>
        <v>0</v>
      </c>
      <c r="Y877" s="21" t="n">
        <f aca="false">'[1]集計表（秘匿前）'!Z926</f>
        <v>463</v>
      </c>
    </row>
    <row r="878" customFormat="false" ht="12.75" hidden="false" customHeight="false" outlineLevel="0" collapsed="false">
      <c r="A878" s="22"/>
      <c r="B878" s="22"/>
      <c r="C878" s="23" t="s">
        <v>30</v>
      </c>
      <c r="D878" s="24" t="n">
        <f aca="false">'[1]集計表（秘匿前）'!E927</f>
        <v>10</v>
      </c>
      <c r="E878" s="1" t="n">
        <f aca="false">'[1]集計表（秘匿前）'!F927</f>
        <v>10</v>
      </c>
      <c r="F878" s="1" t="n">
        <f aca="false">'[1]集計表（秘匿前）'!G927</f>
        <v>19</v>
      </c>
      <c r="G878" s="1" t="n">
        <f aca="false">'[1]集計表（秘匿前）'!H927</f>
        <v>14</v>
      </c>
      <c r="H878" s="25" t="n">
        <f aca="false">'[1]集計表（秘匿前）'!I927</f>
        <v>9</v>
      </c>
      <c r="I878" s="1" t="n">
        <f aca="false">'[1]集計表（秘匿前）'!J927</f>
        <v>6</v>
      </c>
      <c r="J878" s="1" t="n">
        <f aca="false">'[1]集計表（秘匿前）'!K927</f>
        <v>9</v>
      </c>
      <c r="K878" s="26" t="n">
        <f aca="false">'[1]集計表（秘匿前）'!L927</f>
        <v>13</v>
      </c>
      <c r="L878" s="1" t="n">
        <f aca="false">'[1]集計表（秘匿前）'!M927</f>
        <v>20</v>
      </c>
      <c r="M878" s="1" t="n">
        <f aca="false">'[1]集計表（秘匿前）'!N927</f>
        <v>9</v>
      </c>
      <c r="N878" s="1" t="n">
        <f aca="false">'[1]集計表（秘匿前）'!O927</f>
        <v>11</v>
      </c>
      <c r="O878" s="1" t="n">
        <f aca="false">'[1]集計表（秘匿前）'!P927</f>
        <v>13</v>
      </c>
      <c r="P878" s="25" t="n">
        <f aca="false">'[1]集計表（秘匿前）'!Q927</f>
        <v>16</v>
      </c>
      <c r="Q878" s="1" t="n">
        <f aca="false">'[1]集計表（秘匿前）'!R927</f>
        <v>18</v>
      </c>
      <c r="R878" s="1" t="n">
        <f aca="false">'[1]集計表（秘匿前）'!S927</f>
        <v>18</v>
      </c>
      <c r="S878" s="26" t="n">
        <f aca="false">'[1]集計表（秘匿前）'!T927</f>
        <v>11</v>
      </c>
      <c r="T878" s="25" t="n">
        <f aca="false">'[1]集計表（秘匿前）'!U927</f>
        <v>9</v>
      </c>
      <c r="U878" s="1" t="n">
        <f aca="false">'[1]集計表（秘匿前）'!V927</f>
        <v>10</v>
      </c>
      <c r="V878" s="1" t="n">
        <f aca="false">'[1]集計表（秘匿前）'!W927</f>
        <v>1</v>
      </c>
      <c r="W878" s="26" t="n">
        <f aca="false">'[1]集計表（秘匿前）'!X927</f>
        <v>0</v>
      </c>
      <c r="X878" s="27" t="n">
        <f aca="false">'[1]集計表（秘匿前）'!Y927</f>
        <v>0</v>
      </c>
      <c r="Y878" s="22" t="n">
        <f aca="false">'[1]集計表（秘匿前）'!Z927</f>
        <v>226</v>
      </c>
    </row>
    <row r="879" customFormat="false" ht="12.75" hidden="false" customHeight="false" outlineLevel="0" collapsed="false">
      <c r="A879" s="28"/>
      <c r="B879" s="28"/>
      <c r="C879" s="29" t="s">
        <v>31</v>
      </c>
      <c r="D879" s="30" t="n">
        <f aca="false">'[1]集計表（秘匿前）'!E928</f>
        <v>4</v>
      </c>
      <c r="E879" s="31" t="n">
        <f aca="false">'[1]集計表（秘匿前）'!F928</f>
        <v>9</v>
      </c>
      <c r="F879" s="31" t="n">
        <f aca="false">'[1]集計表（秘匿前）'!G928</f>
        <v>14</v>
      </c>
      <c r="G879" s="31" t="n">
        <f aca="false">'[1]集計表（秘匿前）'!H928</f>
        <v>9</v>
      </c>
      <c r="H879" s="32" t="n">
        <f aca="false">'[1]集計表（秘匿前）'!I928</f>
        <v>7</v>
      </c>
      <c r="I879" s="31" t="n">
        <f aca="false">'[1]集計表（秘匿前）'!J928</f>
        <v>8</v>
      </c>
      <c r="J879" s="31" t="n">
        <f aca="false">'[1]集計表（秘匿前）'!K928</f>
        <v>9</v>
      </c>
      <c r="K879" s="33" t="n">
        <f aca="false">'[1]集計表（秘匿前）'!L928</f>
        <v>16</v>
      </c>
      <c r="L879" s="31" t="n">
        <f aca="false">'[1]集計表（秘匿前）'!M928</f>
        <v>19</v>
      </c>
      <c r="M879" s="31" t="n">
        <f aca="false">'[1]集計表（秘匿前）'!N928</f>
        <v>17</v>
      </c>
      <c r="N879" s="31" t="n">
        <f aca="false">'[1]集計表（秘匿前）'!O928</f>
        <v>13</v>
      </c>
      <c r="O879" s="31" t="n">
        <f aca="false">'[1]集計表（秘匿前）'!P928</f>
        <v>12</v>
      </c>
      <c r="P879" s="32" t="n">
        <f aca="false">'[1]集計表（秘匿前）'!Q928</f>
        <v>18</v>
      </c>
      <c r="Q879" s="31" t="n">
        <f aca="false">'[1]集計表（秘匿前）'!R928</f>
        <v>22</v>
      </c>
      <c r="R879" s="31" t="n">
        <f aca="false">'[1]集計表（秘匿前）'!S928</f>
        <v>14</v>
      </c>
      <c r="S879" s="33" t="n">
        <f aca="false">'[1]集計表（秘匿前）'!T928</f>
        <v>21</v>
      </c>
      <c r="T879" s="32" t="n">
        <f aca="false">'[1]集計表（秘匿前）'!U928</f>
        <v>13</v>
      </c>
      <c r="U879" s="31" t="n">
        <f aca="false">'[1]集計表（秘匿前）'!V928</f>
        <v>7</v>
      </c>
      <c r="V879" s="31" t="n">
        <f aca="false">'[1]集計表（秘匿前）'!W928</f>
        <v>3</v>
      </c>
      <c r="W879" s="33" t="n">
        <f aca="false">'[1]集計表（秘匿前）'!X928</f>
        <v>2</v>
      </c>
      <c r="X879" s="34" t="n">
        <f aca="false">'[1]集計表（秘匿前）'!Y928</f>
        <v>0</v>
      </c>
      <c r="Y879" s="28" t="n">
        <f aca="false">'[1]集計表（秘匿前）'!Z928</f>
        <v>237</v>
      </c>
    </row>
    <row r="880" customFormat="false" ht="12.75" hidden="false" customHeight="false" outlineLevel="0" collapsed="false">
      <c r="A880" s="14" t="s">
        <v>335</v>
      </c>
      <c r="B880" s="14" t="s">
        <v>342</v>
      </c>
      <c r="C880" s="15" t="s">
        <v>29</v>
      </c>
      <c r="D880" s="16" t="n">
        <f aca="false">'[1]集計表（秘匿前）'!E929</f>
        <v>30</v>
      </c>
      <c r="E880" s="17" t="n">
        <f aca="false">'[1]集計表（秘匿前）'!F929</f>
        <v>16</v>
      </c>
      <c r="F880" s="17" t="n">
        <f aca="false">'[1]集計表（秘匿前）'!G929</f>
        <v>8</v>
      </c>
      <c r="G880" s="17" t="n">
        <f aca="false">'[1]集計表（秘匿前）'!H929</f>
        <v>15</v>
      </c>
      <c r="H880" s="18" t="n">
        <f aca="false">'[1]集計表（秘匿前）'!I929</f>
        <v>9</v>
      </c>
      <c r="I880" s="17" t="n">
        <f aca="false">'[1]集計表（秘匿前）'!J929</f>
        <v>19</v>
      </c>
      <c r="J880" s="17" t="n">
        <f aca="false">'[1]集計表（秘匿前）'!K929</f>
        <v>35</v>
      </c>
      <c r="K880" s="19" t="n">
        <f aca="false">'[1]集計表（秘匿前）'!L929</f>
        <v>19</v>
      </c>
      <c r="L880" s="17" t="n">
        <f aca="false">'[1]集計表（秘匿前）'!M929</f>
        <v>20</v>
      </c>
      <c r="M880" s="17" t="n">
        <f aca="false">'[1]集計表（秘匿前）'!N929</f>
        <v>13</v>
      </c>
      <c r="N880" s="17" t="n">
        <f aca="false">'[1]集計表（秘匿前）'!O929</f>
        <v>9</v>
      </c>
      <c r="O880" s="17" t="n">
        <f aca="false">'[1]集計表（秘匿前）'!P929</f>
        <v>15</v>
      </c>
      <c r="P880" s="18" t="n">
        <f aca="false">'[1]集計表（秘匿前）'!Q929</f>
        <v>15</v>
      </c>
      <c r="Q880" s="17" t="n">
        <f aca="false">'[1]集計表（秘匿前）'!R929</f>
        <v>21</v>
      </c>
      <c r="R880" s="17" t="n">
        <f aca="false">'[1]集計表（秘匿前）'!S929</f>
        <v>18</v>
      </c>
      <c r="S880" s="19" t="n">
        <f aca="false">'[1]集計表（秘匿前）'!T929</f>
        <v>17</v>
      </c>
      <c r="T880" s="18" t="n">
        <f aca="false">'[1]集計表（秘匿前）'!U929</f>
        <v>11</v>
      </c>
      <c r="U880" s="17" t="n">
        <f aca="false">'[1]集計表（秘匿前）'!V929</f>
        <v>8</v>
      </c>
      <c r="V880" s="17" t="n">
        <f aca="false">'[1]集計表（秘匿前）'!W929</f>
        <v>2</v>
      </c>
      <c r="W880" s="19" t="n">
        <f aca="false">'[1]集計表（秘匿前）'!X929</f>
        <v>0</v>
      </c>
      <c r="X880" s="20" t="n">
        <f aca="false">'[1]集計表（秘匿前）'!Y929</f>
        <v>0</v>
      </c>
      <c r="Y880" s="21" t="n">
        <f aca="false">'[1]集計表（秘匿前）'!Z929</f>
        <v>300</v>
      </c>
    </row>
    <row r="881" customFormat="false" ht="12.75" hidden="false" customHeight="false" outlineLevel="0" collapsed="false">
      <c r="A881" s="22"/>
      <c r="B881" s="22"/>
      <c r="C881" s="23" t="s">
        <v>30</v>
      </c>
      <c r="D881" s="24" t="n">
        <f aca="false">'[1]集計表（秘匿前）'!E930</f>
        <v>18</v>
      </c>
      <c r="E881" s="1" t="n">
        <f aca="false">'[1]集計表（秘匿前）'!F930</f>
        <v>7</v>
      </c>
      <c r="F881" s="1" t="n">
        <f aca="false">'[1]集計表（秘匿前）'!G930</f>
        <v>3</v>
      </c>
      <c r="G881" s="1" t="n">
        <f aca="false">'[1]集計表（秘匿前）'!H930</f>
        <v>6</v>
      </c>
      <c r="H881" s="25" t="n">
        <f aca="false">'[1]集計表（秘匿前）'!I930</f>
        <v>5</v>
      </c>
      <c r="I881" s="1" t="n">
        <f aca="false">'[1]集計表（秘匿前）'!J930</f>
        <v>8</v>
      </c>
      <c r="J881" s="1" t="n">
        <f aca="false">'[1]集計表（秘匿前）'!K930</f>
        <v>14</v>
      </c>
      <c r="K881" s="26" t="n">
        <f aca="false">'[1]集計表（秘匿前）'!L930</f>
        <v>9</v>
      </c>
      <c r="L881" s="1" t="n">
        <f aca="false">'[1]集計表（秘匿前）'!M930</f>
        <v>9</v>
      </c>
      <c r="M881" s="1" t="n">
        <f aca="false">'[1]集計表（秘匿前）'!N930</f>
        <v>6</v>
      </c>
      <c r="N881" s="1" t="n">
        <f aca="false">'[1]集計表（秘匿前）'!O930</f>
        <v>5</v>
      </c>
      <c r="O881" s="1" t="n">
        <f aca="false">'[1]集計表（秘匿前）'!P930</f>
        <v>6</v>
      </c>
      <c r="P881" s="25" t="n">
        <f aca="false">'[1]集計表（秘匿前）'!Q930</f>
        <v>6</v>
      </c>
      <c r="Q881" s="1" t="n">
        <f aca="false">'[1]集計表（秘匿前）'!R930</f>
        <v>13</v>
      </c>
      <c r="R881" s="1" t="n">
        <f aca="false">'[1]集計表（秘匿前）'!S930</f>
        <v>6</v>
      </c>
      <c r="S881" s="26" t="n">
        <f aca="false">'[1]集計表（秘匿前）'!T930</f>
        <v>7</v>
      </c>
      <c r="T881" s="25" t="n">
        <f aca="false">'[1]集計表（秘匿前）'!U930</f>
        <v>4</v>
      </c>
      <c r="U881" s="1" t="n">
        <f aca="false">'[1]集計表（秘匿前）'!V930</f>
        <v>4</v>
      </c>
      <c r="V881" s="1" t="n">
        <f aca="false">'[1]集計表（秘匿前）'!W930</f>
        <v>0</v>
      </c>
      <c r="W881" s="26" t="n">
        <f aca="false">'[1]集計表（秘匿前）'!X930</f>
        <v>0</v>
      </c>
      <c r="X881" s="27" t="n">
        <f aca="false">'[1]集計表（秘匿前）'!Y930</f>
        <v>0</v>
      </c>
      <c r="Y881" s="22" t="n">
        <f aca="false">'[1]集計表（秘匿前）'!Z930</f>
        <v>136</v>
      </c>
    </row>
    <row r="882" customFormat="false" ht="12.75" hidden="false" customHeight="false" outlineLevel="0" collapsed="false">
      <c r="A882" s="28"/>
      <c r="B882" s="28"/>
      <c r="C882" s="29" t="s">
        <v>31</v>
      </c>
      <c r="D882" s="30" t="n">
        <f aca="false">'[1]集計表（秘匿前）'!E931</f>
        <v>12</v>
      </c>
      <c r="E882" s="31" t="n">
        <f aca="false">'[1]集計表（秘匿前）'!F931</f>
        <v>9</v>
      </c>
      <c r="F882" s="31" t="n">
        <f aca="false">'[1]集計表（秘匿前）'!G931</f>
        <v>5</v>
      </c>
      <c r="G882" s="31" t="n">
        <f aca="false">'[1]集計表（秘匿前）'!H931</f>
        <v>9</v>
      </c>
      <c r="H882" s="32" t="n">
        <f aca="false">'[1]集計表（秘匿前）'!I931</f>
        <v>4</v>
      </c>
      <c r="I882" s="31" t="n">
        <f aca="false">'[1]集計表（秘匿前）'!J931</f>
        <v>11</v>
      </c>
      <c r="J882" s="31" t="n">
        <f aca="false">'[1]集計表（秘匿前）'!K931</f>
        <v>21</v>
      </c>
      <c r="K882" s="33" t="n">
        <f aca="false">'[1]集計表（秘匿前）'!L931</f>
        <v>10</v>
      </c>
      <c r="L882" s="31" t="n">
        <f aca="false">'[1]集計表（秘匿前）'!M931</f>
        <v>11</v>
      </c>
      <c r="M882" s="31" t="n">
        <f aca="false">'[1]集計表（秘匿前）'!N931</f>
        <v>7</v>
      </c>
      <c r="N882" s="31" t="n">
        <f aca="false">'[1]集計表（秘匿前）'!O931</f>
        <v>4</v>
      </c>
      <c r="O882" s="31" t="n">
        <f aca="false">'[1]集計表（秘匿前）'!P931</f>
        <v>9</v>
      </c>
      <c r="P882" s="32" t="n">
        <f aca="false">'[1]集計表（秘匿前）'!Q931</f>
        <v>9</v>
      </c>
      <c r="Q882" s="31" t="n">
        <f aca="false">'[1]集計表（秘匿前）'!R931</f>
        <v>8</v>
      </c>
      <c r="R882" s="31" t="n">
        <f aca="false">'[1]集計表（秘匿前）'!S931</f>
        <v>12</v>
      </c>
      <c r="S882" s="33" t="n">
        <f aca="false">'[1]集計表（秘匿前）'!T931</f>
        <v>10</v>
      </c>
      <c r="T882" s="32" t="n">
        <f aca="false">'[1]集計表（秘匿前）'!U931</f>
        <v>7</v>
      </c>
      <c r="U882" s="31" t="n">
        <f aca="false">'[1]集計表（秘匿前）'!V931</f>
        <v>4</v>
      </c>
      <c r="V882" s="31" t="n">
        <f aca="false">'[1]集計表（秘匿前）'!W931</f>
        <v>2</v>
      </c>
      <c r="W882" s="33" t="n">
        <f aca="false">'[1]集計表（秘匿前）'!X931</f>
        <v>0</v>
      </c>
      <c r="X882" s="34" t="n">
        <f aca="false">'[1]集計表（秘匿前）'!Y931</f>
        <v>0</v>
      </c>
      <c r="Y882" s="28" t="n">
        <f aca="false">'[1]集計表（秘匿前）'!Z931</f>
        <v>164</v>
      </c>
    </row>
    <row r="883" customFormat="false" ht="12.75" hidden="false" customHeight="false" outlineLevel="0" collapsed="false">
      <c r="A883" s="14" t="s">
        <v>335</v>
      </c>
      <c r="B883" s="14" t="s">
        <v>343</v>
      </c>
      <c r="C883" s="15" t="s">
        <v>29</v>
      </c>
      <c r="D883" s="16" t="n">
        <f aca="false">'[1]集計表（秘匿前）'!E932</f>
        <v>22</v>
      </c>
      <c r="E883" s="17" t="n">
        <f aca="false">'[1]集計表（秘匿前）'!F932</f>
        <v>15</v>
      </c>
      <c r="F883" s="17" t="n">
        <f aca="false">'[1]集計表（秘匿前）'!G932</f>
        <v>16</v>
      </c>
      <c r="G883" s="17" t="n">
        <f aca="false">'[1]集計表（秘匿前）'!H932</f>
        <v>14</v>
      </c>
      <c r="H883" s="18" t="n">
        <f aca="false">'[1]集計表（秘匿前）'!I932</f>
        <v>16</v>
      </c>
      <c r="I883" s="17" t="n">
        <f aca="false">'[1]集計表（秘匿前）'!J932</f>
        <v>15</v>
      </c>
      <c r="J883" s="17" t="n">
        <f aca="false">'[1]集計表（秘匿前）'!K932</f>
        <v>28</v>
      </c>
      <c r="K883" s="19" t="n">
        <f aca="false">'[1]集計表（秘匿前）'!L932</f>
        <v>27</v>
      </c>
      <c r="L883" s="17" t="n">
        <f aca="false">'[1]集計表（秘匿前）'!M932</f>
        <v>23</v>
      </c>
      <c r="M883" s="17" t="n">
        <f aca="false">'[1]集計表（秘匿前）'!N932</f>
        <v>17</v>
      </c>
      <c r="N883" s="17" t="n">
        <f aca="false">'[1]集計表（秘匿前）'!O932</f>
        <v>19</v>
      </c>
      <c r="O883" s="17" t="n">
        <f aca="false">'[1]集計表（秘匿前）'!P932</f>
        <v>14</v>
      </c>
      <c r="P883" s="18" t="n">
        <f aca="false">'[1]集計表（秘匿前）'!Q932</f>
        <v>20</v>
      </c>
      <c r="Q883" s="17" t="n">
        <f aca="false">'[1]集計表（秘匿前）'!R932</f>
        <v>24</v>
      </c>
      <c r="R883" s="17" t="n">
        <f aca="false">'[1]集計表（秘匿前）'!S932</f>
        <v>16</v>
      </c>
      <c r="S883" s="19" t="n">
        <f aca="false">'[1]集計表（秘匿前）'!T932</f>
        <v>12</v>
      </c>
      <c r="T883" s="18" t="n">
        <f aca="false">'[1]集計表（秘匿前）'!U932</f>
        <v>8</v>
      </c>
      <c r="U883" s="17" t="n">
        <f aca="false">'[1]集計表（秘匿前）'!V932</f>
        <v>4</v>
      </c>
      <c r="V883" s="17" t="n">
        <f aca="false">'[1]集計表（秘匿前）'!W932</f>
        <v>1</v>
      </c>
      <c r="W883" s="19" t="n">
        <f aca="false">'[1]集計表（秘匿前）'!X932</f>
        <v>1</v>
      </c>
      <c r="X883" s="20" t="n">
        <f aca="false">'[1]集計表（秘匿前）'!Y932</f>
        <v>0</v>
      </c>
      <c r="Y883" s="21" t="n">
        <f aca="false">'[1]集計表（秘匿前）'!Z932</f>
        <v>312</v>
      </c>
    </row>
    <row r="884" customFormat="false" ht="12.75" hidden="false" customHeight="false" outlineLevel="0" collapsed="false">
      <c r="A884" s="22"/>
      <c r="B884" s="22"/>
      <c r="C884" s="23" t="s">
        <v>30</v>
      </c>
      <c r="D884" s="24" t="n">
        <f aca="false">'[1]集計表（秘匿前）'!E933</f>
        <v>14</v>
      </c>
      <c r="E884" s="1" t="n">
        <f aca="false">'[1]集計表（秘匿前）'!F933</f>
        <v>10</v>
      </c>
      <c r="F884" s="1" t="n">
        <f aca="false">'[1]集計表（秘匿前）'!G933</f>
        <v>7</v>
      </c>
      <c r="G884" s="1" t="n">
        <f aca="false">'[1]集計表（秘匿前）'!H933</f>
        <v>9</v>
      </c>
      <c r="H884" s="25" t="n">
        <f aca="false">'[1]集計表（秘匿前）'!I933</f>
        <v>9</v>
      </c>
      <c r="I884" s="1" t="n">
        <f aca="false">'[1]集計表（秘匿前）'!J933</f>
        <v>6</v>
      </c>
      <c r="J884" s="1" t="n">
        <f aca="false">'[1]集計表（秘匿前）'!K933</f>
        <v>17</v>
      </c>
      <c r="K884" s="26" t="n">
        <f aca="false">'[1]集計表（秘匿前）'!L933</f>
        <v>11</v>
      </c>
      <c r="L884" s="1" t="n">
        <f aca="false">'[1]集計表（秘匿前）'!M933</f>
        <v>14</v>
      </c>
      <c r="M884" s="1" t="n">
        <f aca="false">'[1]集計表（秘匿前）'!N933</f>
        <v>9</v>
      </c>
      <c r="N884" s="1" t="n">
        <f aca="false">'[1]集計表（秘匿前）'!O933</f>
        <v>5</v>
      </c>
      <c r="O884" s="1" t="n">
        <f aca="false">'[1]集計表（秘匿前）'!P933</f>
        <v>8</v>
      </c>
      <c r="P884" s="25" t="n">
        <f aca="false">'[1]集計表（秘匿前）'!Q933</f>
        <v>9</v>
      </c>
      <c r="Q884" s="1" t="n">
        <f aca="false">'[1]集計表（秘匿前）'!R933</f>
        <v>8</v>
      </c>
      <c r="R884" s="1" t="n">
        <f aca="false">'[1]集計表（秘匿前）'!S933</f>
        <v>11</v>
      </c>
      <c r="S884" s="26" t="n">
        <f aca="false">'[1]集計表（秘匿前）'!T933</f>
        <v>3</v>
      </c>
      <c r="T884" s="25" t="n">
        <f aca="false">'[1]集計表（秘匿前）'!U933</f>
        <v>3</v>
      </c>
      <c r="U884" s="1" t="n">
        <f aca="false">'[1]集計表（秘匿前）'!V933</f>
        <v>2</v>
      </c>
      <c r="V884" s="1" t="n">
        <f aca="false">'[1]集計表（秘匿前）'!W933</f>
        <v>0</v>
      </c>
      <c r="W884" s="26" t="n">
        <f aca="false">'[1]集計表（秘匿前）'!X933</f>
        <v>0</v>
      </c>
      <c r="X884" s="27" t="n">
        <f aca="false">'[1]集計表（秘匿前）'!Y933</f>
        <v>0</v>
      </c>
      <c r="Y884" s="22" t="n">
        <f aca="false">'[1]集計表（秘匿前）'!Z933</f>
        <v>155</v>
      </c>
    </row>
    <row r="885" customFormat="false" ht="12.75" hidden="false" customHeight="false" outlineLevel="0" collapsed="false">
      <c r="A885" s="28"/>
      <c r="B885" s="28"/>
      <c r="C885" s="29" t="s">
        <v>31</v>
      </c>
      <c r="D885" s="30" t="n">
        <f aca="false">'[1]集計表（秘匿前）'!E934</f>
        <v>8</v>
      </c>
      <c r="E885" s="31" t="n">
        <f aca="false">'[1]集計表（秘匿前）'!F934</f>
        <v>5</v>
      </c>
      <c r="F885" s="31" t="n">
        <f aca="false">'[1]集計表（秘匿前）'!G934</f>
        <v>9</v>
      </c>
      <c r="G885" s="31" t="n">
        <f aca="false">'[1]集計表（秘匿前）'!H934</f>
        <v>5</v>
      </c>
      <c r="H885" s="32" t="n">
        <f aca="false">'[1]集計表（秘匿前）'!I934</f>
        <v>7</v>
      </c>
      <c r="I885" s="31" t="n">
        <f aca="false">'[1]集計表（秘匿前）'!J934</f>
        <v>9</v>
      </c>
      <c r="J885" s="31" t="n">
        <f aca="false">'[1]集計表（秘匿前）'!K934</f>
        <v>11</v>
      </c>
      <c r="K885" s="33" t="n">
        <f aca="false">'[1]集計表（秘匿前）'!L934</f>
        <v>16</v>
      </c>
      <c r="L885" s="31" t="n">
        <f aca="false">'[1]集計表（秘匿前）'!M934</f>
        <v>9</v>
      </c>
      <c r="M885" s="31" t="n">
        <f aca="false">'[1]集計表（秘匿前）'!N934</f>
        <v>8</v>
      </c>
      <c r="N885" s="31" t="n">
        <f aca="false">'[1]集計表（秘匿前）'!O934</f>
        <v>14</v>
      </c>
      <c r="O885" s="31" t="n">
        <f aca="false">'[1]集計表（秘匿前）'!P934</f>
        <v>6</v>
      </c>
      <c r="P885" s="32" t="n">
        <f aca="false">'[1]集計表（秘匿前）'!Q934</f>
        <v>11</v>
      </c>
      <c r="Q885" s="31" t="n">
        <f aca="false">'[1]集計表（秘匿前）'!R934</f>
        <v>16</v>
      </c>
      <c r="R885" s="31" t="n">
        <f aca="false">'[1]集計表（秘匿前）'!S934</f>
        <v>5</v>
      </c>
      <c r="S885" s="33" t="n">
        <f aca="false">'[1]集計表（秘匿前）'!T934</f>
        <v>9</v>
      </c>
      <c r="T885" s="32" t="n">
        <f aca="false">'[1]集計表（秘匿前）'!U934</f>
        <v>5</v>
      </c>
      <c r="U885" s="31" t="n">
        <f aca="false">'[1]集計表（秘匿前）'!V934</f>
        <v>2</v>
      </c>
      <c r="V885" s="31" t="n">
        <f aca="false">'[1]集計表（秘匿前）'!W934</f>
        <v>1</v>
      </c>
      <c r="W885" s="33" t="n">
        <f aca="false">'[1]集計表（秘匿前）'!X934</f>
        <v>1</v>
      </c>
      <c r="X885" s="34" t="n">
        <f aca="false">'[1]集計表（秘匿前）'!Y934</f>
        <v>0</v>
      </c>
      <c r="Y885" s="28" t="n">
        <f aca="false">'[1]集計表（秘匿前）'!Z934</f>
        <v>157</v>
      </c>
    </row>
    <row r="886" customFormat="false" ht="12.75" hidden="false" customHeight="false" outlineLevel="0" collapsed="false">
      <c r="A886" s="14" t="s">
        <v>335</v>
      </c>
      <c r="B886" s="14" t="s">
        <v>344</v>
      </c>
      <c r="C886" s="15" t="s">
        <v>29</v>
      </c>
      <c r="D886" s="16" t="n">
        <f aca="false">'[1]集計表（秘匿前）'!E935</f>
        <v>1</v>
      </c>
      <c r="E886" s="17" t="n">
        <f aca="false">'[1]集計表（秘匿前）'!F935</f>
        <v>2</v>
      </c>
      <c r="F886" s="17" t="n">
        <f aca="false">'[1]集計表（秘匿前）'!G935</f>
        <v>2</v>
      </c>
      <c r="G886" s="17" t="n">
        <f aca="false">'[1]集計表（秘匿前）'!H935</f>
        <v>2</v>
      </c>
      <c r="H886" s="18" t="n">
        <f aca="false">'[1]集計表（秘匿前）'!I935</f>
        <v>0</v>
      </c>
      <c r="I886" s="17" t="n">
        <f aca="false">'[1]集計表（秘匿前）'!J935</f>
        <v>2</v>
      </c>
      <c r="J886" s="17" t="n">
        <f aca="false">'[1]集計表（秘匿前）'!K935</f>
        <v>4</v>
      </c>
      <c r="K886" s="19" t="n">
        <f aca="false">'[1]集計表（秘匿前）'!L935</f>
        <v>3</v>
      </c>
      <c r="L886" s="17" t="n">
        <f aca="false">'[1]集計表（秘匿前）'!M935</f>
        <v>2</v>
      </c>
      <c r="M886" s="17" t="n">
        <f aca="false">'[1]集計表（秘匿前）'!N935</f>
        <v>3</v>
      </c>
      <c r="N886" s="17" t="n">
        <f aca="false">'[1]集計表（秘匿前）'!O935</f>
        <v>2</v>
      </c>
      <c r="O886" s="17" t="n">
        <f aca="false">'[1]集計表（秘匿前）'!P935</f>
        <v>4</v>
      </c>
      <c r="P886" s="18" t="n">
        <f aca="false">'[1]集計表（秘匿前）'!Q935</f>
        <v>6</v>
      </c>
      <c r="Q886" s="17" t="n">
        <f aca="false">'[1]集計表（秘匿前）'!R935</f>
        <v>7</v>
      </c>
      <c r="R886" s="17" t="n">
        <f aca="false">'[1]集計表（秘匿前）'!S935</f>
        <v>3</v>
      </c>
      <c r="S886" s="19" t="n">
        <f aca="false">'[1]集計表（秘匿前）'!T935</f>
        <v>8</v>
      </c>
      <c r="T886" s="18" t="n">
        <f aca="false">'[1]集計表（秘匿前）'!U935</f>
        <v>7</v>
      </c>
      <c r="U886" s="17" t="n">
        <f aca="false">'[1]集計表（秘匿前）'!V935</f>
        <v>5</v>
      </c>
      <c r="V886" s="17" t="n">
        <f aca="false">'[1]集計表（秘匿前）'!W935</f>
        <v>1</v>
      </c>
      <c r="W886" s="19" t="n">
        <f aca="false">'[1]集計表（秘匿前）'!X935</f>
        <v>0</v>
      </c>
      <c r="X886" s="20" t="n">
        <f aca="false">'[1]集計表（秘匿前）'!Y935</f>
        <v>1</v>
      </c>
      <c r="Y886" s="21" t="n">
        <f aca="false">'[1]集計表（秘匿前）'!Z935</f>
        <v>65</v>
      </c>
    </row>
    <row r="887" customFormat="false" ht="12.75" hidden="false" customHeight="false" outlineLevel="0" collapsed="false">
      <c r="A887" s="22"/>
      <c r="B887" s="22"/>
      <c r="C887" s="23" t="s">
        <v>30</v>
      </c>
      <c r="D887" s="24" t="n">
        <f aca="false">'[1]集計表（秘匿前）'!E936</f>
        <v>1</v>
      </c>
      <c r="E887" s="1" t="n">
        <f aca="false">'[1]集計表（秘匿前）'!F936</f>
        <v>1</v>
      </c>
      <c r="F887" s="1" t="n">
        <f aca="false">'[1]集計表（秘匿前）'!G936</f>
        <v>0</v>
      </c>
      <c r="G887" s="1" t="n">
        <f aca="false">'[1]集計表（秘匿前）'!H936</f>
        <v>0</v>
      </c>
      <c r="H887" s="25" t="n">
        <f aca="false">'[1]集計表（秘匿前）'!I936</f>
        <v>0</v>
      </c>
      <c r="I887" s="1" t="n">
        <f aca="false">'[1]集計表（秘匿前）'!J936</f>
        <v>1</v>
      </c>
      <c r="J887" s="1" t="n">
        <f aca="false">'[1]集計表（秘匿前）'!K936</f>
        <v>2</v>
      </c>
      <c r="K887" s="26" t="n">
        <f aca="false">'[1]集計表（秘匿前）'!L936</f>
        <v>2</v>
      </c>
      <c r="L887" s="1" t="n">
        <f aca="false">'[1]集計表（秘匿前）'!M936</f>
        <v>0</v>
      </c>
      <c r="M887" s="1" t="n">
        <f aca="false">'[1]集計表（秘匿前）'!N936</f>
        <v>2</v>
      </c>
      <c r="N887" s="1" t="n">
        <f aca="false">'[1]集計表（秘匿前）'!O936</f>
        <v>2</v>
      </c>
      <c r="O887" s="1" t="n">
        <f aca="false">'[1]集計表（秘匿前）'!P936</f>
        <v>2</v>
      </c>
      <c r="P887" s="25" t="n">
        <f aca="false">'[1]集計表（秘匿前）'!Q936</f>
        <v>3</v>
      </c>
      <c r="Q887" s="1" t="n">
        <f aca="false">'[1]集計表（秘匿前）'!R936</f>
        <v>2</v>
      </c>
      <c r="R887" s="1" t="n">
        <f aca="false">'[1]集計表（秘匿前）'!S936</f>
        <v>2</v>
      </c>
      <c r="S887" s="26" t="n">
        <f aca="false">'[1]集計表（秘匿前）'!T936</f>
        <v>4</v>
      </c>
      <c r="T887" s="25" t="n">
        <f aca="false">'[1]集計表（秘匿前）'!U936</f>
        <v>3</v>
      </c>
      <c r="U887" s="1" t="n">
        <f aca="false">'[1]集計表（秘匿前）'!V936</f>
        <v>0</v>
      </c>
      <c r="V887" s="1" t="n">
        <f aca="false">'[1]集計表（秘匿前）'!W936</f>
        <v>1</v>
      </c>
      <c r="W887" s="26" t="n">
        <f aca="false">'[1]集計表（秘匿前）'!X936</f>
        <v>0</v>
      </c>
      <c r="X887" s="27" t="n">
        <f aca="false">'[1]集計表（秘匿前）'!Y936</f>
        <v>0</v>
      </c>
      <c r="Y887" s="22" t="n">
        <f aca="false">'[1]集計表（秘匿前）'!Z936</f>
        <v>28</v>
      </c>
    </row>
    <row r="888" customFormat="false" ht="12.75" hidden="false" customHeight="false" outlineLevel="0" collapsed="false">
      <c r="A888" s="28"/>
      <c r="B888" s="28"/>
      <c r="C888" s="29" t="s">
        <v>31</v>
      </c>
      <c r="D888" s="30" t="n">
        <f aca="false">'[1]集計表（秘匿前）'!E937</f>
        <v>0</v>
      </c>
      <c r="E888" s="31" t="n">
        <f aca="false">'[1]集計表（秘匿前）'!F937</f>
        <v>1</v>
      </c>
      <c r="F888" s="31" t="n">
        <f aca="false">'[1]集計表（秘匿前）'!G937</f>
        <v>2</v>
      </c>
      <c r="G888" s="31" t="n">
        <f aca="false">'[1]集計表（秘匿前）'!H937</f>
        <v>2</v>
      </c>
      <c r="H888" s="32" t="n">
        <f aca="false">'[1]集計表（秘匿前）'!I937</f>
        <v>0</v>
      </c>
      <c r="I888" s="31" t="n">
        <f aca="false">'[1]集計表（秘匿前）'!J937</f>
        <v>1</v>
      </c>
      <c r="J888" s="31" t="n">
        <f aca="false">'[1]集計表（秘匿前）'!K937</f>
        <v>2</v>
      </c>
      <c r="K888" s="33" t="n">
        <f aca="false">'[1]集計表（秘匿前）'!L937</f>
        <v>1</v>
      </c>
      <c r="L888" s="31" t="n">
        <f aca="false">'[1]集計表（秘匿前）'!M937</f>
        <v>2</v>
      </c>
      <c r="M888" s="31" t="n">
        <f aca="false">'[1]集計表（秘匿前）'!N937</f>
        <v>1</v>
      </c>
      <c r="N888" s="31" t="n">
        <f aca="false">'[1]集計表（秘匿前）'!O937</f>
        <v>0</v>
      </c>
      <c r="O888" s="31" t="n">
        <f aca="false">'[1]集計表（秘匿前）'!P937</f>
        <v>2</v>
      </c>
      <c r="P888" s="32" t="n">
        <f aca="false">'[1]集計表（秘匿前）'!Q937</f>
        <v>3</v>
      </c>
      <c r="Q888" s="31" t="n">
        <f aca="false">'[1]集計表（秘匿前）'!R937</f>
        <v>5</v>
      </c>
      <c r="R888" s="31" t="n">
        <f aca="false">'[1]集計表（秘匿前）'!S937</f>
        <v>1</v>
      </c>
      <c r="S888" s="33" t="n">
        <f aca="false">'[1]集計表（秘匿前）'!T937</f>
        <v>4</v>
      </c>
      <c r="T888" s="32" t="n">
        <f aca="false">'[1]集計表（秘匿前）'!U937</f>
        <v>4</v>
      </c>
      <c r="U888" s="31" t="n">
        <f aca="false">'[1]集計表（秘匿前）'!V937</f>
        <v>5</v>
      </c>
      <c r="V888" s="31" t="n">
        <f aca="false">'[1]集計表（秘匿前）'!W937</f>
        <v>0</v>
      </c>
      <c r="W888" s="33" t="n">
        <f aca="false">'[1]集計表（秘匿前）'!X937</f>
        <v>0</v>
      </c>
      <c r="X888" s="34" t="n">
        <f aca="false">'[1]集計表（秘匿前）'!Y937</f>
        <v>1</v>
      </c>
      <c r="Y888" s="28" t="n">
        <f aca="false">'[1]集計表（秘匿前）'!Z937</f>
        <v>37</v>
      </c>
    </row>
    <row r="889" customFormat="false" ht="12.75" hidden="false" customHeight="false" outlineLevel="0" collapsed="false">
      <c r="A889" s="14" t="s">
        <v>335</v>
      </c>
      <c r="B889" s="14" t="s">
        <v>345</v>
      </c>
      <c r="C889" s="15" t="s">
        <v>29</v>
      </c>
      <c r="D889" s="16" t="n">
        <f aca="false">'[1]集計表（秘匿前）'!E938</f>
        <v>34</v>
      </c>
      <c r="E889" s="17" t="n">
        <f aca="false">'[1]集計表（秘匿前）'!F938</f>
        <v>25</v>
      </c>
      <c r="F889" s="17" t="n">
        <f aca="false">'[1]集計表（秘匿前）'!G938</f>
        <v>23</v>
      </c>
      <c r="G889" s="17" t="n">
        <f aca="false">'[1]集計表（秘匿前）'!H938</f>
        <v>28</v>
      </c>
      <c r="H889" s="18" t="n">
        <f aca="false">'[1]集計表（秘匿前）'!I938</f>
        <v>26</v>
      </c>
      <c r="I889" s="17" t="n">
        <f aca="false">'[1]集計表（秘匿前）'!J938</f>
        <v>34</v>
      </c>
      <c r="J889" s="17" t="n">
        <f aca="false">'[1]集計表（秘匿前）'!K938</f>
        <v>44</v>
      </c>
      <c r="K889" s="19" t="n">
        <f aca="false">'[1]集計表（秘匿前）'!L938</f>
        <v>42</v>
      </c>
      <c r="L889" s="17" t="n">
        <f aca="false">'[1]集計表（秘匿前）'!M938</f>
        <v>33</v>
      </c>
      <c r="M889" s="17" t="n">
        <f aca="false">'[1]集計表（秘匿前）'!N938</f>
        <v>37</v>
      </c>
      <c r="N889" s="17" t="n">
        <f aca="false">'[1]集計表（秘匿前）'!O938</f>
        <v>38</v>
      </c>
      <c r="O889" s="17" t="n">
        <f aca="false">'[1]集計表（秘匿前）'!P938</f>
        <v>27</v>
      </c>
      <c r="P889" s="18" t="n">
        <f aca="false">'[1]集計表（秘匿前）'!Q938</f>
        <v>19</v>
      </c>
      <c r="Q889" s="17" t="n">
        <f aca="false">'[1]集計表（秘匿前）'!R938</f>
        <v>35</v>
      </c>
      <c r="R889" s="17" t="n">
        <f aca="false">'[1]集計表（秘匿前）'!S938</f>
        <v>17</v>
      </c>
      <c r="S889" s="19" t="n">
        <f aca="false">'[1]集計表（秘匿前）'!T938</f>
        <v>21</v>
      </c>
      <c r="T889" s="18" t="n">
        <f aca="false">'[1]集計表（秘匿前）'!U938</f>
        <v>16</v>
      </c>
      <c r="U889" s="17" t="n">
        <f aca="false">'[1]集計表（秘匿前）'!V938</f>
        <v>11</v>
      </c>
      <c r="V889" s="17" t="n">
        <f aca="false">'[1]集計表（秘匿前）'!W938</f>
        <v>3</v>
      </c>
      <c r="W889" s="19" t="n">
        <f aca="false">'[1]集計表（秘匿前）'!X938</f>
        <v>1</v>
      </c>
      <c r="X889" s="20" t="n">
        <f aca="false">'[1]集計表（秘匿前）'!Y938</f>
        <v>0</v>
      </c>
      <c r="Y889" s="21" t="n">
        <f aca="false">'[1]集計表（秘匿前）'!Z938</f>
        <v>514</v>
      </c>
    </row>
    <row r="890" customFormat="false" ht="12.75" hidden="false" customHeight="false" outlineLevel="0" collapsed="false">
      <c r="A890" s="22"/>
      <c r="B890" s="22"/>
      <c r="C890" s="23" t="s">
        <v>30</v>
      </c>
      <c r="D890" s="24" t="n">
        <f aca="false">'[1]集計表（秘匿前）'!E939</f>
        <v>17</v>
      </c>
      <c r="E890" s="1" t="n">
        <f aca="false">'[1]集計表（秘匿前）'!F939</f>
        <v>11</v>
      </c>
      <c r="F890" s="1" t="n">
        <f aca="false">'[1]集計表（秘匿前）'!G939</f>
        <v>16</v>
      </c>
      <c r="G890" s="1" t="n">
        <f aca="false">'[1]集計表（秘匿前）'!H939</f>
        <v>13</v>
      </c>
      <c r="H890" s="25" t="n">
        <f aca="false">'[1]集計表（秘匿前）'!I939</f>
        <v>10</v>
      </c>
      <c r="I890" s="1" t="n">
        <f aca="false">'[1]集計表（秘匿前）'!J939</f>
        <v>13</v>
      </c>
      <c r="J890" s="1" t="n">
        <f aca="false">'[1]集計表（秘匿前）'!K939</f>
        <v>26</v>
      </c>
      <c r="K890" s="26" t="n">
        <f aca="false">'[1]集計表（秘匿前）'!L939</f>
        <v>23</v>
      </c>
      <c r="L890" s="1" t="n">
        <f aca="false">'[1]集計表（秘匿前）'!M939</f>
        <v>14</v>
      </c>
      <c r="M890" s="1" t="n">
        <f aca="false">'[1]集計表（秘匿前）'!N939</f>
        <v>15</v>
      </c>
      <c r="N890" s="1" t="n">
        <f aca="false">'[1]集計表（秘匿前）'!O939</f>
        <v>16</v>
      </c>
      <c r="O890" s="1" t="n">
        <f aca="false">'[1]集計表（秘匿前）'!P939</f>
        <v>15</v>
      </c>
      <c r="P890" s="25" t="n">
        <f aca="false">'[1]集計表（秘匿前）'!Q939</f>
        <v>11</v>
      </c>
      <c r="Q890" s="1" t="n">
        <f aca="false">'[1]集計表（秘匿前）'!R939</f>
        <v>20</v>
      </c>
      <c r="R890" s="1" t="n">
        <f aca="false">'[1]集計表（秘匿前）'!S939</f>
        <v>7</v>
      </c>
      <c r="S890" s="26" t="n">
        <f aca="false">'[1]集計表（秘匿前）'!T939</f>
        <v>9</v>
      </c>
      <c r="T890" s="25" t="n">
        <f aca="false">'[1]集計表（秘匿前）'!U939</f>
        <v>6</v>
      </c>
      <c r="U890" s="1" t="n">
        <f aca="false">'[1]集計表（秘匿前）'!V939</f>
        <v>4</v>
      </c>
      <c r="V890" s="1" t="n">
        <f aca="false">'[1]集計表（秘匿前）'!W939</f>
        <v>0</v>
      </c>
      <c r="W890" s="26" t="n">
        <f aca="false">'[1]集計表（秘匿前）'!X939</f>
        <v>0</v>
      </c>
      <c r="X890" s="27" t="n">
        <f aca="false">'[1]集計表（秘匿前）'!Y939</f>
        <v>0</v>
      </c>
      <c r="Y890" s="22" t="n">
        <f aca="false">'[1]集計表（秘匿前）'!Z939</f>
        <v>246</v>
      </c>
    </row>
    <row r="891" customFormat="false" ht="12.75" hidden="false" customHeight="false" outlineLevel="0" collapsed="false">
      <c r="A891" s="28"/>
      <c r="B891" s="28"/>
      <c r="C891" s="29" t="s">
        <v>31</v>
      </c>
      <c r="D891" s="30" t="n">
        <f aca="false">'[1]集計表（秘匿前）'!E940</f>
        <v>17</v>
      </c>
      <c r="E891" s="31" t="n">
        <f aca="false">'[1]集計表（秘匿前）'!F940</f>
        <v>14</v>
      </c>
      <c r="F891" s="31" t="n">
        <f aca="false">'[1]集計表（秘匿前）'!G940</f>
        <v>7</v>
      </c>
      <c r="G891" s="31" t="n">
        <f aca="false">'[1]集計表（秘匿前）'!H940</f>
        <v>15</v>
      </c>
      <c r="H891" s="32" t="n">
        <f aca="false">'[1]集計表（秘匿前）'!I940</f>
        <v>16</v>
      </c>
      <c r="I891" s="31" t="n">
        <f aca="false">'[1]集計表（秘匿前）'!J940</f>
        <v>21</v>
      </c>
      <c r="J891" s="31" t="n">
        <f aca="false">'[1]集計表（秘匿前）'!K940</f>
        <v>18</v>
      </c>
      <c r="K891" s="33" t="n">
        <f aca="false">'[1]集計表（秘匿前）'!L940</f>
        <v>19</v>
      </c>
      <c r="L891" s="31" t="n">
        <f aca="false">'[1]集計表（秘匿前）'!M940</f>
        <v>19</v>
      </c>
      <c r="M891" s="31" t="n">
        <f aca="false">'[1]集計表（秘匿前）'!N940</f>
        <v>22</v>
      </c>
      <c r="N891" s="31" t="n">
        <f aca="false">'[1]集計表（秘匿前）'!O940</f>
        <v>22</v>
      </c>
      <c r="O891" s="31" t="n">
        <f aca="false">'[1]集計表（秘匿前）'!P940</f>
        <v>12</v>
      </c>
      <c r="P891" s="32" t="n">
        <f aca="false">'[1]集計表（秘匿前）'!Q940</f>
        <v>8</v>
      </c>
      <c r="Q891" s="31" t="n">
        <f aca="false">'[1]集計表（秘匿前）'!R940</f>
        <v>15</v>
      </c>
      <c r="R891" s="31" t="n">
        <f aca="false">'[1]集計表（秘匿前）'!S940</f>
        <v>10</v>
      </c>
      <c r="S891" s="33" t="n">
        <f aca="false">'[1]集計表（秘匿前）'!T940</f>
        <v>12</v>
      </c>
      <c r="T891" s="32" t="n">
        <f aca="false">'[1]集計表（秘匿前）'!U940</f>
        <v>10</v>
      </c>
      <c r="U891" s="31" t="n">
        <f aca="false">'[1]集計表（秘匿前）'!V940</f>
        <v>7</v>
      </c>
      <c r="V891" s="31" t="n">
        <f aca="false">'[1]集計表（秘匿前）'!W940</f>
        <v>3</v>
      </c>
      <c r="W891" s="33" t="n">
        <f aca="false">'[1]集計表（秘匿前）'!X940</f>
        <v>1</v>
      </c>
      <c r="X891" s="34" t="n">
        <f aca="false">'[1]集計表（秘匿前）'!Y940</f>
        <v>0</v>
      </c>
      <c r="Y891" s="28" t="n">
        <f aca="false">'[1]集計表（秘匿前）'!Z940</f>
        <v>268</v>
      </c>
    </row>
    <row r="892" customFormat="false" ht="12.75" hidden="false" customHeight="false" outlineLevel="0" collapsed="false">
      <c r="A892" s="14" t="s">
        <v>335</v>
      </c>
      <c r="B892" s="14" t="s">
        <v>346</v>
      </c>
      <c r="C892" s="15" t="s">
        <v>29</v>
      </c>
      <c r="D892" s="16" t="n">
        <f aca="false">'[1]集計表（秘匿前）'!E941</f>
        <v>14</v>
      </c>
      <c r="E892" s="17" t="n">
        <f aca="false">'[1]集計表（秘匿前）'!F941</f>
        <v>30</v>
      </c>
      <c r="F892" s="17" t="n">
        <f aca="false">'[1]集計表（秘匿前）'!G941</f>
        <v>24</v>
      </c>
      <c r="G892" s="17" t="n">
        <f aca="false">'[1]集計表（秘匿前）'!H941</f>
        <v>31</v>
      </c>
      <c r="H892" s="18" t="n">
        <f aca="false">'[1]集計表（秘匿前）'!I941</f>
        <v>26</v>
      </c>
      <c r="I892" s="17" t="n">
        <f aca="false">'[1]集計表（秘匿前）'!J941</f>
        <v>24</v>
      </c>
      <c r="J892" s="17" t="n">
        <f aca="false">'[1]集計表（秘匿前）'!K941</f>
        <v>20</v>
      </c>
      <c r="K892" s="19" t="n">
        <f aca="false">'[1]集計表（秘匿前）'!L941</f>
        <v>28</v>
      </c>
      <c r="L892" s="17" t="n">
        <f aca="false">'[1]集計表（秘匿前）'!M941</f>
        <v>40</v>
      </c>
      <c r="M892" s="17" t="n">
        <f aca="false">'[1]集計表（秘匿前）'!N941</f>
        <v>35</v>
      </c>
      <c r="N892" s="17" t="n">
        <f aca="false">'[1]集計表（秘匿前）'!O941</f>
        <v>25</v>
      </c>
      <c r="O892" s="17" t="n">
        <f aca="false">'[1]集計表（秘匿前）'!P941</f>
        <v>20</v>
      </c>
      <c r="P892" s="18" t="n">
        <f aca="false">'[1]集計表（秘匿前）'!Q941</f>
        <v>21</v>
      </c>
      <c r="Q892" s="17" t="n">
        <f aca="false">'[1]集計表（秘匿前）'!R941</f>
        <v>22</v>
      </c>
      <c r="R892" s="17" t="n">
        <f aca="false">'[1]集計表（秘匿前）'!S941</f>
        <v>17</v>
      </c>
      <c r="S892" s="19" t="n">
        <f aca="false">'[1]集計表（秘匿前）'!T941</f>
        <v>18</v>
      </c>
      <c r="T892" s="18" t="n">
        <f aca="false">'[1]集計表（秘匿前）'!U941</f>
        <v>13</v>
      </c>
      <c r="U892" s="17" t="n">
        <f aca="false">'[1]集計表（秘匿前）'!V941</f>
        <v>7</v>
      </c>
      <c r="V892" s="17" t="n">
        <f aca="false">'[1]集計表（秘匿前）'!W941</f>
        <v>4</v>
      </c>
      <c r="W892" s="19" t="n">
        <f aca="false">'[1]集計表（秘匿前）'!X941</f>
        <v>1</v>
      </c>
      <c r="X892" s="20" t="n">
        <f aca="false">'[1]集計表（秘匿前）'!Y941</f>
        <v>0</v>
      </c>
      <c r="Y892" s="21" t="n">
        <f aca="false">'[1]集計表（秘匿前）'!Z941</f>
        <v>420</v>
      </c>
    </row>
    <row r="893" customFormat="false" ht="12.75" hidden="false" customHeight="false" outlineLevel="0" collapsed="false">
      <c r="A893" s="22"/>
      <c r="B893" s="22"/>
      <c r="C893" s="23" t="s">
        <v>30</v>
      </c>
      <c r="D893" s="24" t="n">
        <f aca="false">'[1]集計表（秘匿前）'!E942</f>
        <v>8</v>
      </c>
      <c r="E893" s="1" t="n">
        <f aca="false">'[1]集計表（秘匿前）'!F942</f>
        <v>15</v>
      </c>
      <c r="F893" s="1" t="n">
        <f aca="false">'[1]集計表（秘匿前）'!G942</f>
        <v>10</v>
      </c>
      <c r="G893" s="1" t="n">
        <f aca="false">'[1]集計表（秘匿前）'!H942</f>
        <v>15</v>
      </c>
      <c r="H893" s="25" t="n">
        <f aca="false">'[1]集計表（秘匿前）'!I942</f>
        <v>16</v>
      </c>
      <c r="I893" s="1" t="n">
        <f aca="false">'[1]集計表（秘匿前）'!J942</f>
        <v>11</v>
      </c>
      <c r="J893" s="1" t="n">
        <f aca="false">'[1]集計表（秘匿前）'!K942</f>
        <v>13</v>
      </c>
      <c r="K893" s="26" t="n">
        <f aca="false">'[1]集計表（秘匿前）'!L942</f>
        <v>13</v>
      </c>
      <c r="L893" s="1" t="n">
        <f aca="false">'[1]集計表（秘匿前）'!M942</f>
        <v>19</v>
      </c>
      <c r="M893" s="1" t="n">
        <f aca="false">'[1]集計表（秘匿前）'!N942</f>
        <v>16</v>
      </c>
      <c r="N893" s="1" t="n">
        <f aca="false">'[1]集計表（秘匿前）'!O942</f>
        <v>17</v>
      </c>
      <c r="O893" s="1" t="n">
        <f aca="false">'[1]集計表（秘匿前）'!P942</f>
        <v>10</v>
      </c>
      <c r="P893" s="25" t="n">
        <f aca="false">'[1]集計表（秘匿前）'!Q942</f>
        <v>6</v>
      </c>
      <c r="Q893" s="1" t="n">
        <f aca="false">'[1]集計表（秘匿前）'!R942</f>
        <v>12</v>
      </c>
      <c r="R893" s="1" t="n">
        <f aca="false">'[1]集計表（秘匿前）'!S942</f>
        <v>8</v>
      </c>
      <c r="S893" s="26" t="n">
        <f aca="false">'[1]集計表（秘匿前）'!T942</f>
        <v>6</v>
      </c>
      <c r="T893" s="25" t="n">
        <f aca="false">'[1]集計表（秘匿前）'!U942</f>
        <v>7</v>
      </c>
      <c r="U893" s="1" t="n">
        <f aca="false">'[1]集計表（秘匿前）'!V942</f>
        <v>1</v>
      </c>
      <c r="V893" s="1" t="n">
        <f aca="false">'[1]集計表（秘匿前）'!W942</f>
        <v>1</v>
      </c>
      <c r="W893" s="26" t="n">
        <f aca="false">'[1]集計表（秘匿前）'!X942</f>
        <v>0</v>
      </c>
      <c r="X893" s="27" t="n">
        <f aca="false">'[1]集計表（秘匿前）'!Y942</f>
        <v>0</v>
      </c>
      <c r="Y893" s="22" t="n">
        <f aca="false">'[1]集計表（秘匿前）'!Z942</f>
        <v>204</v>
      </c>
    </row>
    <row r="894" customFormat="false" ht="12.75" hidden="false" customHeight="false" outlineLevel="0" collapsed="false">
      <c r="A894" s="28"/>
      <c r="B894" s="28"/>
      <c r="C894" s="29" t="s">
        <v>31</v>
      </c>
      <c r="D894" s="30" t="n">
        <f aca="false">'[1]集計表（秘匿前）'!E943</f>
        <v>6</v>
      </c>
      <c r="E894" s="31" t="n">
        <f aca="false">'[1]集計表（秘匿前）'!F943</f>
        <v>15</v>
      </c>
      <c r="F894" s="31" t="n">
        <f aca="false">'[1]集計表（秘匿前）'!G943</f>
        <v>14</v>
      </c>
      <c r="G894" s="31" t="n">
        <f aca="false">'[1]集計表（秘匿前）'!H943</f>
        <v>16</v>
      </c>
      <c r="H894" s="32" t="n">
        <f aca="false">'[1]集計表（秘匿前）'!I943</f>
        <v>10</v>
      </c>
      <c r="I894" s="31" t="n">
        <f aca="false">'[1]集計表（秘匿前）'!J943</f>
        <v>13</v>
      </c>
      <c r="J894" s="31" t="n">
        <f aca="false">'[1]集計表（秘匿前）'!K943</f>
        <v>7</v>
      </c>
      <c r="K894" s="33" t="n">
        <f aca="false">'[1]集計表（秘匿前）'!L943</f>
        <v>15</v>
      </c>
      <c r="L894" s="31" t="n">
        <f aca="false">'[1]集計表（秘匿前）'!M943</f>
        <v>21</v>
      </c>
      <c r="M894" s="31" t="n">
        <f aca="false">'[1]集計表（秘匿前）'!N943</f>
        <v>19</v>
      </c>
      <c r="N894" s="31" t="n">
        <f aca="false">'[1]集計表（秘匿前）'!O943</f>
        <v>8</v>
      </c>
      <c r="O894" s="31" t="n">
        <f aca="false">'[1]集計表（秘匿前）'!P943</f>
        <v>10</v>
      </c>
      <c r="P894" s="32" t="n">
        <f aca="false">'[1]集計表（秘匿前）'!Q943</f>
        <v>15</v>
      </c>
      <c r="Q894" s="31" t="n">
        <f aca="false">'[1]集計表（秘匿前）'!R943</f>
        <v>10</v>
      </c>
      <c r="R894" s="31" t="n">
        <f aca="false">'[1]集計表（秘匿前）'!S943</f>
        <v>9</v>
      </c>
      <c r="S894" s="33" t="n">
        <f aca="false">'[1]集計表（秘匿前）'!T943</f>
        <v>12</v>
      </c>
      <c r="T894" s="32" t="n">
        <f aca="false">'[1]集計表（秘匿前）'!U943</f>
        <v>6</v>
      </c>
      <c r="U894" s="31" t="n">
        <f aca="false">'[1]集計表（秘匿前）'!V943</f>
        <v>6</v>
      </c>
      <c r="V894" s="31" t="n">
        <f aca="false">'[1]集計表（秘匿前）'!W943</f>
        <v>3</v>
      </c>
      <c r="W894" s="33" t="n">
        <f aca="false">'[1]集計表（秘匿前）'!X943</f>
        <v>1</v>
      </c>
      <c r="X894" s="34" t="n">
        <f aca="false">'[1]集計表（秘匿前）'!Y943</f>
        <v>0</v>
      </c>
      <c r="Y894" s="28" t="n">
        <f aca="false">'[1]集計表（秘匿前）'!Z943</f>
        <v>216</v>
      </c>
    </row>
    <row r="895" customFormat="false" ht="12.75" hidden="false" customHeight="false" outlineLevel="0" collapsed="false">
      <c r="A895" s="14" t="s">
        <v>335</v>
      </c>
      <c r="B895" s="14" t="s">
        <v>347</v>
      </c>
      <c r="C895" s="15" t="s">
        <v>29</v>
      </c>
      <c r="D895" s="16" t="n">
        <f aca="false">'[1]集計表（秘匿前）'!E944</f>
        <v>27</v>
      </c>
      <c r="E895" s="17" t="n">
        <f aca="false">'[1]集計表（秘匿前）'!F944</f>
        <v>22</v>
      </c>
      <c r="F895" s="17" t="n">
        <f aca="false">'[1]集計表（秘匿前）'!G944</f>
        <v>15</v>
      </c>
      <c r="G895" s="17" t="n">
        <f aca="false">'[1]集計表（秘匿前）'!H944</f>
        <v>10</v>
      </c>
      <c r="H895" s="18" t="n">
        <f aca="false">'[1]集計表（秘匿前）'!I944</f>
        <v>15</v>
      </c>
      <c r="I895" s="17" t="n">
        <f aca="false">'[1]集計表（秘匿前）'!J944</f>
        <v>20</v>
      </c>
      <c r="J895" s="17" t="n">
        <f aca="false">'[1]集計表（秘匿前）'!K944</f>
        <v>26</v>
      </c>
      <c r="K895" s="19" t="n">
        <f aca="false">'[1]集計表（秘匿前）'!L944</f>
        <v>25</v>
      </c>
      <c r="L895" s="17" t="n">
        <f aca="false">'[1]集計表（秘匿前）'!M944</f>
        <v>31</v>
      </c>
      <c r="M895" s="17" t="n">
        <f aca="false">'[1]集計表（秘匿前）'!N944</f>
        <v>18</v>
      </c>
      <c r="N895" s="17" t="n">
        <f aca="false">'[1]集計表（秘匿前）'!O944</f>
        <v>25</v>
      </c>
      <c r="O895" s="17" t="n">
        <f aca="false">'[1]集計表（秘匿前）'!P944</f>
        <v>11</v>
      </c>
      <c r="P895" s="18" t="n">
        <f aca="false">'[1]集計表（秘匿前）'!Q944</f>
        <v>22</v>
      </c>
      <c r="Q895" s="17" t="n">
        <f aca="false">'[1]集計表（秘匿前）'!R944</f>
        <v>32</v>
      </c>
      <c r="R895" s="17" t="n">
        <f aca="false">'[1]集計表（秘匿前）'!S944</f>
        <v>26</v>
      </c>
      <c r="S895" s="19" t="n">
        <f aca="false">'[1]集計表（秘匿前）'!T944</f>
        <v>19</v>
      </c>
      <c r="T895" s="18" t="n">
        <f aca="false">'[1]集計表（秘匿前）'!U944</f>
        <v>18</v>
      </c>
      <c r="U895" s="17" t="n">
        <f aca="false">'[1]集計表（秘匿前）'!V944</f>
        <v>4</v>
      </c>
      <c r="V895" s="17" t="n">
        <f aca="false">'[1]集計表（秘匿前）'!W944</f>
        <v>3</v>
      </c>
      <c r="W895" s="19" t="n">
        <f aca="false">'[1]集計表（秘匿前）'!X944</f>
        <v>1</v>
      </c>
      <c r="X895" s="20" t="n">
        <f aca="false">'[1]集計表（秘匿前）'!Y944</f>
        <v>1</v>
      </c>
      <c r="Y895" s="21" t="n">
        <f aca="false">'[1]集計表（秘匿前）'!Z944</f>
        <v>371</v>
      </c>
    </row>
    <row r="896" customFormat="false" ht="12.75" hidden="false" customHeight="false" outlineLevel="0" collapsed="false">
      <c r="A896" s="22"/>
      <c r="B896" s="22"/>
      <c r="C896" s="23" t="s">
        <v>30</v>
      </c>
      <c r="D896" s="24" t="n">
        <f aca="false">'[1]集計表（秘匿前）'!E945</f>
        <v>8</v>
      </c>
      <c r="E896" s="1" t="n">
        <f aca="false">'[1]集計表（秘匿前）'!F945</f>
        <v>12</v>
      </c>
      <c r="F896" s="1" t="n">
        <f aca="false">'[1]集計表（秘匿前）'!G945</f>
        <v>7</v>
      </c>
      <c r="G896" s="1" t="n">
        <f aca="false">'[1]集計表（秘匿前）'!H945</f>
        <v>3</v>
      </c>
      <c r="H896" s="25" t="n">
        <f aca="false">'[1]集計表（秘匿前）'!I945</f>
        <v>5</v>
      </c>
      <c r="I896" s="1" t="n">
        <f aca="false">'[1]集計表（秘匿前）'!J945</f>
        <v>11</v>
      </c>
      <c r="J896" s="1" t="n">
        <f aca="false">'[1]集計表（秘匿前）'!K945</f>
        <v>14</v>
      </c>
      <c r="K896" s="26" t="n">
        <f aca="false">'[1]集計表（秘匿前）'!L945</f>
        <v>12</v>
      </c>
      <c r="L896" s="1" t="n">
        <f aca="false">'[1]集計表（秘匿前）'!M945</f>
        <v>13</v>
      </c>
      <c r="M896" s="1" t="n">
        <f aca="false">'[1]集計表（秘匿前）'!N945</f>
        <v>14</v>
      </c>
      <c r="N896" s="1" t="n">
        <f aca="false">'[1]集計表（秘匿前）'!O945</f>
        <v>15</v>
      </c>
      <c r="O896" s="1" t="n">
        <f aca="false">'[1]集計表（秘匿前）'!P945</f>
        <v>7</v>
      </c>
      <c r="P896" s="25" t="n">
        <f aca="false">'[1]集計表（秘匿前）'!Q945</f>
        <v>9</v>
      </c>
      <c r="Q896" s="1" t="n">
        <f aca="false">'[1]集計表（秘匿前）'!R945</f>
        <v>14</v>
      </c>
      <c r="R896" s="1" t="n">
        <f aca="false">'[1]集計表（秘匿前）'!S945</f>
        <v>13</v>
      </c>
      <c r="S896" s="26" t="n">
        <f aca="false">'[1]集計表（秘匿前）'!T945</f>
        <v>8</v>
      </c>
      <c r="T896" s="25" t="n">
        <f aca="false">'[1]集計表（秘匿前）'!U945</f>
        <v>11</v>
      </c>
      <c r="U896" s="1" t="n">
        <f aca="false">'[1]集計表（秘匿前）'!V945</f>
        <v>1</v>
      </c>
      <c r="V896" s="1" t="n">
        <f aca="false">'[1]集計表（秘匿前）'!W945</f>
        <v>1</v>
      </c>
      <c r="W896" s="26" t="n">
        <f aca="false">'[1]集計表（秘匿前）'!X945</f>
        <v>0</v>
      </c>
      <c r="X896" s="27" t="n">
        <f aca="false">'[1]集計表（秘匿前）'!Y945</f>
        <v>0</v>
      </c>
      <c r="Y896" s="22" t="n">
        <f aca="false">'[1]集計表（秘匿前）'!Z945</f>
        <v>178</v>
      </c>
    </row>
    <row r="897" customFormat="false" ht="12.75" hidden="false" customHeight="false" outlineLevel="0" collapsed="false">
      <c r="A897" s="28"/>
      <c r="B897" s="28"/>
      <c r="C897" s="29" t="s">
        <v>31</v>
      </c>
      <c r="D897" s="30" t="n">
        <f aca="false">'[1]集計表（秘匿前）'!E946</f>
        <v>19</v>
      </c>
      <c r="E897" s="31" t="n">
        <f aca="false">'[1]集計表（秘匿前）'!F946</f>
        <v>10</v>
      </c>
      <c r="F897" s="31" t="n">
        <f aca="false">'[1]集計表（秘匿前）'!G946</f>
        <v>8</v>
      </c>
      <c r="G897" s="31" t="n">
        <f aca="false">'[1]集計表（秘匿前）'!H946</f>
        <v>7</v>
      </c>
      <c r="H897" s="32" t="n">
        <f aca="false">'[1]集計表（秘匿前）'!I946</f>
        <v>10</v>
      </c>
      <c r="I897" s="31" t="n">
        <f aca="false">'[1]集計表（秘匿前）'!J946</f>
        <v>9</v>
      </c>
      <c r="J897" s="31" t="n">
        <f aca="false">'[1]集計表（秘匿前）'!K946</f>
        <v>12</v>
      </c>
      <c r="K897" s="33" t="n">
        <f aca="false">'[1]集計表（秘匿前）'!L946</f>
        <v>13</v>
      </c>
      <c r="L897" s="31" t="n">
        <f aca="false">'[1]集計表（秘匿前）'!M946</f>
        <v>18</v>
      </c>
      <c r="M897" s="31" t="n">
        <f aca="false">'[1]集計表（秘匿前）'!N946</f>
        <v>4</v>
      </c>
      <c r="N897" s="31" t="n">
        <f aca="false">'[1]集計表（秘匿前）'!O946</f>
        <v>10</v>
      </c>
      <c r="O897" s="31" t="n">
        <f aca="false">'[1]集計表（秘匿前）'!P946</f>
        <v>4</v>
      </c>
      <c r="P897" s="32" t="n">
        <f aca="false">'[1]集計表（秘匿前）'!Q946</f>
        <v>13</v>
      </c>
      <c r="Q897" s="31" t="n">
        <f aca="false">'[1]集計表（秘匿前）'!R946</f>
        <v>18</v>
      </c>
      <c r="R897" s="31" t="n">
        <f aca="false">'[1]集計表（秘匿前）'!S946</f>
        <v>13</v>
      </c>
      <c r="S897" s="33" t="n">
        <f aca="false">'[1]集計表（秘匿前）'!T946</f>
        <v>11</v>
      </c>
      <c r="T897" s="32" t="n">
        <f aca="false">'[1]集計表（秘匿前）'!U946</f>
        <v>7</v>
      </c>
      <c r="U897" s="31" t="n">
        <f aca="false">'[1]集計表（秘匿前）'!V946</f>
        <v>3</v>
      </c>
      <c r="V897" s="31" t="n">
        <f aca="false">'[1]集計表（秘匿前）'!W946</f>
        <v>2</v>
      </c>
      <c r="W897" s="33" t="n">
        <f aca="false">'[1]集計表（秘匿前）'!X946</f>
        <v>1</v>
      </c>
      <c r="X897" s="34" t="n">
        <f aca="false">'[1]集計表（秘匿前）'!Y946</f>
        <v>1</v>
      </c>
      <c r="Y897" s="28" t="n">
        <f aca="false">'[1]集計表（秘匿前）'!Z946</f>
        <v>193</v>
      </c>
    </row>
    <row r="898" customFormat="false" ht="12.75" hidden="false" customHeight="false" outlineLevel="0" collapsed="false">
      <c r="A898" s="14" t="s">
        <v>335</v>
      </c>
      <c r="B898" s="14" t="s">
        <v>348</v>
      </c>
      <c r="C898" s="15" t="s">
        <v>29</v>
      </c>
      <c r="D898" s="16" t="n">
        <f aca="false">'[1]集計表（秘匿前）'!E947</f>
        <v>6</v>
      </c>
      <c r="E898" s="17" t="n">
        <f aca="false">'[1]集計表（秘匿前）'!F947</f>
        <v>14</v>
      </c>
      <c r="F898" s="17" t="n">
        <f aca="false">'[1]集計表（秘匿前）'!G947</f>
        <v>8</v>
      </c>
      <c r="G898" s="17" t="n">
        <f aca="false">'[1]集計表（秘匿前）'!H947</f>
        <v>15</v>
      </c>
      <c r="H898" s="18" t="n">
        <f aca="false">'[1]集計表（秘匿前）'!I947</f>
        <v>11</v>
      </c>
      <c r="I898" s="17" t="n">
        <f aca="false">'[1]集計表（秘匿前）'!J947</f>
        <v>11</v>
      </c>
      <c r="J898" s="17" t="n">
        <f aca="false">'[1]集計表（秘匿前）'!K947</f>
        <v>14</v>
      </c>
      <c r="K898" s="19" t="n">
        <f aca="false">'[1]集計表（秘匿前）'!L947</f>
        <v>11</v>
      </c>
      <c r="L898" s="17" t="n">
        <f aca="false">'[1]集計表（秘匿前）'!M947</f>
        <v>16</v>
      </c>
      <c r="M898" s="17" t="n">
        <f aca="false">'[1]集計表（秘匿前）'!N947</f>
        <v>13</v>
      </c>
      <c r="N898" s="17" t="n">
        <f aca="false">'[1]集計表（秘匿前）'!O947</f>
        <v>10</v>
      </c>
      <c r="O898" s="17" t="n">
        <f aca="false">'[1]集計表（秘匿前）'!P947</f>
        <v>18</v>
      </c>
      <c r="P898" s="18" t="n">
        <f aca="false">'[1]集計表（秘匿前）'!Q947</f>
        <v>12</v>
      </c>
      <c r="Q898" s="17" t="n">
        <f aca="false">'[1]集計表（秘匿前）'!R947</f>
        <v>22</v>
      </c>
      <c r="R898" s="17" t="n">
        <f aca="false">'[1]集計表（秘匿前）'!S947</f>
        <v>21</v>
      </c>
      <c r="S898" s="19" t="n">
        <f aca="false">'[1]集計表（秘匿前）'!T947</f>
        <v>19</v>
      </c>
      <c r="T898" s="18" t="n">
        <f aca="false">'[1]集計表（秘匿前）'!U947</f>
        <v>23</v>
      </c>
      <c r="U898" s="17" t="n">
        <f aca="false">'[1]集計表（秘匿前）'!V947</f>
        <v>7</v>
      </c>
      <c r="V898" s="17" t="n">
        <f aca="false">'[1]集計表（秘匿前）'!W947</f>
        <v>2</v>
      </c>
      <c r="W898" s="19" t="n">
        <f aca="false">'[1]集計表（秘匿前）'!X947</f>
        <v>0</v>
      </c>
      <c r="X898" s="20" t="n">
        <f aca="false">'[1]集計表（秘匿前）'!Y947</f>
        <v>0</v>
      </c>
      <c r="Y898" s="21" t="n">
        <f aca="false">'[1]集計表（秘匿前）'!Z947</f>
        <v>253</v>
      </c>
    </row>
    <row r="899" customFormat="false" ht="12.75" hidden="false" customHeight="false" outlineLevel="0" collapsed="false">
      <c r="A899" s="22"/>
      <c r="B899" s="22"/>
      <c r="C899" s="23" t="s">
        <v>30</v>
      </c>
      <c r="D899" s="24" t="n">
        <f aca="false">'[1]集計表（秘匿前）'!E948</f>
        <v>1</v>
      </c>
      <c r="E899" s="1" t="n">
        <f aca="false">'[1]集計表（秘匿前）'!F948</f>
        <v>6</v>
      </c>
      <c r="F899" s="1" t="n">
        <f aca="false">'[1]集計表（秘匿前）'!G948</f>
        <v>7</v>
      </c>
      <c r="G899" s="1" t="n">
        <f aca="false">'[1]集計表（秘匿前）'!H948</f>
        <v>10</v>
      </c>
      <c r="H899" s="25" t="n">
        <f aca="false">'[1]集計表（秘匿前）'!I948</f>
        <v>3</v>
      </c>
      <c r="I899" s="1" t="n">
        <f aca="false">'[1]集計表（秘匿前）'!J948</f>
        <v>2</v>
      </c>
      <c r="J899" s="1" t="n">
        <f aca="false">'[1]集計表（秘匿前）'!K948</f>
        <v>8</v>
      </c>
      <c r="K899" s="26" t="n">
        <f aca="false">'[1]集計表（秘匿前）'!L948</f>
        <v>4</v>
      </c>
      <c r="L899" s="1" t="n">
        <f aca="false">'[1]集計表（秘匿前）'!M948</f>
        <v>7</v>
      </c>
      <c r="M899" s="1" t="n">
        <f aca="false">'[1]集計表（秘匿前）'!N948</f>
        <v>8</v>
      </c>
      <c r="N899" s="1" t="n">
        <f aca="false">'[1]集計表（秘匿前）'!O948</f>
        <v>6</v>
      </c>
      <c r="O899" s="1" t="n">
        <f aca="false">'[1]集計表（秘匿前）'!P948</f>
        <v>7</v>
      </c>
      <c r="P899" s="25" t="n">
        <f aca="false">'[1]集計表（秘匿前）'!Q948</f>
        <v>5</v>
      </c>
      <c r="Q899" s="1" t="n">
        <f aca="false">'[1]集計表（秘匿前）'!R948</f>
        <v>11</v>
      </c>
      <c r="R899" s="1" t="n">
        <f aca="false">'[1]集計表（秘匿前）'!S948</f>
        <v>7</v>
      </c>
      <c r="S899" s="26" t="n">
        <f aca="false">'[1]集計表（秘匿前）'!T948</f>
        <v>7</v>
      </c>
      <c r="T899" s="25" t="n">
        <f aca="false">'[1]集計表（秘匿前）'!U948</f>
        <v>10</v>
      </c>
      <c r="U899" s="1" t="n">
        <f aca="false">'[1]集計表（秘匿前）'!V948</f>
        <v>3</v>
      </c>
      <c r="V899" s="1" t="n">
        <f aca="false">'[1]集計表（秘匿前）'!W948</f>
        <v>0</v>
      </c>
      <c r="W899" s="26" t="n">
        <f aca="false">'[1]集計表（秘匿前）'!X948</f>
        <v>0</v>
      </c>
      <c r="X899" s="27" t="n">
        <f aca="false">'[1]集計表（秘匿前）'!Y948</f>
        <v>0</v>
      </c>
      <c r="Y899" s="22" t="n">
        <f aca="false">'[1]集計表（秘匿前）'!Z948</f>
        <v>112</v>
      </c>
    </row>
    <row r="900" customFormat="false" ht="12.75" hidden="false" customHeight="false" outlineLevel="0" collapsed="false">
      <c r="A900" s="28"/>
      <c r="B900" s="28"/>
      <c r="C900" s="29" t="s">
        <v>31</v>
      </c>
      <c r="D900" s="30" t="n">
        <f aca="false">'[1]集計表（秘匿前）'!E949</f>
        <v>5</v>
      </c>
      <c r="E900" s="31" t="n">
        <f aca="false">'[1]集計表（秘匿前）'!F949</f>
        <v>8</v>
      </c>
      <c r="F900" s="31" t="n">
        <f aca="false">'[1]集計表（秘匿前）'!G949</f>
        <v>1</v>
      </c>
      <c r="G900" s="31" t="n">
        <f aca="false">'[1]集計表（秘匿前）'!H949</f>
        <v>5</v>
      </c>
      <c r="H900" s="32" t="n">
        <f aca="false">'[1]集計表（秘匿前）'!I949</f>
        <v>8</v>
      </c>
      <c r="I900" s="31" t="n">
        <f aca="false">'[1]集計表（秘匿前）'!J949</f>
        <v>9</v>
      </c>
      <c r="J900" s="31" t="n">
        <f aca="false">'[1]集計表（秘匿前）'!K949</f>
        <v>6</v>
      </c>
      <c r="K900" s="33" t="n">
        <f aca="false">'[1]集計表（秘匿前）'!L949</f>
        <v>7</v>
      </c>
      <c r="L900" s="31" t="n">
        <f aca="false">'[1]集計表（秘匿前）'!M949</f>
        <v>9</v>
      </c>
      <c r="M900" s="31" t="n">
        <f aca="false">'[1]集計表（秘匿前）'!N949</f>
        <v>5</v>
      </c>
      <c r="N900" s="31" t="n">
        <f aca="false">'[1]集計表（秘匿前）'!O949</f>
        <v>4</v>
      </c>
      <c r="O900" s="31" t="n">
        <f aca="false">'[1]集計表（秘匿前）'!P949</f>
        <v>11</v>
      </c>
      <c r="P900" s="32" t="n">
        <f aca="false">'[1]集計表（秘匿前）'!Q949</f>
        <v>7</v>
      </c>
      <c r="Q900" s="31" t="n">
        <f aca="false">'[1]集計表（秘匿前）'!R949</f>
        <v>11</v>
      </c>
      <c r="R900" s="31" t="n">
        <f aca="false">'[1]集計表（秘匿前）'!S949</f>
        <v>14</v>
      </c>
      <c r="S900" s="33" t="n">
        <f aca="false">'[1]集計表（秘匿前）'!T949</f>
        <v>12</v>
      </c>
      <c r="T900" s="32" t="n">
        <f aca="false">'[1]集計表（秘匿前）'!U949</f>
        <v>13</v>
      </c>
      <c r="U900" s="31" t="n">
        <f aca="false">'[1]集計表（秘匿前）'!V949</f>
        <v>4</v>
      </c>
      <c r="V900" s="31" t="n">
        <f aca="false">'[1]集計表（秘匿前）'!W949</f>
        <v>2</v>
      </c>
      <c r="W900" s="33" t="n">
        <f aca="false">'[1]集計表（秘匿前）'!X949</f>
        <v>0</v>
      </c>
      <c r="X900" s="34" t="n">
        <f aca="false">'[1]集計表（秘匿前）'!Y949</f>
        <v>0</v>
      </c>
      <c r="Y900" s="28" t="n">
        <f aca="false">'[1]集計表（秘匿前）'!Z949</f>
        <v>141</v>
      </c>
    </row>
    <row r="901" customFormat="false" ht="12.75" hidden="false" customHeight="false" outlineLevel="0" collapsed="false">
      <c r="A901" s="14" t="s">
        <v>335</v>
      </c>
      <c r="B901" s="14" t="s">
        <v>349</v>
      </c>
      <c r="C901" s="15" t="s">
        <v>29</v>
      </c>
      <c r="D901" s="16" t="n">
        <f aca="false">'[1]集計表（秘匿前）'!E950</f>
        <v>0</v>
      </c>
      <c r="E901" s="17" t="n">
        <f aca="false">'[1]集計表（秘匿前）'!F950</f>
        <v>0</v>
      </c>
      <c r="F901" s="17" t="n">
        <f aca="false">'[1]集計表（秘匿前）'!G950</f>
        <v>0</v>
      </c>
      <c r="G901" s="17" t="n">
        <f aca="false">'[1]集計表（秘匿前）'!H950</f>
        <v>2</v>
      </c>
      <c r="H901" s="18" t="n">
        <f aca="false">'[1]集計表（秘匿前）'!I950</f>
        <v>7</v>
      </c>
      <c r="I901" s="17" t="n">
        <f aca="false">'[1]集計表（秘匿前）'!J950</f>
        <v>3</v>
      </c>
      <c r="J901" s="17" t="n">
        <f aca="false">'[1]集計表（秘匿前）'!K950</f>
        <v>2</v>
      </c>
      <c r="K901" s="19" t="n">
        <f aca="false">'[1]集計表（秘匿前）'!L950</f>
        <v>0</v>
      </c>
      <c r="L901" s="17" t="n">
        <f aca="false">'[1]集計表（秘匿前）'!M950</f>
        <v>4</v>
      </c>
      <c r="M901" s="17" t="n">
        <f aca="false">'[1]集計表（秘匿前）'!N950</f>
        <v>5</v>
      </c>
      <c r="N901" s="17" t="n">
        <f aca="false">'[1]集計表（秘匿前）'!O950</f>
        <v>9</v>
      </c>
      <c r="O901" s="17" t="n">
        <f aca="false">'[1]集計表（秘匿前）'!P950</f>
        <v>5</v>
      </c>
      <c r="P901" s="18" t="n">
        <f aca="false">'[1]集計表（秘匿前）'!Q950</f>
        <v>4</v>
      </c>
      <c r="Q901" s="17" t="n">
        <f aca="false">'[1]集計表（秘匿前）'!R950</f>
        <v>9</v>
      </c>
      <c r="R901" s="17" t="n">
        <f aca="false">'[1]集計表（秘匿前）'!S950</f>
        <v>2</v>
      </c>
      <c r="S901" s="19" t="n">
        <f aca="false">'[1]集計表（秘匿前）'!T950</f>
        <v>6</v>
      </c>
      <c r="T901" s="18" t="n">
        <f aca="false">'[1]集計表（秘匿前）'!U950</f>
        <v>6</v>
      </c>
      <c r="U901" s="17" t="n">
        <f aca="false">'[1]集計表（秘匿前）'!V950</f>
        <v>2</v>
      </c>
      <c r="V901" s="17" t="n">
        <f aca="false">'[1]集計表（秘匿前）'!W950</f>
        <v>2</v>
      </c>
      <c r="W901" s="19" t="n">
        <f aca="false">'[1]集計表（秘匿前）'!X950</f>
        <v>1</v>
      </c>
      <c r="X901" s="20" t="n">
        <f aca="false">'[1]集計表（秘匿前）'!Y950</f>
        <v>0</v>
      </c>
      <c r="Y901" s="21" t="n">
        <f aca="false">'[1]集計表（秘匿前）'!Z950</f>
        <v>69</v>
      </c>
    </row>
    <row r="902" customFormat="false" ht="12.75" hidden="false" customHeight="false" outlineLevel="0" collapsed="false">
      <c r="A902" s="22"/>
      <c r="B902" s="22"/>
      <c r="C902" s="23" t="s">
        <v>30</v>
      </c>
      <c r="D902" s="24" t="n">
        <f aca="false">'[1]集計表（秘匿前）'!E951</f>
        <v>0</v>
      </c>
      <c r="E902" s="1" t="n">
        <f aca="false">'[1]集計表（秘匿前）'!F951</f>
        <v>0</v>
      </c>
      <c r="F902" s="1" t="n">
        <f aca="false">'[1]集計表（秘匿前）'!G951</f>
        <v>0</v>
      </c>
      <c r="G902" s="1" t="n">
        <f aca="false">'[1]集計表（秘匿前）'!H951</f>
        <v>1</v>
      </c>
      <c r="H902" s="25" t="n">
        <f aca="false">'[1]集計表（秘匿前）'!I951</f>
        <v>5</v>
      </c>
      <c r="I902" s="1" t="n">
        <f aca="false">'[1]集計表（秘匿前）'!J951</f>
        <v>0</v>
      </c>
      <c r="J902" s="1" t="n">
        <f aca="false">'[1]集計表（秘匿前）'!K951</f>
        <v>1</v>
      </c>
      <c r="K902" s="26" t="n">
        <f aca="false">'[1]集計表（秘匿前）'!L951</f>
        <v>0</v>
      </c>
      <c r="L902" s="1" t="n">
        <f aca="false">'[1]集計表（秘匿前）'!M951</f>
        <v>4</v>
      </c>
      <c r="M902" s="1" t="n">
        <f aca="false">'[1]集計表（秘匿前）'!N951</f>
        <v>3</v>
      </c>
      <c r="N902" s="1" t="n">
        <f aca="false">'[1]集計表（秘匿前）'!O951</f>
        <v>3</v>
      </c>
      <c r="O902" s="1" t="n">
        <f aca="false">'[1]集計表（秘匿前）'!P951</f>
        <v>3</v>
      </c>
      <c r="P902" s="25" t="n">
        <f aca="false">'[1]集計表（秘匿前）'!Q951</f>
        <v>2</v>
      </c>
      <c r="Q902" s="1" t="n">
        <f aca="false">'[1]集計表（秘匿前）'!R951</f>
        <v>6</v>
      </c>
      <c r="R902" s="1" t="n">
        <f aca="false">'[1]集計表（秘匿前）'!S951</f>
        <v>1</v>
      </c>
      <c r="S902" s="26" t="n">
        <f aca="false">'[1]集計表（秘匿前）'!T951</f>
        <v>2</v>
      </c>
      <c r="T902" s="25" t="n">
        <f aca="false">'[1]集計表（秘匿前）'!U951</f>
        <v>1</v>
      </c>
      <c r="U902" s="1" t="n">
        <f aca="false">'[1]集計表（秘匿前）'!V951</f>
        <v>1</v>
      </c>
      <c r="V902" s="1" t="n">
        <f aca="false">'[1]集計表（秘匿前）'!W951</f>
        <v>0</v>
      </c>
      <c r="W902" s="26" t="n">
        <f aca="false">'[1]集計表（秘匿前）'!X951</f>
        <v>0</v>
      </c>
      <c r="X902" s="27" t="n">
        <f aca="false">'[1]集計表（秘匿前）'!Y951</f>
        <v>0</v>
      </c>
      <c r="Y902" s="22" t="n">
        <f aca="false">'[1]集計表（秘匿前）'!Z951</f>
        <v>33</v>
      </c>
    </row>
    <row r="903" customFormat="false" ht="12.75" hidden="false" customHeight="false" outlineLevel="0" collapsed="false">
      <c r="A903" s="28"/>
      <c r="B903" s="28"/>
      <c r="C903" s="29" t="s">
        <v>31</v>
      </c>
      <c r="D903" s="30" t="n">
        <f aca="false">'[1]集計表（秘匿前）'!E952</f>
        <v>0</v>
      </c>
      <c r="E903" s="31" t="n">
        <f aca="false">'[1]集計表（秘匿前）'!F952</f>
        <v>0</v>
      </c>
      <c r="F903" s="31" t="n">
        <f aca="false">'[1]集計表（秘匿前）'!G952</f>
        <v>0</v>
      </c>
      <c r="G903" s="31" t="n">
        <f aca="false">'[1]集計表（秘匿前）'!H952</f>
        <v>1</v>
      </c>
      <c r="H903" s="32" t="n">
        <f aca="false">'[1]集計表（秘匿前）'!I952</f>
        <v>2</v>
      </c>
      <c r="I903" s="31" t="n">
        <f aca="false">'[1]集計表（秘匿前）'!J952</f>
        <v>3</v>
      </c>
      <c r="J903" s="31" t="n">
        <f aca="false">'[1]集計表（秘匿前）'!K952</f>
        <v>1</v>
      </c>
      <c r="K903" s="33" t="n">
        <f aca="false">'[1]集計表（秘匿前）'!L952</f>
        <v>0</v>
      </c>
      <c r="L903" s="31" t="n">
        <f aca="false">'[1]集計表（秘匿前）'!M952</f>
        <v>0</v>
      </c>
      <c r="M903" s="31" t="n">
        <f aca="false">'[1]集計表（秘匿前）'!N952</f>
        <v>2</v>
      </c>
      <c r="N903" s="31" t="n">
        <f aca="false">'[1]集計表（秘匿前）'!O952</f>
        <v>6</v>
      </c>
      <c r="O903" s="31" t="n">
        <f aca="false">'[1]集計表（秘匿前）'!P952</f>
        <v>2</v>
      </c>
      <c r="P903" s="32" t="n">
        <f aca="false">'[1]集計表（秘匿前）'!Q952</f>
        <v>2</v>
      </c>
      <c r="Q903" s="31" t="n">
        <f aca="false">'[1]集計表（秘匿前）'!R952</f>
        <v>3</v>
      </c>
      <c r="R903" s="31" t="n">
        <f aca="false">'[1]集計表（秘匿前）'!S952</f>
        <v>1</v>
      </c>
      <c r="S903" s="33" t="n">
        <f aca="false">'[1]集計表（秘匿前）'!T952</f>
        <v>4</v>
      </c>
      <c r="T903" s="32" t="n">
        <f aca="false">'[1]集計表（秘匿前）'!U952</f>
        <v>5</v>
      </c>
      <c r="U903" s="31" t="n">
        <f aca="false">'[1]集計表（秘匿前）'!V952</f>
        <v>1</v>
      </c>
      <c r="V903" s="31" t="n">
        <f aca="false">'[1]集計表（秘匿前）'!W952</f>
        <v>2</v>
      </c>
      <c r="W903" s="33" t="n">
        <f aca="false">'[1]集計表（秘匿前）'!X952</f>
        <v>1</v>
      </c>
      <c r="X903" s="34" t="n">
        <f aca="false">'[1]集計表（秘匿前）'!Y952</f>
        <v>0</v>
      </c>
      <c r="Y903" s="28" t="n">
        <f aca="false">'[1]集計表（秘匿前）'!Z952</f>
        <v>36</v>
      </c>
    </row>
    <row r="904" customFormat="false" ht="12.75" hidden="false" customHeight="false" outlineLevel="0" collapsed="false">
      <c r="A904" s="14" t="s">
        <v>335</v>
      </c>
      <c r="B904" s="14" t="s">
        <v>350</v>
      </c>
      <c r="C904" s="15" t="s">
        <v>29</v>
      </c>
      <c r="D904" s="16" t="n">
        <f aca="false">'[1]集計表（秘匿前）'!E953</f>
        <v>2</v>
      </c>
      <c r="E904" s="17" t="n">
        <f aca="false">'[1]集計表（秘匿前）'!F953</f>
        <v>1</v>
      </c>
      <c r="F904" s="17" t="n">
        <f aca="false">'[1]集計表（秘匿前）'!G953</f>
        <v>1</v>
      </c>
      <c r="G904" s="17" t="n">
        <f aca="false">'[1]集計表（秘匿前）'!H953</f>
        <v>0</v>
      </c>
      <c r="H904" s="18" t="n">
        <f aca="false">'[1]集計表（秘匿前）'!I953</f>
        <v>2</v>
      </c>
      <c r="I904" s="17" t="n">
        <f aca="false">'[1]集計表（秘匿前）'!J953</f>
        <v>0</v>
      </c>
      <c r="J904" s="17" t="n">
        <f aca="false">'[1]集計表（秘匿前）'!K953</f>
        <v>1</v>
      </c>
      <c r="K904" s="19" t="n">
        <f aca="false">'[1]集計表（秘匿前）'!L953</f>
        <v>4</v>
      </c>
      <c r="L904" s="17" t="n">
        <f aca="false">'[1]集計表（秘匿前）'!M953</f>
        <v>0</v>
      </c>
      <c r="M904" s="17" t="n">
        <f aca="false">'[1]集計表（秘匿前）'!N953</f>
        <v>3</v>
      </c>
      <c r="N904" s="17" t="n">
        <f aca="false">'[1]集計表（秘匿前）'!O953</f>
        <v>2</v>
      </c>
      <c r="O904" s="17" t="n">
        <f aca="false">'[1]集計表（秘匿前）'!P953</f>
        <v>5</v>
      </c>
      <c r="P904" s="18" t="n">
        <f aca="false">'[1]集計表（秘匿前）'!Q953</f>
        <v>3</v>
      </c>
      <c r="Q904" s="17" t="n">
        <f aca="false">'[1]集計表（秘匿前）'!R953</f>
        <v>8</v>
      </c>
      <c r="R904" s="17" t="n">
        <f aca="false">'[1]集計表（秘匿前）'!S953</f>
        <v>5</v>
      </c>
      <c r="S904" s="19" t="n">
        <f aca="false">'[1]集計表（秘匿前）'!T953</f>
        <v>6</v>
      </c>
      <c r="T904" s="18" t="n">
        <f aca="false">'[1]集計表（秘匿前）'!U953</f>
        <v>6</v>
      </c>
      <c r="U904" s="17" t="n">
        <f aca="false">'[1]集計表（秘匿前）'!V953</f>
        <v>1</v>
      </c>
      <c r="V904" s="17" t="n">
        <f aca="false">'[1]集計表（秘匿前）'!W953</f>
        <v>0</v>
      </c>
      <c r="W904" s="19" t="n">
        <f aca="false">'[1]集計表（秘匿前）'!X953</f>
        <v>0</v>
      </c>
      <c r="X904" s="20" t="n">
        <f aca="false">'[1]集計表（秘匿前）'!Y953</f>
        <v>0</v>
      </c>
      <c r="Y904" s="21" t="n">
        <f aca="false">'[1]集計表（秘匿前）'!Z953</f>
        <v>50</v>
      </c>
    </row>
    <row r="905" customFormat="false" ht="12.75" hidden="false" customHeight="false" outlineLevel="0" collapsed="false">
      <c r="A905" s="22"/>
      <c r="B905" s="22"/>
      <c r="C905" s="23" t="s">
        <v>30</v>
      </c>
      <c r="D905" s="24" t="n">
        <f aca="false">'[1]集計表（秘匿前）'!E954</f>
        <v>1</v>
      </c>
      <c r="E905" s="1" t="n">
        <f aca="false">'[1]集計表（秘匿前）'!F954</f>
        <v>0</v>
      </c>
      <c r="F905" s="1" t="n">
        <f aca="false">'[1]集計表（秘匿前）'!G954</f>
        <v>0</v>
      </c>
      <c r="G905" s="1" t="n">
        <f aca="false">'[1]集計表（秘匿前）'!H954</f>
        <v>0</v>
      </c>
      <c r="H905" s="25" t="n">
        <f aca="false">'[1]集計表（秘匿前）'!I954</f>
        <v>0</v>
      </c>
      <c r="I905" s="1" t="n">
        <f aca="false">'[1]集計表（秘匿前）'!J954</f>
        <v>0</v>
      </c>
      <c r="J905" s="1" t="n">
        <f aca="false">'[1]集計表（秘匿前）'!K954</f>
        <v>0</v>
      </c>
      <c r="K905" s="26" t="n">
        <f aca="false">'[1]集計表（秘匿前）'!L954</f>
        <v>3</v>
      </c>
      <c r="L905" s="1" t="n">
        <f aca="false">'[1]集計表（秘匿前）'!M954</f>
        <v>0</v>
      </c>
      <c r="M905" s="1" t="n">
        <f aca="false">'[1]集計表（秘匿前）'!N954</f>
        <v>1</v>
      </c>
      <c r="N905" s="1" t="n">
        <f aca="false">'[1]集計表（秘匿前）'!O954</f>
        <v>1</v>
      </c>
      <c r="O905" s="1" t="n">
        <f aca="false">'[1]集計表（秘匿前）'!P954</f>
        <v>2</v>
      </c>
      <c r="P905" s="25" t="n">
        <f aca="false">'[1]集計表（秘匿前）'!Q954</f>
        <v>0</v>
      </c>
      <c r="Q905" s="1" t="n">
        <f aca="false">'[1]集計表（秘匿前）'!R954</f>
        <v>5</v>
      </c>
      <c r="R905" s="1" t="n">
        <f aca="false">'[1]集計表（秘匿前）'!S954</f>
        <v>3</v>
      </c>
      <c r="S905" s="26" t="n">
        <f aca="false">'[1]集計表（秘匿前）'!T954</f>
        <v>1</v>
      </c>
      <c r="T905" s="25" t="n">
        <f aca="false">'[1]集計表（秘匿前）'!U954</f>
        <v>3</v>
      </c>
      <c r="U905" s="1" t="n">
        <f aca="false">'[1]集計表（秘匿前）'!V954</f>
        <v>0</v>
      </c>
      <c r="V905" s="1" t="n">
        <f aca="false">'[1]集計表（秘匿前）'!W954</f>
        <v>0</v>
      </c>
      <c r="W905" s="26" t="n">
        <f aca="false">'[1]集計表（秘匿前）'!X954</f>
        <v>0</v>
      </c>
      <c r="X905" s="27" t="n">
        <f aca="false">'[1]集計表（秘匿前）'!Y954</f>
        <v>0</v>
      </c>
      <c r="Y905" s="22" t="n">
        <f aca="false">'[1]集計表（秘匿前）'!Z954</f>
        <v>20</v>
      </c>
    </row>
    <row r="906" customFormat="false" ht="12.75" hidden="false" customHeight="false" outlineLevel="0" collapsed="false">
      <c r="A906" s="28"/>
      <c r="B906" s="28"/>
      <c r="C906" s="29" t="s">
        <v>31</v>
      </c>
      <c r="D906" s="30" t="n">
        <f aca="false">'[1]集計表（秘匿前）'!E955</f>
        <v>1</v>
      </c>
      <c r="E906" s="31" t="n">
        <f aca="false">'[1]集計表（秘匿前）'!F955</f>
        <v>1</v>
      </c>
      <c r="F906" s="31" t="n">
        <f aca="false">'[1]集計表（秘匿前）'!G955</f>
        <v>1</v>
      </c>
      <c r="G906" s="31" t="n">
        <f aca="false">'[1]集計表（秘匿前）'!H955</f>
        <v>0</v>
      </c>
      <c r="H906" s="32" t="n">
        <f aca="false">'[1]集計表（秘匿前）'!I955</f>
        <v>2</v>
      </c>
      <c r="I906" s="31" t="n">
        <f aca="false">'[1]集計表（秘匿前）'!J955</f>
        <v>0</v>
      </c>
      <c r="J906" s="31" t="n">
        <f aca="false">'[1]集計表（秘匿前）'!K955</f>
        <v>1</v>
      </c>
      <c r="K906" s="33" t="n">
        <f aca="false">'[1]集計表（秘匿前）'!L955</f>
        <v>1</v>
      </c>
      <c r="L906" s="31" t="n">
        <f aca="false">'[1]集計表（秘匿前）'!M955</f>
        <v>0</v>
      </c>
      <c r="M906" s="31" t="n">
        <f aca="false">'[1]集計表（秘匿前）'!N955</f>
        <v>2</v>
      </c>
      <c r="N906" s="31" t="n">
        <f aca="false">'[1]集計表（秘匿前）'!O955</f>
        <v>1</v>
      </c>
      <c r="O906" s="31" t="n">
        <f aca="false">'[1]集計表（秘匿前）'!P955</f>
        <v>3</v>
      </c>
      <c r="P906" s="32" t="n">
        <f aca="false">'[1]集計表（秘匿前）'!Q955</f>
        <v>3</v>
      </c>
      <c r="Q906" s="31" t="n">
        <f aca="false">'[1]集計表（秘匿前）'!R955</f>
        <v>3</v>
      </c>
      <c r="R906" s="31" t="n">
        <f aca="false">'[1]集計表（秘匿前）'!S955</f>
        <v>2</v>
      </c>
      <c r="S906" s="33" t="n">
        <f aca="false">'[1]集計表（秘匿前）'!T955</f>
        <v>5</v>
      </c>
      <c r="T906" s="32" t="n">
        <f aca="false">'[1]集計表（秘匿前）'!U955</f>
        <v>3</v>
      </c>
      <c r="U906" s="31" t="n">
        <f aca="false">'[1]集計表（秘匿前）'!V955</f>
        <v>1</v>
      </c>
      <c r="V906" s="31" t="n">
        <f aca="false">'[1]集計表（秘匿前）'!W955</f>
        <v>0</v>
      </c>
      <c r="W906" s="33" t="n">
        <f aca="false">'[1]集計表（秘匿前）'!X955</f>
        <v>0</v>
      </c>
      <c r="X906" s="34" t="n">
        <f aca="false">'[1]集計表（秘匿前）'!Y955</f>
        <v>0</v>
      </c>
      <c r="Y906" s="28" t="n">
        <f aca="false">'[1]集計表（秘匿前）'!Z955</f>
        <v>30</v>
      </c>
    </row>
    <row r="907" customFormat="false" ht="12.75" hidden="false" customHeight="false" outlineLevel="0" collapsed="false">
      <c r="A907" s="14" t="s">
        <v>335</v>
      </c>
      <c r="B907" s="14" t="s">
        <v>351</v>
      </c>
      <c r="C907" s="15" t="s">
        <v>29</v>
      </c>
      <c r="D907" s="16" t="n">
        <f aca="false">'[1]集計表（秘匿前）'!E956</f>
        <v>3</v>
      </c>
      <c r="E907" s="17" t="n">
        <f aca="false">'[1]集計表（秘匿前）'!F956</f>
        <v>6</v>
      </c>
      <c r="F907" s="17" t="n">
        <f aca="false">'[1]集計表（秘匿前）'!G956</f>
        <v>2</v>
      </c>
      <c r="G907" s="17" t="n">
        <f aca="false">'[1]集計表（秘匿前）'!H956</f>
        <v>1</v>
      </c>
      <c r="H907" s="18" t="n">
        <f aca="false">'[1]集計表（秘匿前）'!I956</f>
        <v>2</v>
      </c>
      <c r="I907" s="17" t="n">
        <f aca="false">'[1]集計表（秘匿前）'!J956</f>
        <v>1</v>
      </c>
      <c r="J907" s="17" t="n">
        <f aca="false">'[1]集計表（秘匿前）'!K956</f>
        <v>5</v>
      </c>
      <c r="K907" s="19" t="n">
        <f aca="false">'[1]集計表（秘匿前）'!L956</f>
        <v>4</v>
      </c>
      <c r="L907" s="17" t="n">
        <f aca="false">'[1]集計表（秘匿前）'!M956</f>
        <v>1</v>
      </c>
      <c r="M907" s="17" t="n">
        <f aca="false">'[1]集計表（秘匿前）'!N956</f>
        <v>2</v>
      </c>
      <c r="N907" s="17" t="n">
        <f aca="false">'[1]集計表（秘匿前）'!O956</f>
        <v>1</v>
      </c>
      <c r="O907" s="17" t="n">
        <f aca="false">'[1]集計表（秘匿前）'!P956</f>
        <v>2</v>
      </c>
      <c r="P907" s="18" t="n">
        <f aca="false">'[1]集計表（秘匿前）'!Q956</f>
        <v>7</v>
      </c>
      <c r="Q907" s="17" t="n">
        <f aca="false">'[1]集計表（秘匿前）'!R956</f>
        <v>6</v>
      </c>
      <c r="R907" s="17" t="n">
        <f aca="false">'[1]集計表（秘匿前）'!S956</f>
        <v>4</v>
      </c>
      <c r="S907" s="19" t="n">
        <f aca="false">'[1]集計表（秘匿前）'!T956</f>
        <v>2</v>
      </c>
      <c r="T907" s="18" t="n">
        <f aca="false">'[1]集計表（秘匿前）'!U956</f>
        <v>4</v>
      </c>
      <c r="U907" s="17" t="n">
        <f aca="false">'[1]集計表（秘匿前）'!V956</f>
        <v>3</v>
      </c>
      <c r="V907" s="17" t="n">
        <f aca="false">'[1]集計表（秘匿前）'!W956</f>
        <v>0</v>
      </c>
      <c r="W907" s="19" t="n">
        <f aca="false">'[1]集計表（秘匿前）'!X956</f>
        <v>1</v>
      </c>
      <c r="X907" s="20" t="n">
        <f aca="false">'[1]集計表（秘匿前）'!Y956</f>
        <v>0</v>
      </c>
      <c r="Y907" s="21" t="n">
        <f aca="false">'[1]集計表（秘匿前）'!Z956</f>
        <v>57</v>
      </c>
    </row>
    <row r="908" customFormat="false" ht="12.75" hidden="false" customHeight="false" outlineLevel="0" collapsed="false">
      <c r="A908" s="22"/>
      <c r="B908" s="22"/>
      <c r="C908" s="23" t="s">
        <v>30</v>
      </c>
      <c r="D908" s="24" t="n">
        <f aca="false">'[1]集計表（秘匿前）'!E957</f>
        <v>2</v>
      </c>
      <c r="E908" s="1" t="n">
        <f aca="false">'[1]集計表（秘匿前）'!F957</f>
        <v>3</v>
      </c>
      <c r="F908" s="1" t="n">
        <f aca="false">'[1]集計表（秘匿前）'!G957</f>
        <v>1</v>
      </c>
      <c r="G908" s="1" t="n">
        <f aca="false">'[1]集計表（秘匿前）'!H957</f>
        <v>1</v>
      </c>
      <c r="H908" s="25" t="n">
        <f aca="false">'[1]集計表（秘匿前）'!I957</f>
        <v>2</v>
      </c>
      <c r="I908" s="1" t="n">
        <f aca="false">'[1]集計表（秘匿前）'!J957</f>
        <v>0</v>
      </c>
      <c r="J908" s="1" t="n">
        <f aca="false">'[1]集計表（秘匿前）'!K957</f>
        <v>3</v>
      </c>
      <c r="K908" s="26" t="n">
        <f aca="false">'[1]集計表（秘匿前）'!L957</f>
        <v>1</v>
      </c>
      <c r="L908" s="1" t="n">
        <f aca="false">'[1]集計表（秘匿前）'!M957</f>
        <v>0</v>
      </c>
      <c r="M908" s="1" t="n">
        <f aca="false">'[1]集計表（秘匿前）'!N957</f>
        <v>1</v>
      </c>
      <c r="N908" s="1" t="n">
        <f aca="false">'[1]集計表（秘匿前）'!O957</f>
        <v>0</v>
      </c>
      <c r="O908" s="1" t="n">
        <f aca="false">'[1]集計表（秘匿前）'!P957</f>
        <v>1</v>
      </c>
      <c r="P908" s="25" t="n">
        <f aca="false">'[1]集計表（秘匿前）'!Q957</f>
        <v>4</v>
      </c>
      <c r="Q908" s="1" t="n">
        <f aca="false">'[1]集計表（秘匿前）'!R957</f>
        <v>2</v>
      </c>
      <c r="R908" s="1" t="n">
        <f aca="false">'[1]集計表（秘匿前）'!S957</f>
        <v>2</v>
      </c>
      <c r="S908" s="26" t="n">
        <f aca="false">'[1]集計表（秘匿前）'!T957</f>
        <v>0</v>
      </c>
      <c r="T908" s="25" t="n">
        <f aca="false">'[1]集計表（秘匿前）'!U957</f>
        <v>1</v>
      </c>
      <c r="U908" s="1" t="n">
        <f aca="false">'[1]集計表（秘匿前）'!V957</f>
        <v>1</v>
      </c>
      <c r="V908" s="1" t="n">
        <f aca="false">'[1]集計表（秘匿前）'!W957</f>
        <v>0</v>
      </c>
      <c r="W908" s="26" t="n">
        <f aca="false">'[1]集計表（秘匿前）'!X957</f>
        <v>1</v>
      </c>
      <c r="X908" s="27" t="n">
        <f aca="false">'[1]集計表（秘匿前）'!Y957</f>
        <v>0</v>
      </c>
      <c r="Y908" s="22" t="n">
        <f aca="false">'[1]集計表（秘匿前）'!Z957</f>
        <v>26</v>
      </c>
    </row>
    <row r="909" customFormat="false" ht="12.75" hidden="false" customHeight="false" outlineLevel="0" collapsed="false">
      <c r="A909" s="28"/>
      <c r="B909" s="28"/>
      <c r="C909" s="29" t="s">
        <v>31</v>
      </c>
      <c r="D909" s="30" t="n">
        <f aca="false">'[1]集計表（秘匿前）'!E958</f>
        <v>1</v>
      </c>
      <c r="E909" s="31" t="n">
        <f aca="false">'[1]集計表（秘匿前）'!F958</f>
        <v>3</v>
      </c>
      <c r="F909" s="31" t="n">
        <f aca="false">'[1]集計表（秘匿前）'!G958</f>
        <v>1</v>
      </c>
      <c r="G909" s="31" t="n">
        <f aca="false">'[1]集計表（秘匿前）'!H958</f>
        <v>0</v>
      </c>
      <c r="H909" s="32" t="n">
        <f aca="false">'[1]集計表（秘匿前）'!I958</f>
        <v>0</v>
      </c>
      <c r="I909" s="31" t="n">
        <f aca="false">'[1]集計表（秘匿前）'!J958</f>
        <v>1</v>
      </c>
      <c r="J909" s="31" t="n">
        <f aca="false">'[1]集計表（秘匿前）'!K958</f>
        <v>2</v>
      </c>
      <c r="K909" s="33" t="n">
        <f aca="false">'[1]集計表（秘匿前）'!L958</f>
        <v>3</v>
      </c>
      <c r="L909" s="31" t="n">
        <f aca="false">'[1]集計表（秘匿前）'!M958</f>
        <v>1</v>
      </c>
      <c r="M909" s="31" t="n">
        <f aca="false">'[1]集計表（秘匿前）'!N958</f>
        <v>1</v>
      </c>
      <c r="N909" s="31" t="n">
        <f aca="false">'[1]集計表（秘匿前）'!O958</f>
        <v>1</v>
      </c>
      <c r="O909" s="31" t="n">
        <f aca="false">'[1]集計表（秘匿前）'!P958</f>
        <v>1</v>
      </c>
      <c r="P909" s="32" t="n">
        <f aca="false">'[1]集計表（秘匿前）'!Q958</f>
        <v>3</v>
      </c>
      <c r="Q909" s="31" t="n">
        <f aca="false">'[1]集計表（秘匿前）'!R958</f>
        <v>4</v>
      </c>
      <c r="R909" s="31" t="n">
        <f aca="false">'[1]集計表（秘匿前）'!S958</f>
        <v>2</v>
      </c>
      <c r="S909" s="33" t="n">
        <f aca="false">'[1]集計表（秘匿前）'!T958</f>
        <v>2</v>
      </c>
      <c r="T909" s="32" t="n">
        <f aca="false">'[1]集計表（秘匿前）'!U958</f>
        <v>3</v>
      </c>
      <c r="U909" s="31" t="n">
        <f aca="false">'[1]集計表（秘匿前）'!V958</f>
        <v>2</v>
      </c>
      <c r="V909" s="31" t="n">
        <f aca="false">'[1]集計表（秘匿前）'!W958</f>
        <v>0</v>
      </c>
      <c r="W909" s="33" t="n">
        <f aca="false">'[1]集計表（秘匿前）'!X958</f>
        <v>0</v>
      </c>
      <c r="X909" s="34" t="n">
        <f aca="false">'[1]集計表（秘匿前）'!Y958</f>
        <v>0</v>
      </c>
      <c r="Y909" s="28" t="n">
        <f aca="false">'[1]集計表（秘匿前）'!Z958</f>
        <v>31</v>
      </c>
    </row>
    <row r="910" customFormat="false" ht="12.75" hidden="false" customHeight="false" outlineLevel="0" collapsed="false">
      <c r="A910" s="14" t="s">
        <v>335</v>
      </c>
      <c r="B910" s="14" t="s">
        <v>352</v>
      </c>
      <c r="C910" s="15" t="s">
        <v>29</v>
      </c>
      <c r="D910" s="16" t="n">
        <f aca="false">'[1]集計表（秘匿前）'!E959</f>
        <v>0</v>
      </c>
      <c r="E910" s="17" t="n">
        <f aca="false">'[1]集計表（秘匿前）'!F959</f>
        <v>8</v>
      </c>
      <c r="F910" s="17" t="n">
        <f aca="false">'[1]集計表（秘匿前）'!G959</f>
        <v>15</v>
      </c>
      <c r="G910" s="17" t="n">
        <f aca="false">'[1]集計表（秘匿前）'!H959</f>
        <v>13</v>
      </c>
      <c r="H910" s="18" t="n">
        <f aca="false">'[1]集計表（秘匿前）'!I959</f>
        <v>4</v>
      </c>
      <c r="I910" s="17" t="n">
        <f aca="false">'[1]集計表（秘匿前）'!J959</f>
        <v>1</v>
      </c>
      <c r="J910" s="17" t="n">
        <f aca="false">'[1]集計表（秘匿前）'!K959</f>
        <v>1</v>
      </c>
      <c r="K910" s="19" t="n">
        <f aca="false">'[1]集計表（秘匿前）'!L959</f>
        <v>3</v>
      </c>
      <c r="L910" s="17" t="n">
        <f aca="false">'[1]集計表（秘匿前）'!M959</f>
        <v>16</v>
      </c>
      <c r="M910" s="17" t="n">
        <f aca="false">'[1]集計表（秘匿前）'!N959</f>
        <v>13</v>
      </c>
      <c r="N910" s="17" t="n">
        <f aca="false">'[1]集計表（秘匿前）'!O959</f>
        <v>4</v>
      </c>
      <c r="O910" s="17" t="n">
        <f aca="false">'[1]集計表（秘匿前）'!P959</f>
        <v>5</v>
      </c>
      <c r="P910" s="18" t="n">
        <f aca="false">'[1]集計表（秘匿前）'!Q959</f>
        <v>3</v>
      </c>
      <c r="Q910" s="17" t="n">
        <f aca="false">'[1]集計表（秘匿前）'!R959</f>
        <v>7</v>
      </c>
      <c r="R910" s="17" t="n">
        <f aca="false">'[1]集計表（秘匿前）'!S959</f>
        <v>4</v>
      </c>
      <c r="S910" s="19" t="n">
        <f aca="false">'[1]集計表（秘匿前）'!T959</f>
        <v>2</v>
      </c>
      <c r="T910" s="18" t="n">
        <f aca="false">'[1]集計表（秘匿前）'!U959</f>
        <v>4</v>
      </c>
      <c r="U910" s="17" t="n">
        <f aca="false">'[1]集計表（秘匿前）'!V959</f>
        <v>2</v>
      </c>
      <c r="V910" s="17" t="n">
        <f aca="false">'[1]集計表（秘匿前）'!W959</f>
        <v>1</v>
      </c>
      <c r="W910" s="19" t="n">
        <f aca="false">'[1]集計表（秘匿前）'!X959</f>
        <v>0</v>
      </c>
      <c r="X910" s="20" t="n">
        <f aca="false">'[1]集計表（秘匿前）'!Y959</f>
        <v>0</v>
      </c>
      <c r="Y910" s="21" t="n">
        <f aca="false">'[1]集計表（秘匿前）'!Z959</f>
        <v>106</v>
      </c>
    </row>
    <row r="911" customFormat="false" ht="12.75" hidden="false" customHeight="false" outlineLevel="0" collapsed="false">
      <c r="A911" s="22"/>
      <c r="B911" s="22"/>
      <c r="C911" s="23" t="s">
        <v>30</v>
      </c>
      <c r="D911" s="24" t="n">
        <f aca="false">'[1]集計表（秘匿前）'!E960</f>
        <v>0</v>
      </c>
      <c r="E911" s="1" t="n">
        <f aca="false">'[1]集計表（秘匿前）'!F960</f>
        <v>3</v>
      </c>
      <c r="F911" s="1" t="n">
        <f aca="false">'[1]集計表（秘匿前）'!G960</f>
        <v>7</v>
      </c>
      <c r="G911" s="1" t="n">
        <f aca="false">'[1]集計表（秘匿前）'!H960</f>
        <v>5</v>
      </c>
      <c r="H911" s="25" t="n">
        <f aca="false">'[1]集計表（秘匿前）'!I960</f>
        <v>0</v>
      </c>
      <c r="I911" s="1" t="n">
        <f aca="false">'[1]集計表（秘匿前）'!J960</f>
        <v>1</v>
      </c>
      <c r="J911" s="1" t="n">
        <f aca="false">'[1]集計表（秘匿前）'!K960</f>
        <v>0</v>
      </c>
      <c r="K911" s="26" t="n">
        <f aca="false">'[1]集計表（秘匿前）'!L960</f>
        <v>1</v>
      </c>
      <c r="L911" s="1" t="n">
        <f aca="false">'[1]集計表（秘匿前）'!M960</f>
        <v>8</v>
      </c>
      <c r="M911" s="1" t="n">
        <f aca="false">'[1]集計表（秘匿前）'!N960</f>
        <v>5</v>
      </c>
      <c r="N911" s="1" t="n">
        <f aca="false">'[1]集計表（秘匿前）'!O960</f>
        <v>2</v>
      </c>
      <c r="O911" s="1" t="n">
        <f aca="false">'[1]集計表（秘匿前）'!P960</f>
        <v>3</v>
      </c>
      <c r="P911" s="25" t="n">
        <f aca="false">'[1]集計表（秘匿前）'!Q960</f>
        <v>1</v>
      </c>
      <c r="Q911" s="1" t="n">
        <f aca="false">'[1]集計表（秘匿前）'!R960</f>
        <v>3</v>
      </c>
      <c r="R911" s="1" t="n">
        <f aca="false">'[1]集計表（秘匿前）'!S960</f>
        <v>2</v>
      </c>
      <c r="S911" s="26" t="n">
        <f aca="false">'[1]集計表（秘匿前）'!T960</f>
        <v>1</v>
      </c>
      <c r="T911" s="25" t="n">
        <f aca="false">'[1]集計表（秘匿前）'!U960</f>
        <v>2</v>
      </c>
      <c r="U911" s="1" t="n">
        <f aca="false">'[1]集計表（秘匿前）'!V960</f>
        <v>1</v>
      </c>
      <c r="V911" s="1" t="n">
        <f aca="false">'[1]集計表（秘匿前）'!W960</f>
        <v>0</v>
      </c>
      <c r="W911" s="26" t="n">
        <f aca="false">'[1]集計表（秘匿前）'!X960</f>
        <v>0</v>
      </c>
      <c r="X911" s="27" t="n">
        <f aca="false">'[1]集計表（秘匿前）'!Y960</f>
        <v>0</v>
      </c>
      <c r="Y911" s="22" t="n">
        <f aca="false">'[1]集計表（秘匿前）'!Z960</f>
        <v>45</v>
      </c>
    </row>
    <row r="912" customFormat="false" ht="12.75" hidden="false" customHeight="false" outlineLevel="0" collapsed="false">
      <c r="A912" s="28"/>
      <c r="B912" s="28"/>
      <c r="C912" s="29" t="s">
        <v>31</v>
      </c>
      <c r="D912" s="30" t="n">
        <f aca="false">'[1]集計表（秘匿前）'!E961</f>
        <v>0</v>
      </c>
      <c r="E912" s="31" t="n">
        <f aca="false">'[1]集計表（秘匿前）'!F961</f>
        <v>5</v>
      </c>
      <c r="F912" s="31" t="n">
        <f aca="false">'[1]集計表（秘匿前）'!G961</f>
        <v>8</v>
      </c>
      <c r="G912" s="31" t="n">
        <f aca="false">'[1]集計表（秘匿前）'!H961</f>
        <v>8</v>
      </c>
      <c r="H912" s="32" t="n">
        <f aca="false">'[1]集計表（秘匿前）'!I961</f>
        <v>4</v>
      </c>
      <c r="I912" s="31" t="n">
        <f aca="false">'[1]集計表（秘匿前）'!J961</f>
        <v>0</v>
      </c>
      <c r="J912" s="31" t="n">
        <f aca="false">'[1]集計表（秘匿前）'!K961</f>
        <v>1</v>
      </c>
      <c r="K912" s="33" t="n">
        <f aca="false">'[1]集計表（秘匿前）'!L961</f>
        <v>2</v>
      </c>
      <c r="L912" s="31" t="n">
        <f aca="false">'[1]集計表（秘匿前）'!M961</f>
        <v>8</v>
      </c>
      <c r="M912" s="31" t="n">
        <f aca="false">'[1]集計表（秘匿前）'!N961</f>
        <v>8</v>
      </c>
      <c r="N912" s="31" t="n">
        <f aca="false">'[1]集計表（秘匿前）'!O961</f>
        <v>2</v>
      </c>
      <c r="O912" s="31" t="n">
        <f aca="false">'[1]集計表（秘匿前）'!P961</f>
        <v>2</v>
      </c>
      <c r="P912" s="32" t="n">
        <f aca="false">'[1]集計表（秘匿前）'!Q961</f>
        <v>2</v>
      </c>
      <c r="Q912" s="31" t="n">
        <f aca="false">'[1]集計表（秘匿前）'!R961</f>
        <v>4</v>
      </c>
      <c r="R912" s="31" t="n">
        <f aca="false">'[1]集計表（秘匿前）'!S961</f>
        <v>2</v>
      </c>
      <c r="S912" s="33" t="n">
        <f aca="false">'[1]集計表（秘匿前）'!T961</f>
        <v>1</v>
      </c>
      <c r="T912" s="32" t="n">
        <f aca="false">'[1]集計表（秘匿前）'!U961</f>
        <v>2</v>
      </c>
      <c r="U912" s="31" t="n">
        <f aca="false">'[1]集計表（秘匿前）'!V961</f>
        <v>1</v>
      </c>
      <c r="V912" s="31" t="n">
        <f aca="false">'[1]集計表（秘匿前）'!W961</f>
        <v>1</v>
      </c>
      <c r="W912" s="33" t="n">
        <f aca="false">'[1]集計表（秘匿前）'!X961</f>
        <v>0</v>
      </c>
      <c r="X912" s="34" t="n">
        <f aca="false">'[1]集計表（秘匿前）'!Y961</f>
        <v>0</v>
      </c>
      <c r="Y912" s="28" t="n">
        <f aca="false">'[1]集計表（秘匿前）'!Z961</f>
        <v>61</v>
      </c>
    </row>
    <row r="913" customFormat="false" ht="12.75" hidden="false" customHeight="false" outlineLevel="0" collapsed="false">
      <c r="A913" s="14" t="s">
        <v>335</v>
      </c>
      <c r="B913" s="14" t="s">
        <v>353</v>
      </c>
      <c r="C913" s="15" t="s">
        <v>29</v>
      </c>
      <c r="D913" s="16" t="n">
        <f aca="false">'[1]集計表（秘匿前）'!E962</f>
        <v>39</v>
      </c>
      <c r="E913" s="17" t="n">
        <f aca="false">'[1]集計表（秘匿前）'!F962</f>
        <v>22</v>
      </c>
      <c r="F913" s="17" t="n">
        <f aca="false">'[1]集計表（秘匿前）'!G962</f>
        <v>19</v>
      </c>
      <c r="G913" s="17" t="n">
        <f aca="false">'[1]集計表（秘匿前）'!H962</f>
        <v>14</v>
      </c>
      <c r="H913" s="18" t="n">
        <f aca="false">'[1]集計表（秘匿前）'!I962</f>
        <v>11</v>
      </c>
      <c r="I913" s="17" t="n">
        <f aca="false">'[1]集計表（秘匿前）'!J962</f>
        <v>23</v>
      </c>
      <c r="J913" s="17" t="n">
        <f aca="false">'[1]集計表（秘匿前）'!K962</f>
        <v>31</v>
      </c>
      <c r="K913" s="19" t="n">
        <f aca="false">'[1]集計表（秘匿前）'!L962</f>
        <v>23</v>
      </c>
      <c r="L913" s="17" t="n">
        <f aca="false">'[1]集計表（秘匿前）'!M962</f>
        <v>27</v>
      </c>
      <c r="M913" s="17" t="n">
        <f aca="false">'[1]集計表（秘匿前）'!N962</f>
        <v>16</v>
      </c>
      <c r="N913" s="17" t="n">
        <f aca="false">'[1]集計表（秘匿前）'!O962</f>
        <v>10</v>
      </c>
      <c r="O913" s="17" t="n">
        <f aca="false">'[1]集計表（秘匿前）'!P962</f>
        <v>8</v>
      </c>
      <c r="P913" s="18" t="n">
        <f aca="false">'[1]集計表（秘匿前）'!Q962</f>
        <v>13</v>
      </c>
      <c r="Q913" s="17" t="n">
        <f aca="false">'[1]集計表（秘匿前）'!R962</f>
        <v>5</v>
      </c>
      <c r="R913" s="17" t="n">
        <f aca="false">'[1]集計表（秘匿前）'!S962</f>
        <v>2</v>
      </c>
      <c r="S913" s="19" t="n">
        <f aca="false">'[1]集計表（秘匿前）'!T962</f>
        <v>4</v>
      </c>
      <c r="T913" s="18" t="n">
        <f aca="false">'[1]集計表（秘匿前）'!U962</f>
        <v>5</v>
      </c>
      <c r="U913" s="17" t="n">
        <f aca="false">'[1]集計表（秘匿前）'!V962</f>
        <v>0</v>
      </c>
      <c r="V913" s="17" t="n">
        <f aca="false">'[1]集計表（秘匿前）'!W962</f>
        <v>1</v>
      </c>
      <c r="W913" s="19" t="n">
        <f aca="false">'[1]集計表（秘匿前）'!X962</f>
        <v>0</v>
      </c>
      <c r="X913" s="20" t="n">
        <f aca="false">'[1]集計表（秘匿前）'!Y962</f>
        <v>0</v>
      </c>
      <c r="Y913" s="21" t="n">
        <f aca="false">'[1]集計表（秘匿前）'!Z962</f>
        <v>273</v>
      </c>
    </row>
    <row r="914" customFormat="false" ht="12.75" hidden="false" customHeight="false" outlineLevel="0" collapsed="false">
      <c r="A914" s="22"/>
      <c r="B914" s="22"/>
      <c r="C914" s="23" t="s">
        <v>30</v>
      </c>
      <c r="D914" s="24" t="n">
        <f aca="false">'[1]集計表（秘匿前）'!E963</f>
        <v>22</v>
      </c>
      <c r="E914" s="1" t="n">
        <f aca="false">'[1]集計表（秘匿前）'!F963</f>
        <v>10</v>
      </c>
      <c r="F914" s="1" t="n">
        <f aca="false">'[1]集計表（秘匿前）'!G963</f>
        <v>7</v>
      </c>
      <c r="G914" s="1" t="n">
        <f aca="false">'[1]集計表（秘匿前）'!H963</f>
        <v>5</v>
      </c>
      <c r="H914" s="25" t="n">
        <f aca="false">'[1]集計表（秘匿前）'!I963</f>
        <v>5</v>
      </c>
      <c r="I914" s="1" t="n">
        <f aca="false">'[1]集計表（秘匿前）'!J963</f>
        <v>10</v>
      </c>
      <c r="J914" s="1" t="n">
        <f aca="false">'[1]集計表（秘匿前）'!K963</f>
        <v>14</v>
      </c>
      <c r="K914" s="26" t="n">
        <f aca="false">'[1]集計表（秘匿前）'!L963</f>
        <v>12</v>
      </c>
      <c r="L914" s="1" t="n">
        <f aca="false">'[1]集計表（秘匿前）'!M963</f>
        <v>17</v>
      </c>
      <c r="M914" s="1" t="n">
        <f aca="false">'[1]集計表（秘匿前）'!N963</f>
        <v>8</v>
      </c>
      <c r="N914" s="1" t="n">
        <f aca="false">'[1]集計表（秘匿前）'!O963</f>
        <v>7</v>
      </c>
      <c r="O914" s="1" t="n">
        <f aca="false">'[1]集計表（秘匿前）'!P963</f>
        <v>1</v>
      </c>
      <c r="P914" s="25" t="n">
        <f aca="false">'[1]集計表（秘匿前）'!Q963</f>
        <v>7</v>
      </c>
      <c r="Q914" s="1" t="n">
        <f aca="false">'[1]集計表（秘匿前）'!R963</f>
        <v>2</v>
      </c>
      <c r="R914" s="1" t="n">
        <f aca="false">'[1]集計表（秘匿前）'!S963</f>
        <v>1</v>
      </c>
      <c r="S914" s="26" t="n">
        <f aca="false">'[1]集計表（秘匿前）'!T963</f>
        <v>1</v>
      </c>
      <c r="T914" s="25" t="n">
        <f aca="false">'[1]集計表（秘匿前）'!U963</f>
        <v>2</v>
      </c>
      <c r="U914" s="1" t="n">
        <f aca="false">'[1]集計表（秘匿前）'!V963</f>
        <v>0</v>
      </c>
      <c r="V914" s="1" t="n">
        <f aca="false">'[1]集計表（秘匿前）'!W963</f>
        <v>0</v>
      </c>
      <c r="W914" s="26" t="n">
        <f aca="false">'[1]集計表（秘匿前）'!X963</f>
        <v>0</v>
      </c>
      <c r="X914" s="27" t="n">
        <f aca="false">'[1]集計表（秘匿前）'!Y963</f>
        <v>0</v>
      </c>
      <c r="Y914" s="22" t="n">
        <f aca="false">'[1]集計表（秘匿前）'!Z963</f>
        <v>131</v>
      </c>
    </row>
    <row r="915" customFormat="false" ht="12.75" hidden="false" customHeight="false" outlineLevel="0" collapsed="false">
      <c r="A915" s="28"/>
      <c r="B915" s="28"/>
      <c r="C915" s="29" t="s">
        <v>31</v>
      </c>
      <c r="D915" s="30" t="n">
        <f aca="false">'[1]集計表（秘匿前）'!E964</f>
        <v>17</v>
      </c>
      <c r="E915" s="31" t="n">
        <f aca="false">'[1]集計表（秘匿前）'!F964</f>
        <v>12</v>
      </c>
      <c r="F915" s="31" t="n">
        <f aca="false">'[1]集計表（秘匿前）'!G964</f>
        <v>12</v>
      </c>
      <c r="G915" s="31" t="n">
        <f aca="false">'[1]集計表（秘匿前）'!H964</f>
        <v>9</v>
      </c>
      <c r="H915" s="32" t="n">
        <f aca="false">'[1]集計表（秘匿前）'!I964</f>
        <v>6</v>
      </c>
      <c r="I915" s="31" t="n">
        <f aca="false">'[1]集計表（秘匿前）'!J964</f>
        <v>13</v>
      </c>
      <c r="J915" s="31" t="n">
        <f aca="false">'[1]集計表（秘匿前）'!K964</f>
        <v>17</v>
      </c>
      <c r="K915" s="33" t="n">
        <f aca="false">'[1]集計表（秘匿前）'!L964</f>
        <v>11</v>
      </c>
      <c r="L915" s="31" t="n">
        <f aca="false">'[1]集計表（秘匿前）'!M964</f>
        <v>10</v>
      </c>
      <c r="M915" s="31" t="n">
        <f aca="false">'[1]集計表（秘匿前）'!N964</f>
        <v>8</v>
      </c>
      <c r="N915" s="31" t="n">
        <f aca="false">'[1]集計表（秘匿前）'!O964</f>
        <v>3</v>
      </c>
      <c r="O915" s="31" t="n">
        <f aca="false">'[1]集計表（秘匿前）'!P964</f>
        <v>7</v>
      </c>
      <c r="P915" s="32" t="n">
        <f aca="false">'[1]集計表（秘匿前）'!Q964</f>
        <v>6</v>
      </c>
      <c r="Q915" s="31" t="n">
        <f aca="false">'[1]集計表（秘匿前）'!R964</f>
        <v>3</v>
      </c>
      <c r="R915" s="31" t="n">
        <f aca="false">'[1]集計表（秘匿前）'!S964</f>
        <v>1</v>
      </c>
      <c r="S915" s="33" t="n">
        <f aca="false">'[1]集計表（秘匿前）'!T964</f>
        <v>3</v>
      </c>
      <c r="T915" s="32" t="n">
        <f aca="false">'[1]集計表（秘匿前）'!U964</f>
        <v>3</v>
      </c>
      <c r="U915" s="31" t="n">
        <f aca="false">'[1]集計表（秘匿前）'!V964</f>
        <v>0</v>
      </c>
      <c r="V915" s="31" t="n">
        <f aca="false">'[1]集計表（秘匿前）'!W964</f>
        <v>1</v>
      </c>
      <c r="W915" s="33" t="n">
        <f aca="false">'[1]集計表（秘匿前）'!X964</f>
        <v>0</v>
      </c>
      <c r="X915" s="34" t="n">
        <f aca="false">'[1]集計表（秘匿前）'!Y964</f>
        <v>0</v>
      </c>
      <c r="Y915" s="28" t="n">
        <f aca="false">'[1]集計表（秘匿前）'!Z964</f>
        <v>142</v>
      </c>
    </row>
    <row r="916" customFormat="false" ht="12.75" hidden="false" customHeight="false" outlineLevel="0" collapsed="false">
      <c r="A916" s="14" t="s">
        <v>335</v>
      </c>
      <c r="B916" s="14" t="s">
        <v>354</v>
      </c>
      <c r="C916" s="15" t="s">
        <v>29</v>
      </c>
      <c r="D916" s="16" t="n">
        <f aca="false">'[1]集計表（秘匿前）'!E965</f>
        <v>8</v>
      </c>
      <c r="E916" s="17" t="n">
        <f aca="false">'[1]集計表（秘匿前）'!F965</f>
        <v>3</v>
      </c>
      <c r="F916" s="17" t="n">
        <f aca="false">'[1]集計表（秘匿前）'!G965</f>
        <v>7</v>
      </c>
      <c r="G916" s="17" t="n">
        <f aca="false">'[1]集計表（秘匿前）'!H965</f>
        <v>2</v>
      </c>
      <c r="H916" s="18" t="n">
        <f aca="false">'[1]集計表（秘匿前）'!I965</f>
        <v>4</v>
      </c>
      <c r="I916" s="17" t="n">
        <f aca="false">'[1]集計表（秘匿前）'!J965</f>
        <v>4</v>
      </c>
      <c r="J916" s="17" t="n">
        <f aca="false">'[1]集計表（秘匿前）'!K965</f>
        <v>13</v>
      </c>
      <c r="K916" s="19" t="n">
        <f aca="false">'[1]集計表（秘匿前）'!L965</f>
        <v>7</v>
      </c>
      <c r="L916" s="17" t="n">
        <f aca="false">'[1]集計表（秘匿前）'!M965</f>
        <v>5</v>
      </c>
      <c r="M916" s="17" t="n">
        <f aca="false">'[1]集計表（秘匿前）'!N965</f>
        <v>5</v>
      </c>
      <c r="N916" s="17" t="n">
        <f aca="false">'[1]集計表（秘匿前）'!O965</f>
        <v>8</v>
      </c>
      <c r="O916" s="17" t="n">
        <f aca="false">'[1]集計表（秘匿前）'!P965</f>
        <v>9</v>
      </c>
      <c r="P916" s="18" t="n">
        <f aca="false">'[1]集計表（秘匿前）'!Q965</f>
        <v>3</v>
      </c>
      <c r="Q916" s="17" t="n">
        <f aca="false">'[1]集計表（秘匿前）'!R965</f>
        <v>6</v>
      </c>
      <c r="R916" s="17" t="n">
        <f aca="false">'[1]集計表（秘匿前）'!S965</f>
        <v>3</v>
      </c>
      <c r="S916" s="19" t="n">
        <f aca="false">'[1]集計表（秘匿前）'!T965</f>
        <v>3</v>
      </c>
      <c r="T916" s="18" t="n">
        <f aca="false">'[1]集計表（秘匿前）'!U965</f>
        <v>6</v>
      </c>
      <c r="U916" s="17" t="n">
        <f aca="false">'[1]集計表（秘匿前）'!V965</f>
        <v>0</v>
      </c>
      <c r="V916" s="17" t="n">
        <f aca="false">'[1]集計表（秘匿前）'!W965</f>
        <v>1</v>
      </c>
      <c r="W916" s="19" t="n">
        <f aca="false">'[1]集計表（秘匿前）'!X965</f>
        <v>0</v>
      </c>
      <c r="X916" s="20" t="n">
        <f aca="false">'[1]集計表（秘匿前）'!Y965</f>
        <v>0</v>
      </c>
      <c r="Y916" s="21" t="n">
        <f aca="false">'[1]集計表（秘匿前）'!Z965</f>
        <v>97</v>
      </c>
    </row>
    <row r="917" customFormat="false" ht="12.75" hidden="false" customHeight="false" outlineLevel="0" collapsed="false">
      <c r="A917" s="22"/>
      <c r="B917" s="22"/>
      <c r="C917" s="23" t="s">
        <v>30</v>
      </c>
      <c r="D917" s="24" t="n">
        <f aca="false">'[1]集計表（秘匿前）'!E966</f>
        <v>4</v>
      </c>
      <c r="E917" s="1" t="n">
        <f aca="false">'[1]集計表（秘匿前）'!F966</f>
        <v>1</v>
      </c>
      <c r="F917" s="1" t="n">
        <f aca="false">'[1]集計表（秘匿前）'!G966</f>
        <v>5</v>
      </c>
      <c r="G917" s="1" t="n">
        <f aca="false">'[1]集計表（秘匿前）'!H966</f>
        <v>1</v>
      </c>
      <c r="H917" s="25" t="n">
        <f aca="false">'[1]集計表（秘匿前）'!I966</f>
        <v>2</v>
      </c>
      <c r="I917" s="1" t="n">
        <f aca="false">'[1]集計表（秘匿前）'!J966</f>
        <v>3</v>
      </c>
      <c r="J917" s="1" t="n">
        <f aca="false">'[1]集計表（秘匿前）'!K966</f>
        <v>6</v>
      </c>
      <c r="K917" s="26" t="n">
        <f aca="false">'[1]集計表（秘匿前）'!L966</f>
        <v>4</v>
      </c>
      <c r="L917" s="1" t="n">
        <f aca="false">'[1]集計表（秘匿前）'!M966</f>
        <v>2</v>
      </c>
      <c r="M917" s="1" t="n">
        <f aca="false">'[1]集計表（秘匿前）'!N966</f>
        <v>4</v>
      </c>
      <c r="N917" s="1" t="n">
        <f aca="false">'[1]集計表（秘匿前）'!O966</f>
        <v>3</v>
      </c>
      <c r="O917" s="1" t="n">
        <f aca="false">'[1]集計表（秘匿前）'!P966</f>
        <v>7</v>
      </c>
      <c r="P917" s="25" t="n">
        <f aca="false">'[1]集計表（秘匿前）'!Q966</f>
        <v>0</v>
      </c>
      <c r="Q917" s="1" t="n">
        <f aca="false">'[1]集計表（秘匿前）'!R966</f>
        <v>3</v>
      </c>
      <c r="R917" s="1" t="n">
        <f aca="false">'[1]集計表（秘匿前）'!S966</f>
        <v>2</v>
      </c>
      <c r="S917" s="26" t="n">
        <f aca="false">'[1]集計表（秘匿前）'!T966</f>
        <v>1</v>
      </c>
      <c r="T917" s="25" t="n">
        <f aca="false">'[1]集計表（秘匿前）'!U966</f>
        <v>2</v>
      </c>
      <c r="U917" s="1" t="n">
        <f aca="false">'[1]集計表（秘匿前）'!V966</f>
        <v>0</v>
      </c>
      <c r="V917" s="1" t="n">
        <f aca="false">'[1]集計表（秘匿前）'!W966</f>
        <v>0</v>
      </c>
      <c r="W917" s="26" t="n">
        <f aca="false">'[1]集計表（秘匿前）'!X966</f>
        <v>0</v>
      </c>
      <c r="X917" s="27" t="n">
        <f aca="false">'[1]集計表（秘匿前）'!Y966</f>
        <v>0</v>
      </c>
      <c r="Y917" s="22" t="n">
        <f aca="false">'[1]集計表（秘匿前）'!Z966</f>
        <v>50</v>
      </c>
    </row>
    <row r="918" customFormat="false" ht="12.75" hidden="false" customHeight="false" outlineLevel="0" collapsed="false">
      <c r="A918" s="28"/>
      <c r="B918" s="28"/>
      <c r="C918" s="29" t="s">
        <v>31</v>
      </c>
      <c r="D918" s="30" t="n">
        <f aca="false">'[1]集計表（秘匿前）'!E967</f>
        <v>4</v>
      </c>
      <c r="E918" s="31" t="n">
        <f aca="false">'[1]集計表（秘匿前）'!F967</f>
        <v>2</v>
      </c>
      <c r="F918" s="31" t="n">
        <f aca="false">'[1]集計表（秘匿前）'!G967</f>
        <v>2</v>
      </c>
      <c r="G918" s="31" t="n">
        <f aca="false">'[1]集計表（秘匿前）'!H967</f>
        <v>1</v>
      </c>
      <c r="H918" s="32" t="n">
        <f aca="false">'[1]集計表（秘匿前）'!I967</f>
        <v>2</v>
      </c>
      <c r="I918" s="31" t="n">
        <f aca="false">'[1]集計表（秘匿前）'!J967</f>
        <v>1</v>
      </c>
      <c r="J918" s="31" t="n">
        <f aca="false">'[1]集計表（秘匿前）'!K967</f>
        <v>7</v>
      </c>
      <c r="K918" s="33" t="n">
        <f aca="false">'[1]集計表（秘匿前）'!L967</f>
        <v>3</v>
      </c>
      <c r="L918" s="31" t="n">
        <f aca="false">'[1]集計表（秘匿前）'!M967</f>
        <v>3</v>
      </c>
      <c r="M918" s="31" t="n">
        <f aca="false">'[1]集計表（秘匿前）'!N967</f>
        <v>1</v>
      </c>
      <c r="N918" s="31" t="n">
        <f aca="false">'[1]集計表（秘匿前）'!O967</f>
        <v>5</v>
      </c>
      <c r="O918" s="31" t="n">
        <f aca="false">'[1]集計表（秘匿前）'!P967</f>
        <v>2</v>
      </c>
      <c r="P918" s="32" t="n">
        <f aca="false">'[1]集計表（秘匿前）'!Q967</f>
        <v>3</v>
      </c>
      <c r="Q918" s="31" t="n">
        <f aca="false">'[1]集計表（秘匿前）'!R967</f>
        <v>3</v>
      </c>
      <c r="R918" s="31" t="n">
        <f aca="false">'[1]集計表（秘匿前）'!S967</f>
        <v>1</v>
      </c>
      <c r="S918" s="33" t="n">
        <f aca="false">'[1]集計表（秘匿前）'!T967</f>
        <v>2</v>
      </c>
      <c r="T918" s="32" t="n">
        <f aca="false">'[1]集計表（秘匿前）'!U967</f>
        <v>4</v>
      </c>
      <c r="U918" s="31" t="n">
        <f aca="false">'[1]集計表（秘匿前）'!V967</f>
        <v>0</v>
      </c>
      <c r="V918" s="31" t="n">
        <f aca="false">'[1]集計表（秘匿前）'!W967</f>
        <v>1</v>
      </c>
      <c r="W918" s="33" t="n">
        <f aca="false">'[1]集計表（秘匿前）'!X967</f>
        <v>0</v>
      </c>
      <c r="X918" s="34" t="n">
        <f aca="false">'[1]集計表（秘匿前）'!Y967</f>
        <v>0</v>
      </c>
      <c r="Y918" s="28" t="n">
        <f aca="false">'[1]集計表（秘匿前）'!Z967</f>
        <v>47</v>
      </c>
    </row>
    <row r="919" customFormat="false" ht="12.75" hidden="false" customHeight="false" outlineLevel="0" collapsed="false">
      <c r="A919" s="14" t="s">
        <v>335</v>
      </c>
      <c r="B919" s="14" t="s">
        <v>355</v>
      </c>
      <c r="C919" s="15" t="s">
        <v>29</v>
      </c>
      <c r="D919" s="16" t="n">
        <f aca="false">'[1]集計表（秘匿前）'!E968</f>
        <v>1</v>
      </c>
      <c r="E919" s="17" t="n">
        <f aca="false">'[1]集計表（秘匿前）'!F968</f>
        <v>3</v>
      </c>
      <c r="F919" s="17" t="n">
        <f aca="false">'[1]集計表（秘匿前）'!G968</f>
        <v>3</v>
      </c>
      <c r="G919" s="17" t="n">
        <f aca="false">'[1]集計表（秘匿前）'!H968</f>
        <v>4</v>
      </c>
      <c r="H919" s="18" t="n">
        <f aca="false">'[1]集計表（秘匿前）'!I968</f>
        <v>1</v>
      </c>
      <c r="I919" s="17" t="n">
        <f aca="false">'[1]集計表（秘匿前）'!J968</f>
        <v>2</v>
      </c>
      <c r="J919" s="17" t="n">
        <f aca="false">'[1]集計表（秘匿前）'!K968</f>
        <v>3</v>
      </c>
      <c r="K919" s="19" t="n">
        <f aca="false">'[1]集計表（秘匿前）'!L968</f>
        <v>3</v>
      </c>
      <c r="L919" s="17" t="n">
        <f aca="false">'[1]集計表（秘匿前）'!M968</f>
        <v>3</v>
      </c>
      <c r="M919" s="17" t="n">
        <f aca="false">'[1]集計表（秘匿前）'!N968</f>
        <v>3</v>
      </c>
      <c r="N919" s="17" t="n">
        <f aca="false">'[1]集計表（秘匿前）'!O968</f>
        <v>2</v>
      </c>
      <c r="O919" s="17" t="n">
        <f aca="false">'[1]集計表（秘匿前）'!P968</f>
        <v>9</v>
      </c>
      <c r="P919" s="18" t="n">
        <f aca="false">'[1]集計表（秘匿前）'!Q968</f>
        <v>9</v>
      </c>
      <c r="Q919" s="17" t="n">
        <f aca="false">'[1]集計表（秘匿前）'!R968</f>
        <v>2</v>
      </c>
      <c r="R919" s="17" t="n">
        <f aca="false">'[1]集計表（秘匿前）'!S968</f>
        <v>3</v>
      </c>
      <c r="S919" s="19" t="n">
        <f aca="false">'[1]集計表（秘匿前）'!T968</f>
        <v>3</v>
      </c>
      <c r="T919" s="18" t="n">
        <f aca="false">'[1]集計表（秘匿前）'!U968</f>
        <v>4</v>
      </c>
      <c r="U919" s="17" t="n">
        <f aca="false">'[1]集計表（秘匿前）'!V968</f>
        <v>4</v>
      </c>
      <c r="V919" s="17" t="n">
        <f aca="false">'[1]集計表（秘匿前）'!W968</f>
        <v>1</v>
      </c>
      <c r="W919" s="19" t="n">
        <f aca="false">'[1]集計表（秘匿前）'!X968</f>
        <v>0</v>
      </c>
      <c r="X919" s="20" t="n">
        <f aca="false">'[1]集計表（秘匿前）'!Y968</f>
        <v>0</v>
      </c>
      <c r="Y919" s="21" t="n">
        <f aca="false">'[1]集計表（秘匿前）'!Z968</f>
        <v>63</v>
      </c>
    </row>
    <row r="920" customFormat="false" ht="12.75" hidden="false" customHeight="false" outlineLevel="0" collapsed="false">
      <c r="A920" s="22"/>
      <c r="B920" s="22"/>
      <c r="C920" s="23" t="s">
        <v>30</v>
      </c>
      <c r="D920" s="24" t="n">
        <f aca="false">'[1]集計表（秘匿前）'!E969</f>
        <v>1</v>
      </c>
      <c r="E920" s="1" t="n">
        <f aca="false">'[1]集計表（秘匿前）'!F969</f>
        <v>2</v>
      </c>
      <c r="F920" s="1" t="n">
        <f aca="false">'[1]集計表（秘匿前）'!G969</f>
        <v>2</v>
      </c>
      <c r="G920" s="1" t="n">
        <f aca="false">'[1]集計表（秘匿前）'!H969</f>
        <v>2</v>
      </c>
      <c r="H920" s="25" t="n">
        <f aca="false">'[1]集計表（秘匿前）'!I969</f>
        <v>1</v>
      </c>
      <c r="I920" s="1" t="n">
        <f aca="false">'[1]集計表（秘匿前）'!J969</f>
        <v>1</v>
      </c>
      <c r="J920" s="1" t="n">
        <f aca="false">'[1]集計表（秘匿前）'!K969</f>
        <v>1</v>
      </c>
      <c r="K920" s="26" t="n">
        <f aca="false">'[1]集計表（秘匿前）'!L969</f>
        <v>1</v>
      </c>
      <c r="L920" s="1" t="n">
        <f aca="false">'[1]集計表（秘匿前）'!M969</f>
        <v>3</v>
      </c>
      <c r="M920" s="1" t="n">
        <f aca="false">'[1]集計表（秘匿前）'!N969</f>
        <v>1</v>
      </c>
      <c r="N920" s="1" t="n">
        <f aca="false">'[1]集計表（秘匿前）'!O969</f>
        <v>0</v>
      </c>
      <c r="O920" s="1" t="n">
        <f aca="false">'[1]集計表（秘匿前）'!P969</f>
        <v>4</v>
      </c>
      <c r="P920" s="25" t="n">
        <f aca="false">'[1]集計表（秘匿前）'!Q969</f>
        <v>5</v>
      </c>
      <c r="Q920" s="1" t="n">
        <f aca="false">'[1]集計表（秘匿前）'!R969</f>
        <v>1</v>
      </c>
      <c r="R920" s="1" t="n">
        <f aca="false">'[1]集計表（秘匿前）'!S969</f>
        <v>1</v>
      </c>
      <c r="S920" s="26" t="n">
        <f aca="false">'[1]集計表（秘匿前）'!T969</f>
        <v>2</v>
      </c>
      <c r="T920" s="25" t="n">
        <f aca="false">'[1]集計表（秘匿前）'!U969</f>
        <v>2</v>
      </c>
      <c r="U920" s="1" t="n">
        <f aca="false">'[1]集計表（秘匿前）'!V969</f>
        <v>2</v>
      </c>
      <c r="V920" s="1" t="n">
        <f aca="false">'[1]集計表（秘匿前）'!W969</f>
        <v>1</v>
      </c>
      <c r="W920" s="26" t="n">
        <f aca="false">'[1]集計表（秘匿前）'!X969</f>
        <v>0</v>
      </c>
      <c r="X920" s="27" t="n">
        <f aca="false">'[1]集計表（秘匿前）'!Y969</f>
        <v>0</v>
      </c>
      <c r="Y920" s="22" t="n">
        <f aca="false">'[1]集計表（秘匿前）'!Z969</f>
        <v>33</v>
      </c>
    </row>
    <row r="921" customFormat="false" ht="12.75" hidden="false" customHeight="false" outlineLevel="0" collapsed="false">
      <c r="A921" s="28"/>
      <c r="B921" s="28"/>
      <c r="C921" s="29" t="s">
        <v>31</v>
      </c>
      <c r="D921" s="30" t="n">
        <f aca="false">'[1]集計表（秘匿前）'!E970</f>
        <v>0</v>
      </c>
      <c r="E921" s="31" t="n">
        <f aca="false">'[1]集計表（秘匿前）'!F970</f>
        <v>1</v>
      </c>
      <c r="F921" s="31" t="n">
        <f aca="false">'[1]集計表（秘匿前）'!G970</f>
        <v>1</v>
      </c>
      <c r="G921" s="31" t="n">
        <f aca="false">'[1]集計表（秘匿前）'!H970</f>
        <v>2</v>
      </c>
      <c r="H921" s="32" t="n">
        <f aca="false">'[1]集計表（秘匿前）'!I970</f>
        <v>0</v>
      </c>
      <c r="I921" s="31" t="n">
        <f aca="false">'[1]集計表（秘匿前）'!J970</f>
        <v>1</v>
      </c>
      <c r="J921" s="31" t="n">
        <f aca="false">'[1]集計表（秘匿前）'!K970</f>
        <v>2</v>
      </c>
      <c r="K921" s="33" t="n">
        <f aca="false">'[1]集計表（秘匿前）'!L970</f>
        <v>2</v>
      </c>
      <c r="L921" s="31" t="n">
        <f aca="false">'[1]集計表（秘匿前）'!M970</f>
        <v>0</v>
      </c>
      <c r="M921" s="31" t="n">
        <f aca="false">'[1]集計表（秘匿前）'!N970</f>
        <v>2</v>
      </c>
      <c r="N921" s="31" t="n">
        <f aca="false">'[1]集計表（秘匿前）'!O970</f>
        <v>2</v>
      </c>
      <c r="O921" s="31" t="n">
        <f aca="false">'[1]集計表（秘匿前）'!P970</f>
        <v>5</v>
      </c>
      <c r="P921" s="32" t="n">
        <f aca="false">'[1]集計表（秘匿前）'!Q970</f>
        <v>4</v>
      </c>
      <c r="Q921" s="31" t="n">
        <f aca="false">'[1]集計表（秘匿前）'!R970</f>
        <v>1</v>
      </c>
      <c r="R921" s="31" t="n">
        <f aca="false">'[1]集計表（秘匿前）'!S970</f>
        <v>2</v>
      </c>
      <c r="S921" s="33" t="n">
        <f aca="false">'[1]集計表（秘匿前）'!T970</f>
        <v>1</v>
      </c>
      <c r="T921" s="32" t="n">
        <f aca="false">'[1]集計表（秘匿前）'!U970</f>
        <v>2</v>
      </c>
      <c r="U921" s="31" t="n">
        <f aca="false">'[1]集計表（秘匿前）'!V970</f>
        <v>2</v>
      </c>
      <c r="V921" s="31" t="n">
        <f aca="false">'[1]集計表（秘匿前）'!W970</f>
        <v>0</v>
      </c>
      <c r="W921" s="33" t="n">
        <f aca="false">'[1]集計表（秘匿前）'!X970</f>
        <v>0</v>
      </c>
      <c r="X921" s="34" t="n">
        <f aca="false">'[1]集計表（秘匿前）'!Y970</f>
        <v>0</v>
      </c>
      <c r="Y921" s="28" t="n">
        <f aca="false">'[1]集計表（秘匿前）'!Z970</f>
        <v>30</v>
      </c>
    </row>
    <row r="922" customFormat="false" ht="12.75" hidden="false" customHeight="false" outlineLevel="0" collapsed="false">
      <c r="A922" s="14" t="s">
        <v>335</v>
      </c>
      <c r="B922" s="14" t="s">
        <v>356</v>
      </c>
      <c r="C922" s="15" t="s">
        <v>29</v>
      </c>
      <c r="D922" s="16" t="n">
        <f aca="false">'[1]集計表（秘匿前）'!E971+'[1]集計表（秘匿前）'!E974</f>
        <v>2</v>
      </c>
      <c r="E922" s="17" t="n">
        <f aca="false">'[1]集計表（秘匿前）'!F971+'[1]集計表（秘匿前）'!F974</f>
        <v>2</v>
      </c>
      <c r="F922" s="17" t="n">
        <f aca="false">'[1]集計表（秘匿前）'!G971+'[1]集計表（秘匿前）'!G974</f>
        <v>4</v>
      </c>
      <c r="G922" s="17" t="n">
        <f aca="false">'[1]集計表（秘匿前）'!H971+'[1]集計表（秘匿前）'!H974</f>
        <v>4</v>
      </c>
      <c r="H922" s="18" t="n">
        <f aca="false">'[1]集計表（秘匿前）'!I971+'[1]集計表（秘匿前）'!I974</f>
        <v>4</v>
      </c>
      <c r="I922" s="17" t="n">
        <f aca="false">'[1]集計表（秘匿前）'!J971+'[1]集計表（秘匿前）'!J974</f>
        <v>1</v>
      </c>
      <c r="J922" s="17" t="n">
        <f aca="false">'[1]集計表（秘匿前）'!K971+'[1]集計表（秘匿前）'!K974</f>
        <v>4</v>
      </c>
      <c r="K922" s="19" t="n">
        <f aca="false">'[1]集計表（秘匿前）'!L971+'[1]集計表（秘匿前）'!L974</f>
        <v>5</v>
      </c>
      <c r="L922" s="17" t="n">
        <f aca="false">'[1]集計表（秘匿前）'!M971+'[1]集計表（秘匿前）'!M974</f>
        <v>3</v>
      </c>
      <c r="M922" s="17" t="n">
        <f aca="false">'[1]集計表（秘匿前）'!N971+'[1]集計表（秘匿前）'!N974</f>
        <v>3</v>
      </c>
      <c r="N922" s="17" t="n">
        <f aca="false">'[1]集計表（秘匿前）'!O971+'[1]集計表（秘匿前）'!O974</f>
        <v>3</v>
      </c>
      <c r="O922" s="17" t="n">
        <f aca="false">'[1]集計表（秘匿前）'!P971+'[1]集計表（秘匿前）'!P974</f>
        <v>2</v>
      </c>
      <c r="P922" s="18" t="n">
        <f aca="false">'[1]集計表（秘匿前）'!Q971+'[1]集計表（秘匿前）'!Q974</f>
        <v>4</v>
      </c>
      <c r="Q922" s="17" t="n">
        <f aca="false">'[1]集計表（秘匿前）'!R971+'[1]集計表（秘匿前）'!R974</f>
        <v>10</v>
      </c>
      <c r="R922" s="17" t="n">
        <f aca="false">'[1]集計表（秘匿前）'!S971+'[1]集計表（秘匿前）'!S974</f>
        <v>2</v>
      </c>
      <c r="S922" s="19" t="n">
        <f aca="false">'[1]集計表（秘匿前）'!T971+'[1]集計表（秘匿前）'!T974</f>
        <v>4</v>
      </c>
      <c r="T922" s="18" t="n">
        <f aca="false">'[1]集計表（秘匿前）'!U971+'[1]集計表（秘匿前）'!U974</f>
        <v>2</v>
      </c>
      <c r="U922" s="17" t="n">
        <f aca="false">'[1]集計表（秘匿前）'!V971+'[1]集計表（秘匿前）'!V974</f>
        <v>2</v>
      </c>
      <c r="V922" s="17" t="n">
        <f aca="false">'[1]集計表（秘匿前）'!W971+'[1]集計表（秘匿前）'!W974</f>
        <v>1</v>
      </c>
      <c r="W922" s="19" t="n">
        <f aca="false">'[1]集計表（秘匿前）'!X971+'[1]集計表（秘匿前）'!X974</f>
        <v>3</v>
      </c>
      <c r="X922" s="20" t="n">
        <f aca="false">'[1]集計表（秘匿前）'!Y971+'[1]集計表（秘匿前）'!Y974</f>
        <v>0</v>
      </c>
      <c r="Y922" s="21" t="n">
        <f aca="false">'[1]集計表（秘匿前）'!Z971+'[1]集計表（秘匿前）'!Z974</f>
        <v>65</v>
      </c>
    </row>
    <row r="923" customFormat="false" ht="12.75" hidden="false" customHeight="false" outlineLevel="0" collapsed="false">
      <c r="A923" s="22"/>
      <c r="B923" s="35" t="s">
        <v>357</v>
      </c>
      <c r="C923" s="23" t="s">
        <v>30</v>
      </c>
      <c r="D923" s="24" t="n">
        <f aca="false">'[1]集計表（秘匿前）'!E972+'[1]集計表（秘匿前）'!E975</f>
        <v>0</v>
      </c>
      <c r="E923" s="1" t="n">
        <f aca="false">'[1]集計表（秘匿前）'!F972+'[1]集計表（秘匿前）'!F975</f>
        <v>1</v>
      </c>
      <c r="F923" s="1" t="n">
        <f aca="false">'[1]集計表（秘匿前）'!G972+'[1]集計表（秘匿前）'!G975</f>
        <v>4</v>
      </c>
      <c r="G923" s="1" t="n">
        <f aca="false">'[1]集計表（秘匿前）'!H972+'[1]集計表（秘匿前）'!H975</f>
        <v>3</v>
      </c>
      <c r="H923" s="25" t="n">
        <f aca="false">'[1]集計表（秘匿前）'!I972+'[1]集計表（秘匿前）'!I975</f>
        <v>1</v>
      </c>
      <c r="I923" s="1" t="n">
        <f aca="false">'[1]集計表（秘匿前）'!J972+'[1]集計表（秘匿前）'!J975</f>
        <v>0</v>
      </c>
      <c r="J923" s="1" t="n">
        <f aca="false">'[1]集計表（秘匿前）'!K972+'[1]集計表（秘匿前）'!K975</f>
        <v>1</v>
      </c>
      <c r="K923" s="26" t="n">
        <f aca="false">'[1]集計表（秘匿前）'!L972+'[1]集計表（秘匿前）'!L975</f>
        <v>1</v>
      </c>
      <c r="L923" s="1" t="n">
        <f aca="false">'[1]集計表（秘匿前）'!M972+'[1]集計表（秘匿前）'!M975</f>
        <v>2</v>
      </c>
      <c r="M923" s="1" t="n">
        <f aca="false">'[1]集計表（秘匿前）'!N972+'[1]集計表（秘匿前）'!N975</f>
        <v>2</v>
      </c>
      <c r="N923" s="1" t="n">
        <f aca="false">'[1]集計表（秘匿前）'!O972+'[1]集計表（秘匿前）'!O975</f>
        <v>0</v>
      </c>
      <c r="O923" s="1" t="n">
        <f aca="false">'[1]集計表（秘匿前）'!P972+'[1]集計表（秘匿前）'!P975</f>
        <v>1</v>
      </c>
      <c r="P923" s="25" t="n">
        <f aca="false">'[1]集計表（秘匿前）'!Q972+'[1]集計表（秘匿前）'!Q975</f>
        <v>2</v>
      </c>
      <c r="Q923" s="1" t="n">
        <f aca="false">'[1]集計表（秘匿前）'!R972+'[1]集計表（秘匿前）'!R975</f>
        <v>3</v>
      </c>
      <c r="R923" s="1" t="n">
        <f aca="false">'[1]集計表（秘匿前）'!S972+'[1]集計表（秘匿前）'!S975</f>
        <v>1</v>
      </c>
      <c r="S923" s="26" t="n">
        <f aca="false">'[1]集計表（秘匿前）'!T972+'[1]集計表（秘匿前）'!T975</f>
        <v>2</v>
      </c>
      <c r="T923" s="25" t="n">
        <f aca="false">'[1]集計表（秘匿前）'!U972+'[1]集計表（秘匿前）'!U975</f>
        <v>1</v>
      </c>
      <c r="U923" s="1" t="n">
        <f aca="false">'[1]集計表（秘匿前）'!V972+'[1]集計表（秘匿前）'!V975</f>
        <v>0</v>
      </c>
      <c r="V923" s="1" t="n">
        <f aca="false">'[1]集計表（秘匿前）'!W972+'[1]集計表（秘匿前）'!W975</f>
        <v>0</v>
      </c>
      <c r="W923" s="26" t="n">
        <f aca="false">'[1]集計表（秘匿前）'!X972+'[1]集計表（秘匿前）'!X975</f>
        <v>1</v>
      </c>
      <c r="X923" s="27" t="n">
        <f aca="false">'[1]集計表（秘匿前）'!Y972+'[1]集計表（秘匿前）'!Y975</f>
        <v>0</v>
      </c>
      <c r="Y923" s="22" t="n">
        <f aca="false">'[1]集計表（秘匿前）'!Z972+'[1]集計表（秘匿前）'!Z975</f>
        <v>26</v>
      </c>
    </row>
    <row r="924" customFormat="false" ht="12.75" hidden="false" customHeight="false" outlineLevel="0" collapsed="false">
      <c r="A924" s="28"/>
      <c r="B924" s="28"/>
      <c r="C924" s="29" t="s">
        <v>31</v>
      </c>
      <c r="D924" s="30" t="n">
        <f aca="false">'[1]集計表（秘匿前）'!E973+'[1]集計表（秘匿前）'!E976</f>
        <v>2</v>
      </c>
      <c r="E924" s="31" t="n">
        <f aca="false">'[1]集計表（秘匿前）'!F973+'[1]集計表（秘匿前）'!F976</f>
        <v>1</v>
      </c>
      <c r="F924" s="31" t="n">
        <f aca="false">'[1]集計表（秘匿前）'!G973+'[1]集計表（秘匿前）'!G976</f>
        <v>0</v>
      </c>
      <c r="G924" s="31" t="n">
        <f aca="false">'[1]集計表（秘匿前）'!H973+'[1]集計表（秘匿前）'!H976</f>
        <v>1</v>
      </c>
      <c r="H924" s="32" t="n">
        <f aca="false">'[1]集計表（秘匿前）'!I973+'[1]集計表（秘匿前）'!I976</f>
        <v>3</v>
      </c>
      <c r="I924" s="31" t="n">
        <f aca="false">'[1]集計表（秘匿前）'!J973+'[1]集計表（秘匿前）'!J976</f>
        <v>1</v>
      </c>
      <c r="J924" s="31" t="n">
        <f aca="false">'[1]集計表（秘匿前）'!K973+'[1]集計表（秘匿前）'!K976</f>
        <v>3</v>
      </c>
      <c r="K924" s="33" t="n">
        <f aca="false">'[1]集計表（秘匿前）'!L973+'[1]集計表（秘匿前）'!L976</f>
        <v>4</v>
      </c>
      <c r="L924" s="31" t="n">
        <f aca="false">'[1]集計表（秘匿前）'!M973+'[1]集計表（秘匿前）'!M976</f>
        <v>1</v>
      </c>
      <c r="M924" s="31" t="n">
        <f aca="false">'[1]集計表（秘匿前）'!N973+'[1]集計表（秘匿前）'!N976</f>
        <v>1</v>
      </c>
      <c r="N924" s="31" t="n">
        <f aca="false">'[1]集計表（秘匿前）'!O973+'[1]集計表（秘匿前）'!O976</f>
        <v>3</v>
      </c>
      <c r="O924" s="31" t="n">
        <f aca="false">'[1]集計表（秘匿前）'!P973+'[1]集計表（秘匿前）'!P976</f>
        <v>1</v>
      </c>
      <c r="P924" s="32" t="n">
        <f aca="false">'[1]集計表（秘匿前）'!Q973+'[1]集計表（秘匿前）'!Q976</f>
        <v>2</v>
      </c>
      <c r="Q924" s="31" t="n">
        <f aca="false">'[1]集計表（秘匿前）'!R973+'[1]集計表（秘匿前）'!R976</f>
        <v>7</v>
      </c>
      <c r="R924" s="31" t="n">
        <f aca="false">'[1]集計表（秘匿前）'!S973+'[1]集計表（秘匿前）'!S976</f>
        <v>1</v>
      </c>
      <c r="S924" s="33" t="n">
        <f aca="false">'[1]集計表（秘匿前）'!T973+'[1]集計表（秘匿前）'!T976</f>
        <v>2</v>
      </c>
      <c r="T924" s="32" t="n">
        <f aca="false">'[1]集計表（秘匿前）'!U973+'[1]集計表（秘匿前）'!U976</f>
        <v>1</v>
      </c>
      <c r="U924" s="31" t="n">
        <f aca="false">'[1]集計表（秘匿前）'!V973+'[1]集計表（秘匿前）'!V976</f>
        <v>2</v>
      </c>
      <c r="V924" s="31" t="n">
        <f aca="false">'[1]集計表（秘匿前）'!W973+'[1]集計表（秘匿前）'!W976</f>
        <v>1</v>
      </c>
      <c r="W924" s="33" t="n">
        <f aca="false">'[1]集計表（秘匿前）'!X973+'[1]集計表（秘匿前）'!X976</f>
        <v>2</v>
      </c>
      <c r="X924" s="34" t="n">
        <f aca="false">'[1]集計表（秘匿前）'!Y973+'[1]集計表（秘匿前）'!Y976</f>
        <v>0</v>
      </c>
      <c r="Y924" s="28" t="n">
        <f aca="false">'[1]集計表（秘匿前）'!Z973+'[1]集計表（秘匿前）'!Z976</f>
        <v>39</v>
      </c>
    </row>
    <row r="925" customFormat="false" ht="12.75" hidden="false" customHeight="false" outlineLevel="0" collapsed="false">
      <c r="A925" s="14" t="s">
        <v>335</v>
      </c>
      <c r="B925" s="14" t="s">
        <v>358</v>
      </c>
      <c r="C925" s="15" t="s">
        <v>29</v>
      </c>
      <c r="D925" s="16" t="n">
        <f aca="false">'[1]集計表（秘匿前）'!E977</f>
        <v>2</v>
      </c>
      <c r="E925" s="17" t="n">
        <f aca="false">'[1]集計表（秘匿前）'!F977</f>
        <v>0</v>
      </c>
      <c r="F925" s="17" t="n">
        <f aca="false">'[1]集計表（秘匿前）'!G977</f>
        <v>0</v>
      </c>
      <c r="G925" s="17" t="n">
        <f aca="false">'[1]集計表（秘匿前）'!H977</f>
        <v>0</v>
      </c>
      <c r="H925" s="18" t="n">
        <f aca="false">'[1]集計表（秘匿前）'!I977</f>
        <v>0</v>
      </c>
      <c r="I925" s="17" t="n">
        <f aca="false">'[1]集計表（秘匿前）'!J977</f>
        <v>0</v>
      </c>
      <c r="J925" s="17" t="n">
        <f aca="false">'[1]集計表（秘匿前）'!K977</f>
        <v>4</v>
      </c>
      <c r="K925" s="19" t="n">
        <f aca="false">'[1]集計表（秘匿前）'!L977</f>
        <v>0</v>
      </c>
      <c r="L925" s="17" t="n">
        <f aca="false">'[1]集計表（秘匿前）'!M977</f>
        <v>1</v>
      </c>
      <c r="M925" s="17" t="n">
        <f aca="false">'[1]集計表（秘匿前）'!N977</f>
        <v>0</v>
      </c>
      <c r="N925" s="17" t="n">
        <f aca="false">'[1]集計表（秘匿前）'!O977</f>
        <v>0</v>
      </c>
      <c r="O925" s="17" t="n">
        <f aca="false">'[1]集計表（秘匿前）'!P977</f>
        <v>1</v>
      </c>
      <c r="P925" s="18" t="n">
        <f aca="false">'[1]集計表（秘匿前）'!Q977</f>
        <v>4</v>
      </c>
      <c r="Q925" s="17" t="n">
        <f aca="false">'[1]集計表（秘匿前）'!R977</f>
        <v>7</v>
      </c>
      <c r="R925" s="17" t="n">
        <f aca="false">'[1]集計表（秘匿前）'!S977</f>
        <v>4</v>
      </c>
      <c r="S925" s="19" t="n">
        <f aca="false">'[1]集計表（秘匿前）'!T977</f>
        <v>0</v>
      </c>
      <c r="T925" s="18" t="n">
        <f aca="false">'[1]集計表（秘匿前）'!U977</f>
        <v>1</v>
      </c>
      <c r="U925" s="17" t="n">
        <f aca="false">'[1]集計表（秘匿前）'!V977</f>
        <v>5</v>
      </c>
      <c r="V925" s="17" t="n">
        <f aca="false">'[1]集計表（秘匿前）'!W977</f>
        <v>1</v>
      </c>
      <c r="W925" s="19" t="n">
        <f aca="false">'[1]集計表（秘匿前）'!X977</f>
        <v>0</v>
      </c>
      <c r="X925" s="20" t="n">
        <f aca="false">'[1]集計表（秘匿前）'!Y977</f>
        <v>0</v>
      </c>
      <c r="Y925" s="21" t="n">
        <f aca="false">'[1]集計表（秘匿前）'!Z977</f>
        <v>30</v>
      </c>
    </row>
    <row r="926" customFormat="false" ht="12.75" hidden="false" customHeight="false" outlineLevel="0" collapsed="false">
      <c r="A926" s="22"/>
      <c r="B926" s="22"/>
      <c r="C926" s="23" t="s">
        <v>30</v>
      </c>
      <c r="D926" s="24" t="n">
        <f aca="false">'[1]集計表（秘匿前）'!E978</f>
        <v>1</v>
      </c>
      <c r="E926" s="1" t="n">
        <f aca="false">'[1]集計表（秘匿前）'!F978</f>
        <v>0</v>
      </c>
      <c r="F926" s="1" t="n">
        <f aca="false">'[1]集計表（秘匿前）'!G978</f>
        <v>0</v>
      </c>
      <c r="G926" s="1" t="n">
        <f aca="false">'[1]集計表（秘匿前）'!H978</f>
        <v>0</v>
      </c>
      <c r="H926" s="25" t="n">
        <f aca="false">'[1]集計表（秘匿前）'!I978</f>
        <v>0</v>
      </c>
      <c r="I926" s="1" t="n">
        <f aca="false">'[1]集計表（秘匿前）'!J978</f>
        <v>0</v>
      </c>
      <c r="J926" s="1" t="n">
        <f aca="false">'[1]集計表（秘匿前）'!K978</f>
        <v>2</v>
      </c>
      <c r="K926" s="26" t="n">
        <f aca="false">'[1]集計表（秘匿前）'!L978</f>
        <v>0</v>
      </c>
      <c r="L926" s="1" t="n">
        <f aca="false">'[1]集計表（秘匿前）'!M978</f>
        <v>1</v>
      </c>
      <c r="M926" s="1" t="n">
        <f aca="false">'[1]集計表（秘匿前）'!N978</f>
        <v>0</v>
      </c>
      <c r="N926" s="1" t="n">
        <f aca="false">'[1]集計表（秘匿前）'!O978</f>
        <v>0</v>
      </c>
      <c r="O926" s="1" t="n">
        <f aca="false">'[1]集計表（秘匿前）'!P978</f>
        <v>0</v>
      </c>
      <c r="P926" s="25" t="n">
        <f aca="false">'[1]集計表（秘匿前）'!Q978</f>
        <v>1</v>
      </c>
      <c r="Q926" s="1" t="n">
        <f aca="false">'[1]集計表（秘匿前）'!R978</f>
        <v>4</v>
      </c>
      <c r="R926" s="1" t="n">
        <f aca="false">'[1]集計表（秘匿前）'!S978</f>
        <v>1</v>
      </c>
      <c r="S926" s="26" t="n">
        <f aca="false">'[1]集計表（秘匿前）'!T978</f>
        <v>0</v>
      </c>
      <c r="T926" s="25" t="n">
        <f aca="false">'[1]集計表（秘匿前）'!U978</f>
        <v>0</v>
      </c>
      <c r="U926" s="1" t="n">
        <f aca="false">'[1]集計表（秘匿前）'!V978</f>
        <v>2</v>
      </c>
      <c r="V926" s="1" t="n">
        <f aca="false">'[1]集計表（秘匿前）'!W978</f>
        <v>0</v>
      </c>
      <c r="W926" s="26" t="n">
        <f aca="false">'[1]集計表（秘匿前）'!X978</f>
        <v>0</v>
      </c>
      <c r="X926" s="27" t="n">
        <f aca="false">'[1]集計表（秘匿前）'!Y978</f>
        <v>0</v>
      </c>
      <c r="Y926" s="22" t="n">
        <f aca="false">'[1]集計表（秘匿前）'!Z978</f>
        <v>12</v>
      </c>
    </row>
    <row r="927" customFormat="false" ht="12.75" hidden="false" customHeight="false" outlineLevel="0" collapsed="false">
      <c r="A927" s="28"/>
      <c r="B927" s="28"/>
      <c r="C927" s="29" t="s">
        <v>31</v>
      </c>
      <c r="D927" s="30" t="n">
        <f aca="false">'[1]集計表（秘匿前）'!E979</f>
        <v>1</v>
      </c>
      <c r="E927" s="31" t="n">
        <f aca="false">'[1]集計表（秘匿前）'!F979</f>
        <v>0</v>
      </c>
      <c r="F927" s="31" t="n">
        <f aca="false">'[1]集計表（秘匿前）'!G979</f>
        <v>0</v>
      </c>
      <c r="G927" s="31" t="n">
        <f aca="false">'[1]集計表（秘匿前）'!H979</f>
        <v>0</v>
      </c>
      <c r="H927" s="32" t="n">
        <f aca="false">'[1]集計表（秘匿前）'!I979</f>
        <v>0</v>
      </c>
      <c r="I927" s="31" t="n">
        <f aca="false">'[1]集計表（秘匿前）'!J979</f>
        <v>0</v>
      </c>
      <c r="J927" s="31" t="n">
        <f aca="false">'[1]集計表（秘匿前）'!K979</f>
        <v>2</v>
      </c>
      <c r="K927" s="33" t="n">
        <f aca="false">'[1]集計表（秘匿前）'!L979</f>
        <v>0</v>
      </c>
      <c r="L927" s="31" t="n">
        <f aca="false">'[1]集計表（秘匿前）'!M979</f>
        <v>0</v>
      </c>
      <c r="M927" s="31" t="n">
        <f aca="false">'[1]集計表（秘匿前）'!N979</f>
        <v>0</v>
      </c>
      <c r="N927" s="31" t="n">
        <f aca="false">'[1]集計表（秘匿前）'!O979</f>
        <v>0</v>
      </c>
      <c r="O927" s="31" t="n">
        <f aca="false">'[1]集計表（秘匿前）'!P979</f>
        <v>1</v>
      </c>
      <c r="P927" s="32" t="n">
        <f aca="false">'[1]集計表（秘匿前）'!Q979</f>
        <v>3</v>
      </c>
      <c r="Q927" s="31" t="n">
        <f aca="false">'[1]集計表（秘匿前）'!R979</f>
        <v>3</v>
      </c>
      <c r="R927" s="31" t="n">
        <f aca="false">'[1]集計表（秘匿前）'!S979</f>
        <v>3</v>
      </c>
      <c r="S927" s="33" t="n">
        <f aca="false">'[1]集計表（秘匿前）'!T979</f>
        <v>0</v>
      </c>
      <c r="T927" s="32" t="n">
        <f aca="false">'[1]集計表（秘匿前）'!U979</f>
        <v>1</v>
      </c>
      <c r="U927" s="31" t="n">
        <f aca="false">'[1]集計表（秘匿前）'!V979</f>
        <v>3</v>
      </c>
      <c r="V927" s="31" t="n">
        <f aca="false">'[1]集計表（秘匿前）'!W979</f>
        <v>1</v>
      </c>
      <c r="W927" s="33" t="n">
        <f aca="false">'[1]集計表（秘匿前）'!X979</f>
        <v>0</v>
      </c>
      <c r="X927" s="34" t="n">
        <f aca="false">'[1]集計表（秘匿前）'!Y979</f>
        <v>0</v>
      </c>
      <c r="Y927" s="28" t="n">
        <f aca="false">'[1]集計表（秘匿前）'!Z979</f>
        <v>18</v>
      </c>
    </row>
    <row r="928" customFormat="false" ht="12.75" hidden="false" customHeight="false" outlineLevel="0" collapsed="false">
      <c r="A928" s="14" t="s">
        <v>335</v>
      </c>
      <c r="B928" s="14" t="s">
        <v>359</v>
      </c>
      <c r="C928" s="15" t="s">
        <v>29</v>
      </c>
      <c r="D928" s="16" t="n">
        <f aca="false">'[1]集計表（秘匿前）'!E980</f>
        <v>0</v>
      </c>
      <c r="E928" s="17" t="n">
        <f aca="false">'[1]集計表（秘匿前）'!F980</f>
        <v>2</v>
      </c>
      <c r="F928" s="17" t="n">
        <f aca="false">'[1]集計表（秘匿前）'!G980</f>
        <v>3</v>
      </c>
      <c r="G928" s="17" t="n">
        <f aca="false">'[1]集計表（秘匿前）'!H980</f>
        <v>2</v>
      </c>
      <c r="H928" s="18" t="n">
        <f aca="false">'[1]集計表（秘匿前）'!I980</f>
        <v>1</v>
      </c>
      <c r="I928" s="17" t="n">
        <f aca="false">'[1]集計表（秘匿前）'!J980</f>
        <v>4</v>
      </c>
      <c r="J928" s="17" t="n">
        <f aca="false">'[1]集計表（秘匿前）'!K980</f>
        <v>2</v>
      </c>
      <c r="K928" s="19" t="n">
        <f aca="false">'[1]集計表（秘匿前）'!L980</f>
        <v>6</v>
      </c>
      <c r="L928" s="17" t="n">
        <f aca="false">'[1]集計表（秘匿前）'!M980</f>
        <v>6</v>
      </c>
      <c r="M928" s="17" t="n">
        <f aca="false">'[1]集計表（秘匿前）'!N980</f>
        <v>6</v>
      </c>
      <c r="N928" s="17" t="n">
        <f aca="false">'[1]集計表（秘匿前）'!O980</f>
        <v>3</v>
      </c>
      <c r="O928" s="17" t="n">
        <f aca="false">'[1]集計表（秘匿前）'!P980</f>
        <v>4</v>
      </c>
      <c r="P928" s="18" t="n">
        <f aca="false">'[1]集計表（秘匿前）'!Q980</f>
        <v>7</v>
      </c>
      <c r="Q928" s="17" t="n">
        <f aca="false">'[1]集計表（秘匿前）'!R980</f>
        <v>8</v>
      </c>
      <c r="R928" s="17" t="n">
        <f aca="false">'[1]集計表（秘匿前）'!S980</f>
        <v>6</v>
      </c>
      <c r="S928" s="19" t="n">
        <f aca="false">'[1]集計表（秘匿前）'!T980</f>
        <v>5</v>
      </c>
      <c r="T928" s="18" t="n">
        <f aca="false">'[1]集計表（秘匿前）'!U980</f>
        <v>6</v>
      </c>
      <c r="U928" s="17" t="n">
        <f aca="false">'[1]集計表（秘匿前）'!V980</f>
        <v>2</v>
      </c>
      <c r="V928" s="17" t="n">
        <f aca="false">'[1]集計表（秘匿前）'!W980</f>
        <v>1</v>
      </c>
      <c r="W928" s="19" t="n">
        <f aca="false">'[1]集計表（秘匿前）'!X980</f>
        <v>1</v>
      </c>
      <c r="X928" s="20" t="n">
        <f aca="false">'[1]集計表（秘匿前）'!Y980</f>
        <v>0</v>
      </c>
      <c r="Y928" s="21" t="n">
        <f aca="false">'[1]集計表（秘匿前）'!Z980</f>
        <v>75</v>
      </c>
    </row>
    <row r="929" customFormat="false" ht="12.75" hidden="false" customHeight="false" outlineLevel="0" collapsed="false">
      <c r="A929" s="22"/>
      <c r="B929" s="22"/>
      <c r="C929" s="23" t="s">
        <v>30</v>
      </c>
      <c r="D929" s="24" t="n">
        <f aca="false">'[1]集計表（秘匿前）'!E981</f>
        <v>0</v>
      </c>
      <c r="E929" s="1" t="n">
        <f aca="false">'[1]集計表（秘匿前）'!F981</f>
        <v>2</v>
      </c>
      <c r="F929" s="1" t="n">
        <f aca="false">'[1]集計表（秘匿前）'!G981</f>
        <v>1</v>
      </c>
      <c r="G929" s="1" t="n">
        <f aca="false">'[1]集計表（秘匿前）'!H981</f>
        <v>2</v>
      </c>
      <c r="H929" s="25" t="n">
        <f aca="false">'[1]集計表（秘匿前）'!I981</f>
        <v>1</v>
      </c>
      <c r="I929" s="1" t="n">
        <f aca="false">'[1]集計表（秘匿前）'!J981</f>
        <v>2</v>
      </c>
      <c r="J929" s="1" t="n">
        <f aca="false">'[1]集計表（秘匿前）'!K981</f>
        <v>2</v>
      </c>
      <c r="K929" s="26" t="n">
        <f aca="false">'[1]集計表（秘匿前）'!L981</f>
        <v>4</v>
      </c>
      <c r="L929" s="1" t="n">
        <f aca="false">'[1]集計表（秘匿前）'!M981</f>
        <v>3</v>
      </c>
      <c r="M929" s="1" t="n">
        <f aca="false">'[1]集計表（秘匿前）'!N981</f>
        <v>5</v>
      </c>
      <c r="N929" s="1" t="n">
        <f aca="false">'[1]集計表（秘匿前）'!O981</f>
        <v>1</v>
      </c>
      <c r="O929" s="1" t="n">
        <f aca="false">'[1]集計表（秘匿前）'!P981</f>
        <v>1</v>
      </c>
      <c r="P929" s="25" t="n">
        <f aca="false">'[1]集計表（秘匿前）'!Q981</f>
        <v>4</v>
      </c>
      <c r="Q929" s="1" t="n">
        <f aca="false">'[1]集計表（秘匿前）'!R981</f>
        <v>3</v>
      </c>
      <c r="R929" s="1" t="n">
        <f aca="false">'[1]集計表（秘匿前）'!S981</f>
        <v>2</v>
      </c>
      <c r="S929" s="26" t="n">
        <f aca="false">'[1]集計表（秘匿前）'!T981</f>
        <v>3</v>
      </c>
      <c r="T929" s="25" t="n">
        <f aca="false">'[1]集計表（秘匿前）'!U981</f>
        <v>2</v>
      </c>
      <c r="U929" s="1" t="n">
        <f aca="false">'[1]集計表（秘匿前）'!V981</f>
        <v>1</v>
      </c>
      <c r="V929" s="1" t="n">
        <f aca="false">'[1]集計表（秘匿前）'!W981</f>
        <v>0</v>
      </c>
      <c r="W929" s="26" t="n">
        <f aca="false">'[1]集計表（秘匿前）'!X981</f>
        <v>0</v>
      </c>
      <c r="X929" s="27" t="n">
        <f aca="false">'[1]集計表（秘匿前）'!Y981</f>
        <v>0</v>
      </c>
      <c r="Y929" s="22" t="n">
        <f aca="false">'[1]集計表（秘匿前）'!Z981</f>
        <v>39</v>
      </c>
    </row>
    <row r="930" customFormat="false" ht="12.75" hidden="false" customHeight="false" outlineLevel="0" collapsed="false">
      <c r="A930" s="28"/>
      <c r="B930" s="28"/>
      <c r="C930" s="29" t="s">
        <v>31</v>
      </c>
      <c r="D930" s="30" t="n">
        <f aca="false">'[1]集計表（秘匿前）'!E982</f>
        <v>0</v>
      </c>
      <c r="E930" s="31" t="n">
        <f aca="false">'[1]集計表（秘匿前）'!F982</f>
        <v>0</v>
      </c>
      <c r="F930" s="31" t="n">
        <f aca="false">'[1]集計表（秘匿前）'!G982</f>
        <v>2</v>
      </c>
      <c r="G930" s="31" t="n">
        <f aca="false">'[1]集計表（秘匿前）'!H982</f>
        <v>0</v>
      </c>
      <c r="H930" s="32" t="n">
        <f aca="false">'[1]集計表（秘匿前）'!I982</f>
        <v>0</v>
      </c>
      <c r="I930" s="31" t="n">
        <f aca="false">'[1]集計表（秘匿前）'!J982</f>
        <v>2</v>
      </c>
      <c r="J930" s="31" t="n">
        <f aca="false">'[1]集計表（秘匿前）'!K982</f>
        <v>0</v>
      </c>
      <c r="K930" s="33" t="n">
        <f aca="false">'[1]集計表（秘匿前）'!L982</f>
        <v>2</v>
      </c>
      <c r="L930" s="31" t="n">
        <f aca="false">'[1]集計表（秘匿前）'!M982</f>
        <v>3</v>
      </c>
      <c r="M930" s="31" t="n">
        <f aca="false">'[1]集計表（秘匿前）'!N982</f>
        <v>1</v>
      </c>
      <c r="N930" s="31" t="n">
        <f aca="false">'[1]集計表（秘匿前）'!O982</f>
        <v>2</v>
      </c>
      <c r="O930" s="31" t="n">
        <f aca="false">'[1]集計表（秘匿前）'!P982</f>
        <v>3</v>
      </c>
      <c r="P930" s="32" t="n">
        <f aca="false">'[1]集計表（秘匿前）'!Q982</f>
        <v>3</v>
      </c>
      <c r="Q930" s="31" t="n">
        <f aca="false">'[1]集計表（秘匿前）'!R982</f>
        <v>5</v>
      </c>
      <c r="R930" s="31" t="n">
        <f aca="false">'[1]集計表（秘匿前）'!S982</f>
        <v>4</v>
      </c>
      <c r="S930" s="33" t="n">
        <f aca="false">'[1]集計表（秘匿前）'!T982</f>
        <v>2</v>
      </c>
      <c r="T930" s="32" t="n">
        <f aca="false">'[1]集計表（秘匿前）'!U982</f>
        <v>4</v>
      </c>
      <c r="U930" s="31" t="n">
        <f aca="false">'[1]集計表（秘匿前）'!V982</f>
        <v>1</v>
      </c>
      <c r="V930" s="31" t="n">
        <f aca="false">'[1]集計表（秘匿前）'!W982</f>
        <v>1</v>
      </c>
      <c r="W930" s="33" t="n">
        <f aca="false">'[1]集計表（秘匿前）'!X982</f>
        <v>1</v>
      </c>
      <c r="X930" s="34" t="n">
        <f aca="false">'[1]集計表（秘匿前）'!Y982</f>
        <v>0</v>
      </c>
      <c r="Y930" s="28" t="n">
        <f aca="false">'[1]集計表（秘匿前）'!Z982</f>
        <v>36</v>
      </c>
    </row>
    <row r="931" customFormat="false" ht="12.75" hidden="false" customHeight="false" outlineLevel="0" collapsed="false">
      <c r="A931" s="14" t="s">
        <v>335</v>
      </c>
      <c r="B931" s="14" t="s">
        <v>360</v>
      </c>
      <c r="C931" s="15" t="s">
        <v>29</v>
      </c>
      <c r="D931" s="16" t="n">
        <f aca="false">'[1]集計表（秘匿前）'!E983</f>
        <v>3</v>
      </c>
      <c r="E931" s="17" t="n">
        <f aca="false">'[1]集計表（秘匿前）'!F983</f>
        <v>0</v>
      </c>
      <c r="F931" s="17" t="n">
        <f aca="false">'[1]集計表（秘匿前）'!G983</f>
        <v>4</v>
      </c>
      <c r="G931" s="17" t="n">
        <f aca="false">'[1]集計表（秘匿前）'!H983</f>
        <v>1</v>
      </c>
      <c r="H931" s="18" t="n">
        <f aca="false">'[1]集計表（秘匿前）'!I983</f>
        <v>1</v>
      </c>
      <c r="I931" s="17" t="n">
        <f aca="false">'[1]集計表（秘匿前）'!J983</f>
        <v>4</v>
      </c>
      <c r="J931" s="17" t="n">
        <f aca="false">'[1]集計表（秘匿前）'!K983</f>
        <v>3</v>
      </c>
      <c r="K931" s="19" t="n">
        <f aca="false">'[1]集計表（秘匿前）'!L983</f>
        <v>3</v>
      </c>
      <c r="L931" s="17" t="n">
        <f aca="false">'[1]集計表（秘匿前）'!M983</f>
        <v>2</v>
      </c>
      <c r="M931" s="17" t="n">
        <f aca="false">'[1]集計表（秘匿前）'!N983</f>
        <v>2</v>
      </c>
      <c r="N931" s="17" t="n">
        <f aca="false">'[1]集計表（秘匿前）'!O983</f>
        <v>1</v>
      </c>
      <c r="O931" s="17" t="n">
        <f aca="false">'[1]集計表（秘匿前）'!P983</f>
        <v>3</v>
      </c>
      <c r="P931" s="18" t="n">
        <f aca="false">'[1]集計表（秘匿前）'!Q983</f>
        <v>6</v>
      </c>
      <c r="Q931" s="17" t="n">
        <f aca="false">'[1]集計表（秘匿前）'!R983</f>
        <v>9</v>
      </c>
      <c r="R931" s="17" t="n">
        <f aca="false">'[1]集計表（秘匿前）'!S983</f>
        <v>5</v>
      </c>
      <c r="S931" s="19" t="n">
        <f aca="false">'[1]集計表（秘匿前）'!T983</f>
        <v>4</v>
      </c>
      <c r="T931" s="18" t="n">
        <f aca="false">'[1]集計表（秘匿前）'!U983</f>
        <v>3</v>
      </c>
      <c r="U931" s="17" t="n">
        <f aca="false">'[1]集計表（秘匿前）'!V983</f>
        <v>2</v>
      </c>
      <c r="V931" s="17" t="n">
        <f aca="false">'[1]集計表（秘匿前）'!W983</f>
        <v>2</v>
      </c>
      <c r="W931" s="19" t="n">
        <f aca="false">'[1]集計表（秘匿前）'!X983</f>
        <v>0</v>
      </c>
      <c r="X931" s="20" t="n">
        <f aca="false">'[1]集計表（秘匿前）'!Y983</f>
        <v>0</v>
      </c>
      <c r="Y931" s="21" t="n">
        <f aca="false">'[1]集計表（秘匿前）'!Z983</f>
        <v>58</v>
      </c>
    </row>
    <row r="932" customFormat="false" ht="12.75" hidden="false" customHeight="false" outlineLevel="0" collapsed="false">
      <c r="A932" s="22"/>
      <c r="B932" s="22"/>
      <c r="C932" s="23" t="s">
        <v>30</v>
      </c>
      <c r="D932" s="24" t="n">
        <f aca="false">'[1]集計表（秘匿前）'!E984</f>
        <v>1</v>
      </c>
      <c r="E932" s="1" t="n">
        <f aca="false">'[1]集計表（秘匿前）'!F984</f>
        <v>0</v>
      </c>
      <c r="F932" s="1" t="n">
        <f aca="false">'[1]集計表（秘匿前）'!G984</f>
        <v>2</v>
      </c>
      <c r="G932" s="1" t="n">
        <f aca="false">'[1]集計表（秘匿前）'!H984</f>
        <v>1</v>
      </c>
      <c r="H932" s="25" t="n">
        <f aca="false">'[1]集計表（秘匿前）'!I984</f>
        <v>0</v>
      </c>
      <c r="I932" s="1" t="n">
        <f aca="false">'[1]集計表（秘匿前）'!J984</f>
        <v>1</v>
      </c>
      <c r="J932" s="1" t="n">
        <f aca="false">'[1]集計表（秘匿前）'!K984</f>
        <v>1</v>
      </c>
      <c r="K932" s="26" t="n">
        <f aca="false">'[1]集計表（秘匿前）'!L984</f>
        <v>3</v>
      </c>
      <c r="L932" s="1" t="n">
        <f aca="false">'[1]集計表（秘匿前）'!M984</f>
        <v>1</v>
      </c>
      <c r="M932" s="1" t="n">
        <f aca="false">'[1]集計表（秘匿前）'!N984</f>
        <v>0</v>
      </c>
      <c r="N932" s="1" t="n">
        <f aca="false">'[1]集計表（秘匿前）'!O984</f>
        <v>1</v>
      </c>
      <c r="O932" s="1" t="n">
        <f aca="false">'[1]集計表（秘匿前）'!P984</f>
        <v>1</v>
      </c>
      <c r="P932" s="25" t="n">
        <f aca="false">'[1]集計表（秘匿前）'!Q984</f>
        <v>2</v>
      </c>
      <c r="Q932" s="1" t="n">
        <f aca="false">'[1]集計表（秘匿前）'!R984</f>
        <v>6</v>
      </c>
      <c r="R932" s="1" t="n">
        <f aca="false">'[1]集計表（秘匿前）'!S984</f>
        <v>1</v>
      </c>
      <c r="S932" s="26" t="n">
        <f aca="false">'[1]集計表（秘匿前）'!T984</f>
        <v>2</v>
      </c>
      <c r="T932" s="25" t="n">
        <f aca="false">'[1]集計表（秘匿前）'!U984</f>
        <v>1</v>
      </c>
      <c r="U932" s="1" t="n">
        <f aca="false">'[1]集計表（秘匿前）'!V984</f>
        <v>0</v>
      </c>
      <c r="V932" s="1" t="n">
        <f aca="false">'[1]集計表（秘匿前）'!W984</f>
        <v>2</v>
      </c>
      <c r="W932" s="26" t="n">
        <f aca="false">'[1]集計表（秘匿前）'!X984</f>
        <v>0</v>
      </c>
      <c r="X932" s="27" t="n">
        <f aca="false">'[1]集計表（秘匿前）'!Y984</f>
        <v>0</v>
      </c>
      <c r="Y932" s="22" t="n">
        <f aca="false">'[1]集計表（秘匿前）'!Z984</f>
        <v>26</v>
      </c>
    </row>
    <row r="933" customFormat="false" ht="12.75" hidden="false" customHeight="false" outlineLevel="0" collapsed="false">
      <c r="A933" s="28"/>
      <c r="B933" s="28"/>
      <c r="C933" s="29" t="s">
        <v>31</v>
      </c>
      <c r="D933" s="30" t="n">
        <f aca="false">'[1]集計表（秘匿前）'!E985</f>
        <v>2</v>
      </c>
      <c r="E933" s="31" t="n">
        <f aca="false">'[1]集計表（秘匿前）'!F985</f>
        <v>0</v>
      </c>
      <c r="F933" s="31" t="n">
        <f aca="false">'[1]集計表（秘匿前）'!G985</f>
        <v>2</v>
      </c>
      <c r="G933" s="31" t="n">
        <f aca="false">'[1]集計表（秘匿前）'!H985</f>
        <v>0</v>
      </c>
      <c r="H933" s="32" t="n">
        <f aca="false">'[1]集計表（秘匿前）'!I985</f>
        <v>1</v>
      </c>
      <c r="I933" s="31" t="n">
        <f aca="false">'[1]集計表（秘匿前）'!J985</f>
        <v>3</v>
      </c>
      <c r="J933" s="31" t="n">
        <f aca="false">'[1]集計表（秘匿前）'!K985</f>
        <v>2</v>
      </c>
      <c r="K933" s="33" t="n">
        <f aca="false">'[1]集計表（秘匿前）'!L985</f>
        <v>0</v>
      </c>
      <c r="L933" s="31" t="n">
        <f aca="false">'[1]集計表（秘匿前）'!M985</f>
        <v>1</v>
      </c>
      <c r="M933" s="31" t="n">
        <f aca="false">'[1]集計表（秘匿前）'!N985</f>
        <v>2</v>
      </c>
      <c r="N933" s="31" t="n">
        <f aca="false">'[1]集計表（秘匿前）'!O985</f>
        <v>0</v>
      </c>
      <c r="O933" s="31" t="n">
        <f aca="false">'[1]集計表（秘匿前）'!P985</f>
        <v>2</v>
      </c>
      <c r="P933" s="32" t="n">
        <f aca="false">'[1]集計表（秘匿前）'!Q985</f>
        <v>4</v>
      </c>
      <c r="Q933" s="31" t="n">
        <f aca="false">'[1]集計表（秘匿前）'!R985</f>
        <v>3</v>
      </c>
      <c r="R933" s="31" t="n">
        <f aca="false">'[1]集計表（秘匿前）'!S985</f>
        <v>4</v>
      </c>
      <c r="S933" s="33" t="n">
        <f aca="false">'[1]集計表（秘匿前）'!T985</f>
        <v>2</v>
      </c>
      <c r="T933" s="32" t="n">
        <f aca="false">'[1]集計表（秘匿前）'!U985</f>
        <v>2</v>
      </c>
      <c r="U933" s="31" t="n">
        <f aca="false">'[1]集計表（秘匿前）'!V985</f>
        <v>2</v>
      </c>
      <c r="V933" s="31" t="n">
        <f aca="false">'[1]集計表（秘匿前）'!W985</f>
        <v>0</v>
      </c>
      <c r="W933" s="33" t="n">
        <f aca="false">'[1]集計表（秘匿前）'!X985</f>
        <v>0</v>
      </c>
      <c r="X933" s="34" t="n">
        <f aca="false">'[1]集計表（秘匿前）'!Y985</f>
        <v>0</v>
      </c>
      <c r="Y933" s="28" t="n">
        <f aca="false">'[1]集計表（秘匿前）'!Z985</f>
        <v>32</v>
      </c>
    </row>
    <row r="934" customFormat="false" ht="12.75" hidden="false" customHeight="false" outlineLevel="0" collapsed="false">
      <c r="A934" s="14" t="s">
        <v>335</v>
      </c>
      <c r="B934" s="14" t="s">
        <v>361</v>
      </c>
      <c r="C934" s="15" t="s">
        <v>29</v>
      </c>
      <c r="D934" s="16" t="n">
        <f aca="false">'[1]集計表（秘匿前）'!E986</f>
        <v>3</v>
      </c>
      <c r="E934" s="17" t="n">
        <f aca="false">'[1]集計表（秘匿前）'!F986</f>
        <v>6</v>
      </c>
      <c r="F934" s="17" t="n">
        <f aca="false">'[1]集計表（秘匿前）'!G986</f>
        <v>8</v>
      </c>
      <c r="G934" s="17" t="n">
        <f aca="false">'[1]集計表（秘匿前）'!H986</f>
        <v>18</v>
      </c>
      <c r="H934" s="18" t="n">
        <f aca="false">'[1]集計表（秘匿前）'!I986</f>
        <v>11</v>
      </c>
      <c r="I934" s="17" t="n">
        <f aca="false">'[1]集計表（秘匿前）'!J986</f>
        <v>5</v>
      </c>
      <c r="J934" s="17" t="n">
        <f aca="false">'[1]集計表（秘匿前）'!K986</f>
        <v>6</v>
      </c>
      <c r="K934" s="19" t="n">
        <f aca="false">'[1]集計表（秘匿前）'!L986</f>
        <v>14</v>
      </c>
      <c r="L934" s="17" t="n">
        <f aca="false">'[1]集計表（秘匿前）'!M986</f>
        <v>17</v>
      </c>
      <c r="M934" s="17" t="n">
        <f aca="false">'[1]集計表（秘匿前）'!N986</f>
        <v>24</v>
      </c>
      <c r="N934" s="17" t="n">
        <f aca="false">'[1]集計表（秘匿前）'!O986</f>
        <v>16</v>
      </c>
      <c r="O934" s="17" t="n">
        <f aca="false">'[1]集計表（秘匿前）'!P986</f>
        <v>14</v>
      </c>
      <c r="P934" s="18" t="n">
        <f aca="false">'[1]集計表（秘匿前）'!Q986</f>
        <v>16</v>
      </c>
      <c r="Q934" s="17" t="n">
        <f aca="false">'[1]集計表（秘匿前）'!R986</f>
        <v>38</v>
      </c>
      <c r="R934" s="17" t="n">
        <f aca="false">'[1]集計表（秘匿前）'!S986</f>
        <v>27</v>
      </c>
      <c r="S934" s="19" t="n">
        <f aca="false">'[1]集計表（秘匿前）'!T986</f>
        <v>22</v>
      </c>
      <c r="T934" s="18" t="n">
        <f aca="false">'[1]集計表（秘匿前）'!U986</f>
        <v>14</v>
      </c>
      <c r="U934" s="17" t="n">
        <f aca="false">'[1]集計表（秘匿前）'!V986</f>
        <v>6</v>
      </c>
      <c r="V934" s="17" t="n">
        <f aca="false">'[1]集計表（秘匿前）'!W986</f>
        <v>2</v>
      </c>
      <c r="W934" s="19" t="n">
        <f aca="false">'[1]集計表（秘匿前）'!X986</f>
        <v>1</v>
      </c>
      <c r="X934" s="20" t="n">
        <f aca="false">'[1]集計表（秘匿前）'!Y986</f>
        <v>0</v>
      </c>
      <c r="Y934" s="21" t="n">
        <f aca="false">'[1]集計表（秘匿前）'!Z986</f>
        <v>268</v>
      </c>
    </row>
    <row r="935" customFormat="false" ht="12.75" hidden="false" customHeight="false" outlineLevel="0" collapsed="false">
      <c r="A935" s="22"/>
      <c r="B935" s="22"/>
      <c r="C935" s="23" t="s">
        <v>30</v>
      </c>
      <c r="D935" s="24" t="n">
        <f aca="false">'[1]集計表（秘匿前）'!E987</f>
        <v>2</v>
      </c>
      <c r="E935" s="1" t="n">
        <f aca="false">'[1]集計表（秘匿前）'!F987</f>
        <v>2</v>
      </c>
      <c r="F935" s="1" t="n">
        <f aca="false">'[1]集計表（秘匿前）'!G987</f>
        <v>5</v>
      </c>
      <c r="G935" s="1" t="n">
        <f aca="false">'[1]集計表（秘匿前）'!H987</f>
        <v>10</v>
      </c>
      <c r="H935" s="25" t="n">
        <f aca="false">'[1]集計表（秘匿前）'!I987</f>
        <v>6</v>
      </c>
      <c r="I935" s="1" t="n">
        <f aca="false">'[1]集計表（秘匿前）'!J987</f>
        <v>3</v>
      </c>
      <c r="J935" s="1" t="n">
        <f aca="false">'[1]集計表（秘匿前）'!K987</f>
        <v>2</v>
      </c>
      <c r="K935" s="26" t="n">
        <f aca="false">'[1]集計表（秘匿前）'!L987</f>
        <v>8</v>
      </c>
      <c r="L935" s="1" t="n">
        <f aca="false">'[1]集計表（秘匿前）'!M987</f>
        <v>9</v>
      </c>
      <c r="M935" s="1" t="n">
        <f aca="false">'[1]集計表（秘匿前）'!N987</f>
        <v>10</v>
      </c>
      <c r="N935" s="1" t="n">
        <f aca="false">'[1]集計表（秘匿前）'!O987</f>
        <v>8</v>
      </c>
      <c r="O935" s="1" t="n">
        <f aca="false">'[1]集計表（秘匿前）'!P987</f>
        <v>6</v>
      </c>
      <c r="P935" s="25" t="n">
        <f aca="false">'[1]集計表（秘匿前）'!Q987</f>
        <v>4</v>
      </c>
      <c r="Q935" s="1" t="n">
        <f aca="false">'[1]集計表（秘匿前）'!R987</f>
        <v>18</v>
      </c>
      <c r="R935" s="1" t="n">
        <f aca="false">'[1]集計表（秘匿前）'!S987</f>
        <v>13</v>
      </c>
      <c r="S935" s="26" t="n">
        <f aca="false">'[1]集計表（秘匿前）'!T987</f>
        <v>12</v>
      </c>
      <c r="T935" s="25" t="n">
        <f aca="false">'[1]集計表（秘匿前）'!U987</f>
        <v>4</v>
      </c>
      <c r="U935" s="1" t="n">
        <f aca="false">'[1]集計表（秘匿前）'!V987</f>
        <v>3</v>
      </c>
      <c r="V935" s="1" t="n">
        <f aca="false">'[1]集計表（秘匿前）'!W987</f>
        <v>2</v>
      </c>
      <c r="W935" s="26" t="n">
        <f aca="false">'[1]集計表（秘匿前）'!X987</f>
        <v>0</v>
      </c>
      <c r="X935" s="27" t="n">
        <f aca="false">'[1]集計表（秘匿前）'!Y987</f>
        <v>0</v>
      </c>
      <c r="Y935" s="22" t="n">
        <f aca="false">'[1]集計表（秘匿前）'!Z987</f>
        <v>127</v>
      </c>
    </row>
    <row r="936" customFormat="false" ht="12.75" hidden="false" customHeight="false" outlineLevel="0" collapsed="false">
      <c r="A936" s="28"/>
      <c r="B936" s="28"/>
      <c r="C936" s="29" t="s">
        <v>31</v>
      </c>
      <c r="D936" s="30" t="n">
        <f aca="false">'[1]集計表（秘匿前）'!E988</f>
        <v>1</v>
      </c>
      <c r="E936" s="31" t="n">
        <f aca="false">'[1]集計表（秘匿前）'!F988</f>
        <v>4</v>
      </c>
      <c r="F936" s="31" t="n">
        <f aca="false">'[1]集計表（秘匿前）'!G988</f>
        <v>3</v>
      </c>
      <c r="G936" s="31" t="n">
        <f aca="false">'[1]集計表（秘匿前）'!H988</f>
        <v>8</v>
      </c>
      <c r="H936" s="32" t="n">
        <f aca="false">'[1]集計表（秘匿前）'!I988</f>
        <v>5</v>
      </c>
      <c r="I936" s="31" t="n">
        <f aca="false">'[1]集計表（秘匿前）'!J988</f>
        <v>2</v>
      </c>
      <c r="J936" s="31" t="n">
        <f aca="false">'[1]集計表（秘匿前）'!K988</f>
        <v>4</v>
      </c>
      <c r="K936" s="33" t="n">
        <f aca="false">'[1]集計表（秘匿前）'!L988</f>
        <v>6</v>
      </c>
      <c r="L936" s="31" t="n">
        <f aca="false">'[1]集計表（秘匿前）'!M988</f>
        <v>8</v>
      </c>
      <c r="M936" s="31" t="n">
        <f aca="false">'[1]集計表（秘匿前）'!N988</f>
        <v>14</v>
      </c>
      <c r="N936" s="31" t="n">
        <f aca="false">'[1]集計表（秘匿前）'!O988</f>
        <v>8</v>
      </c>
      <c r="O936" s="31" t="n">
        <f aca="false">'[1]集計表（秘匿前）'!P988</f>
        <v>8</v>
      </c>
      <c r="P936" s="32" t="n">
        <f aca="false">'[1]集計表（秘匿前）'!Q988</f>
        <v>12</v>
      </c>
      <c r="Q936" s="31" t="n">
        <f aca="false">'[1]集計表（秘匿前）'!R988</f>
        <v>20</v>
      </c>
      <c r="R936" s="31" t="n">
        <f aca="false">'[1]集計表（秘匿前）'!S988</f>
        <v>14</v>
      </c>
      <c r="S936" s="33" t="n">
        <f aca="false">'[1]集計表（秘匿前）'!T988</f>
        <v>10</v>
      </c>
      <c r="T936" s="32" t="n">
        <f aca="false">'[1]集計表（秘匿前）'!U988</f>
        <v>10</v>
      </c>
      <c r="U936" s="31" t="n">
        <f aca="false">'[1]集計表（秘匿前）'!V988</f>
        <v>3</v>
      </c>
      <c r="V936" s="31" t="n">
        <f aca="false">'[1]集計表（秘匿前）'!W988</f>
        <v>0</v>
      </c>
      <c r="W936" s="33" t="n">
        <f aca="false">'[1]集計表（秘匿前）'!X988</f>
        <v>1</v>
      </c>
      <c r="X936" s="34" t="n">
        <f aca="false">'[1]集計表（秘匿前）'!Y988</f>
        <v>0</v>
      </c>
      <c r="Y936" s="28" t="n">
        <f aca="false">'[1]集計表（秘匿前）'!Z988</f>
        <v>141</v>
      </c>
    </row>
    <row r="937" customFormat="false" ht="12.75" hidden="false" customHeight="false" outlineLevel="0" collapsed="false">
      <c r="A937" s="14" t="s">
        <v>335</v>
      </c>
      <c r="B937" s="14" t="s">
        <v>362</v>
      </c>
      <c r="C937" s="15" t="s">
        <v>29</v>
      </c>
      <c r="D937" s="16" t="n">
        <f aca="false">'[1]集計表（秘匿前）'!E989</f>
        <v>8</v>
      </c>
      <c r="E937" s="17" t="n">
        <f aca="false">'[1]集計表（秘匿前）'!F989</f>
        <v>8</v>
      </c>
      <c r="F937" s="17" t="n">
        <f aca="false">'[1]集計表（秘匿前）'!G989</f>
        <v>2</v>
      </c>
      <c r="G937" s="17" t="n">
        <f aca="false">'[1]集計表（秘匿前）'!H989</f>
        <v>3</v>
      </c>
      <c r="H937" s="18" t="n">
        <f aca="false">'[1]集計表（秘匿前）'!I989</f>
        <v>4</v>
      </c>
      <c r="I937" s="17" t="n">
        <f aca="false">'[1]集計表（秘匿前）'!J989</f>
        <v>8</v>
      </c>
      <c r="J937" s="17" t="n">
        <f aca="false">'[1]集計表（秘匿前）'!K989</f>
        <v>10</v>
      </c>
      <c r="K937" s="19" t="n">
        <f aca="false">'[1]集計表（秘匿前）'!L989</f>
        <v>6</v>
      </c>
      <c r="L937" s="17" t="n">
        <f aca="false">'[1]集計表（秘匿前）'!M989</f>
        <v>5</v>
      </c>
      <c r="M937" s="17" t="n">
        <f aca="false">'[1]集計表（秘匿前）'!N989</f>
        <v>13</v>
      </c>
      <c r="N937" s="17" t="n">
        <f aca="false">'[1]集計表（秘匿前）'!O989</f>
        <v>11</v>
      </c>
      <c r="O937" s="17" t="n">
        <f aca="false">'[1]集計表（秘匿前）'!P989</f>
        <v>17</v>
      </c>
      <c r="P937" s="18" t="n">
        <f aca="false">'[1]集計表（秘匿前）'!Q989</f>
        <v>16</v>
      </c>
      <c r="Q937" s="17" t="n">
        <f aca="false">'[1]集計表（秘匿前）'!R989</f>
        <v>19</v>
      </c>
      <c r="R937" s="17" t="n">
        <f aca="false">'[1]集計表（秘匿前）'!S989</f>
        <v>15</v>
      </c>
      <c r="S937" s="19" t="n">
        <f aca="false">'[1]集計表（秘匿前）'!T989</f>
        <v>17</v>
      </c>
      <c r="T937" s="18" t="n">
        <f aca="false">'[1]集計表（秘匿前）'!U989</f>
        <v>23</v>
      </c>
      <c r="U937" s="17" t="n">
        <f aca="false">'[1]集計表（秘匿前）'!V989</f>
        <v>7</v>
      </c>
      <c r="V937" s="17" t="n">
        <f aca="false">'[1]集計表（秘匿前）'!W989</f>
        <v>5</v>
      </c>
      <c r="W937" s="19" t="n">
        <f aca="false">'[1]集計表（秘匿前）'!X989</f>
        <v>1</v>
      </c>
      <c r="X937" s="20" t="n">
        <f aca="false">'[1]集計表（秘匿前）'!Y989</f>
        <v>0</v>
      </c>
      <c r="Y937" s="21" t="n">
        <f aca="false">'[1]集計表（秘匿前）'!Z989</f>
        <v>198</v>
      </c>
    </row>
    <row r="938" customFormat="false" ht="12.75" hidden="false" customHeight="false" outlineLevel="0" collapsed="false">
      <c r="A938" s="22"/>
      <c r="B938" s="22"/>
      <c r="C938" s="23" t="s">
        <v>30</v>
      </c>
      <c r="D938" s="24" t="n">
        <f aca="false">'[1]集計表（秘匿前）'!E990</f>
        <v>8</v>
      </c>
      <c r="E938" s="1" t="n">
        <f aca="false">'[1]集計表（秘匿前）'!F990</f>
        <v>3</v>
      </c>
      <c r="F938" s="1" t="n">
        <f aca="false">'[1]集計表（秘匿前）'!G990</f>
        <v>1</v>
      </c>
      <c r="G938" s="1" t="n">
        <f aca="false">'[1]集計表（秘匿前）'!H990</f>
        <v>1</v>
      </c>
      <c r="H938" s="25" t="n">
        <f aca="false">'[1]集計表（秘匿前）'!I990</f>
        <v>3</v>
      </c>
      <c r="I938" s="1" t="n">
        <f aca="false">'[1]集計表（秘匿前）'!J990</f>
        <v>3</v>
      </c>
      <c r="J938" s="1" t="n">
        <f aca="false">'[1]集計表（秘匿前）'!K990</f>
        <v>4</v>
      </c>
      <c r="K938" s="26" t="n">
        <f aca="false">'[1]集計表（秘匿前）'!L990</f>
        <v>4</v>
      </c>
      <c r="L938" s="1" t="n">
        <f aca="false">'[1]集計表（秘匿前）'!M990</f>
        <v>4</v>
      </c>
      <c r="M938" s="1" t="n">
        <f aca="false">'[1]集計表（秘匿前）'!N990</f>
        <v>6</v>
      </c>
      <c r="N938" s="1" t="n">
        <f aca="false">'[1]集計表（秘匿前）'!O990</f>
        <v>4</v>
      </c>
      <c r="O938" s="1" t="n">
        <f aca="false">'[1]集計表（秘匿前）'!P990</f>
        <v>8</v>
      </c>
      <c r="P938" s="25" t="n">
        <f aca="false">'[1]集計表（秘匿前）'!Q990</f>
        <v>9</v>
      </c>
      <c r="Q938" s="1" t="n">
        <f aca="false">'[1]集計表（秘匿前）'!R990</f>
        <v>8</v>
      </c>
      <c r="R938" s="1" t="n">
        <f aca="false">'[1]集計表（秘匿前）'!S990</f>
        <v>6</v>
      </c>
      <c r="S938" s="26" t="n">
        <f aca="false">'[1]集計表（秘匿前）'!T990</f>
        <v>9</v>
      </c>
      <c r="T938" s="25" t="n">
        <f aca="false">'[1]集計表（秘匿前）'!U990</f>
        <v>10</v>
      </c>
      <c r="U938" s="1" t="n">
        <f aca="false">'[1]集計表（秘匿前）'!V990</f>
        <v>2</v>
      </c>
      <c r="V938" s="1" t="n">
        <f aca="false">'[1]集計表（秘匿前）'!W990</f>
        <v>3</v>
      </c>
      <c r="W938" s="26" t="n">
        <f aca="false">'[1]集計表（秘匿前）'!X990</f>
        <v>0</v>
      </c>
      <c r="X938" s="27" t="n">
        <f aca="false">'[1]集計表（秘匿前）'!Y990</f>
        <v>0</v>
      </c>
      <c r="Y938" s="22" t="n">
        <f aca="false">'[1]集計表（秘匿前）'!Z990</f>
        <v>96</v>
      </c>
    </row>
    <row r="939" customFormat="false" ht="12.75" hidden="false" customHeight="false" outlineLevel="0" collapsed="false">
      <c r="A939" s="28"/>
      <c r="B939" s="28"/>
      <c r="C939" s="29" t="s">
        <v>31</v>
      </c>
      <c r="D939" s="30" t="n">
        <f aca="false">'[1]集計表（秘匿前）'!E991</f>
        <v>0</v>
      </c>
      <c r="E939" s="31" t="n">
        <f aca="false">'[1]集計表（秘匿前）'!F991</f>
        <v>5</v>
      </c>
      <c r="F939" s="31" t="n">
        <f aca="false">'[1]集計表（秘匿前）'!G991</f>
        <v>1</v>
      </c>
      <c r="G939" s="31" t="n">
        <f aca="false">'[1]集計表（秘匿前）'!H991</f>
        <v>2</v>
      </c>
      <c r="H939" s="32" t="n">
        <f aca="false">'[1]集計表（秘匿前）'!I991</f>
        <v>1</v>
      </c>
      <c r="I939" s="31" t="n">
        <f aca="false">'[1]集計表（秘匿前）'!J991</f>
        <v>5</v>
      </c>
      <c r="J939" s="31" t="n">
        <f aca="false">'[1]集計表（秘匿前）'!K991</f>
        <v>6</v>
      </c>
      <c r="K939" s="33" t="n">
        <f aca="false">'[1]集計表（秘匿前）'!L991</f>
        <v>2</v>
      </c>
      <c r="L939" s="31" t="n">
        <f aca="false">'[1]集計表（秘匿前）'!M991</f>
        <v>1</v>
      </c>
      <c r="M939" s="31" t="n">
        <f aca="false">'[1]集計表（秘匿前）'!N991</f>
        <v>7</v>
      </c>
      <c r="N939" s="31" t="n">
        <f aca="false">'[1]集計表（秘匿前）'!O991</f>
        <v>7</v>
      </c>
      <c r="O939" s="31" t="n">
        <f aca="false">'[1]集計表（秘匿前）'!P991</f>
        <v>9</v>
      </c>
      <c r="P939" s="32" t="n">
        <f aca="false">'[1]集計表（秘匿前）'!Q991</f>
        <v>7</v>
      </c>
      <c r="Q939" s="31" t="n">
        <f aca="false">'[1]集計表（秘匿前）'!R991</f>
        <v>11</v>
      </c>
      <c r="R939" s="31" t="n">
        <f aca="false">'[1]集計表（秘匿前）'!S991</f>
        <v>9</v>
      </c>
      <c r="S939" s="33" t="n">
        <f aca="false">'[1]集計表（秘匿前）'!T991</f>
        <v>8</v>
      </c>
      <c r="T939" s="32" t="n">
        <f aca="false">'[1]集計表（秘匿前）'!U991</f>
        <v>13</v>
      </c>
      <c r="U939" s="31" t="n">
        <f aca="false">'[1]集計表（秘匿前）'!V991</f>
        <v>5</v>
      </c>
      <c r="V939" s="31" t="n">
        <f aca="false">'[1]集計表（秘匿前）'!W991</f>
        <v>2</v>
      </c>
      <c r="W939" s="33" t="n">
        <f aca="false">'[1]集計表（秘匿前）'!X991</f>
        <v>1</v>
      </c>
      <c r="X939" s="34" t="n">
        <f aca="false">'[1]集計表（秘匿前）'!Y991</f>
        <v>0</v>
      </c>
      <c r="Y939" s="28" t="n">
        <f aca="false">'[1]集計表（秘匿前）'!Z991</f>
        <v>102</v>
      </c>
    </row>
    <row r="940" customFormat="false" ht="12.75" hidden="false" customHeight="false" outlineLevel="0" collapsed="false">
      <c r="A940" s="14" t="s">
        <v>335</v>
      </c>
      <c r="B940" s="14" t="s">
        <v>363</v>
      </c>
      <c r="C940" s="15" t="s">
        <v>29</v>
      </c>
      <c r="D940" s="16" t="n">
        <f aca="false">'[1]集計表（秘匿前）'!E992</f>
        <v>5</v>
      </c>
      <c r="E940" s="17" t="n">
        <f aca="false">'[1]集計表（秘匿前）'!F992</f>
        <v>5</v>
      </c>
      <c r="F940" s="17" t="n">
        <f aca="false">'[1]集計表（秘匿前）'!G992</f>
        <v>6</v>
      </c>
      <c r="G940" s="17" t="n">
        <f aca="false">'[1]集計表（秘匿前）'!H992</f>
        <v>8</v>
      </c>
      <c r="H940" s="18" t="n">
        <f aca="false">'[1]集計表（秘匿前）'!I992</f>
        <v>5</v>
      </c>
      <c r="I940" s="17" t="n">
        <f aca="false">'[1]集計表（秘匿前）'!J992</f>
        <v>6</v>
      </c>
      <c r="J940" s="17" t="n">
        <f aca="false">'[1]集計表（秘匿前）'!K992</f>
        <v>4</v>
      </c>
      <c r="K940" s="19" t="n">
        <f aca="false">'[1]集計表（秘匿前）'!L992</f>
        <v>16</v>
      </c>
      <c r="L940" s="17" t="n">
        <f aca="false">'[1]集計表（秘匿前）'!M992</f>
        <v>9</v>
      </c>
      <c r="M940" s="17" t="n">
        <f aca="false">'[1]集計表（秘匿前）'!N992</f>
        <v>11</v>
      </c>
      <c r="N940" s="17" t="n">
        <f aca="false">'[1]集計表（秘匿前）'!O992</f>
        <v>7</v>
      </c>
      <c r="O940" s="17" t="n">
        <f aca="false">'[1]集計表（秘匿前）'!P992</f>
        <v>13</v>
      </c>
      <c r="P940" s="18" t="n">
        <f aca="false">'[1]集計表（秘匿前）'!Q992</f>
        <v>27</v>
      </c>
      <c r="Q940" s="17" t="n">
        <f aca="false">'[1]集計表（秘匿前）'!R992</f>
        <v>27</v>
      </c>
      <c r="R940" s="17" t="n">
        <f aca="false">'[1]集計表（秘匿前）'!S992</f>
        <v>15</v>
      </c>
      <c r="S940" s="19" t="n">
        <f aca="false">'[1]集計表（秘匿前）'!T992</f>
        <v>18</v>
      </c>
      <c r="T940" s="18" t="n">
        <f aca="false">'[1]集計表（秘匿前）'!U992</f>
        <v>10</v>
      </c>
      <c r="U940" s="17" t="n">
        <f aca="false">'[1]集計表（秘匿前）'!V992</f>
        <v>10</v>
      </c>
      <c r="V940" s="17" t="n">
        <f aca="false">'[1]集計表（秘匿前）'!W992</f>
        <v>3</v>
      </c>
      <c r="W940" s="19" t="n">
        <f aca="false">'[1]集計表（秘匿前）'!X992</f>
        <v>2</v>
      </c>
      <c r="X940" s="20" t="n">
        <f aca="false">'[1]集計表（秘匿前）'!Y992</f>
        <v>1</v>
      </c>
      <c r="Y940" s="21" t="n">
        <f aca="false">'[1]集計表（秘匿前）'!Z992</f>
        <v>208</v>
      </c>
    </row>
    <row r="941" customFormat="false" ht="12.75" hidden="false" customHeight="false" outlineLevel="0" collapsed="false">
      <c r="A941" s="22"/>
      <c r="B941" s="22"/>
      <c r="C941" s="23" t="s">
        <v>30</v>
      </c>
      <c r="D941" s="24" t="n">
        <f aca="false">'[1]集計表（秘匿前）'!E993</f>
        <v>1</v>
      </c>
      <c r="E941" s="1" t="n">
        <f aca="false">'[1]集計表（秘匿前）'!F993</f>
        <v>2</v>
      </c>
      <c r="F941" s="1" t="n">
        <f aca="false">'[1]集計表（秘匿前）'!G993</f>
        <v>2</v>
      </c>
      <c r="G941" s="1" t="n">
        <f aca="false">'[1]集計表（秘匿前）'!H993</f>
        <v>4</v>
      </c>
      <c r="H941" s="25" t="n">
        <f aca="false">'[1]集計表（秘匿前）'!I993</f>
        <v>2</v>
      </c>
      <c r="I941" s="1" t="n">
        <f aca="false">'[1]集計表（秘匿前）'!J993</f>
        <v>3</v>
      </c>
      <c r="J941" s="1" t="n">
        <f aca="false">'[1]集計表（秘匿前）'!K993</f>
        <v>2</v>
      </c>
      <c r="K941" s="26" t="n">
        <f aca="false">'[1]集計表（秘匿前）'!L993</f>
        <v>12</v>
      </c>
      <c r="L941" s="1" t="n">
        <f aca="false">'[1]集計表（秘匿前）'!M993</f>
        <v>6</v>
      </c>
      <c r="M941" s="1" t="n">
        <f aca="false">'[1]集計表（秘匿前）'!N993</f>
        <v>5</v>
      </c>
      <c r="N941" s="1" t="n">
        <f aca="false">'[1]集計表（秘匿前）'!O993</f>
        <v>5</v>
      </c>
      <c r="O941" s="1" t="n">
        <f aca="false">'[1]集計表（秘匿前）'!P993</f>
        <v>5</v>
      </c>
      <c r="P941" s="25" t="n">
        <f aca="false">'[1]集計表（秘匿前）'!Q993</f>
        <v>11</v>
      </c>
      <c r="Q941" s="1" t="n">
        <f aca="false">'[1]集計表（秘匿前）'!R993</f>
        <v>12</v>
      </c>
      <c r="R941" s="1" t="n">
        <f aca="false">'[1]集計表（秘匿前）'!S993</f>
        <v>5</v>
      </c>
      <c r="S941" s="26" t="n">
        <f aca="false">'[1]集計表（秘匿前）'!T993</f>
        <v>11</v>
      </c>
      <c r="T941" s="25" t="n">
        <f aca="false">'[1]集計表（秘匿前）'!U993</f>
        <v>6</v>
      </c>
      <c r="U941" s="1" t="n">
        <f aca="false">'[1]集計表（秘匿前）'!V993</f>
        <v>1</v>
      </c>
      <c r="V941" s="1" t="n">
        <f aca="false">'[1]集計表（秘匿前）'!W993</f>
        <v>0</v>
      </c>
      <c r="W941" s="26" t="n">
        <f aca="false">'[1]集計表（秘匿前）'!X993</f>
        <v>0</v>
      </c>
      <c r="X941" s="27" t="n">
        <f aca="false">'[1]集計表（秘匿前）'!Y993</f>
        <v>1</v>
      </c>
      <c r="Y941" s="22" t="n">
        <f aca="false">'[1]集計表（秘匿前）'!Z993</f>
        <v>96</v>
      </c>
    </row>
    <row r="942" customFormat="false" ht="12.75" hidden="false" customHeight="false" outlineLevel="0" collapsed="false">
      <c r="A942" s="28"/>
      <c r="B942" s="28"/>
      <c r="C942" s="29" t="s">
        <v>31</v>
      </c>
      <c r="D942" s="30" t="n">
        <f aca="false">'[1]集計表（秘匿前）'!E994</f>
        <v>4</v>
      </c>
      <c r="E942" s="31" t="n">
        <f aca="false">'[1]集計表（秘匿前）'!F994</f>
        <v>3</v>
      </c>
      <c r="F942" s="31" t="n">
        <f aca="false">'[1]集計表（秘匿前）'!G994</f>
        <v>4</v>
      </c>
      <c r="G942" s="31" t="n">
        <f aca="false">'[1]集計表（秘匿前）'!H994</f>
        <v>4</v>
      </c>
      <c r="H942" s="32" t="n">
        <f aca="false">'[1]集計表（秘匿前）'!I994</f>
        <v>3</v>
      </c>
      <c r="I942" s="31" t="n">
        <f aca="false">'[1]集計表（秘匿前）'!J994</f>
        <v>3</v>
      </c>
      <c r="J942" s="31" t="n">
        <f aca="false">'[1]集計表（秘匿前）'!K994</f>
        <v>2</v>
      </c>
      <c r="K942" s="33" t="n">
        <f aca="false">'[1]集計表（秘匿前）'!L994</f>
        <v>4</v>
      </c>
      <c r="L942" s="31" t="n">
        <f aca="false">'[1]集計表（秘匿前）'!M994</f>
        <v>3</v>
      </c>
      <c r="M942" s="31" t="n">
        <f aca="false">'[1]集計表（秘匿前）'!N994</f>
        <v>6</v>
      </c>
      <c r="N942" s="31" t="n">
        <f aca="false">'[1]集計表（秘匿前）'!O994</f>
        <v>2</v>
      </c>
      <c r="O942" s="31" t="n">
        <f aca="false">'[1]集計表（秘匿前）'!P994</f>
        <v>8</v>
      </c>
      <c r="P942" s="32" t="n">
        <f aca="false">'[1]集計表（秘匿前）'!Q994</f>
        <v>16</v>
      </c>
      <c r="Q942" s="31" t="n">
        <f aca="false">'[1]集計表（秘匿前）'!R994</f>
        <v>15</v>
      </c>
      <c r="R942" s="31" t="n">
        <f aca="false">'[1]集計表（秘匿前）'!S994</f>
        <v>10</v>
      </c>
      <c r="S942" s="33" t="n">
        <f aca="false">'[1]集計表（秘匿前）'!T994</f>
        <v>7</v>
      </c>
      <c r="T942" s="32" t="n">
        <f aca="false">'[1]集計表（秘匿前）'!U994</f>
        <v>4</v>
      </c>
      <c r="U942" s="31" t="n">
        <f aca="false">'[1]集計表（秘匿前）'!V994</f>
        <v>9</v>
      </c>
      <c r="V942" s="31" t="n">
        <f aca="false">'[1]集計表（秘匿前）'!W994</f>
        <v>3</v>
      </c>
      <c r="W942" s="33" t="n">
        <f aca="false">'[1]集計表（秘匿前）'!X994</f>
        <v>2</v>
      </c>
      <c r="X942" s="34" t="n">
        <f aca="false">'[1]集計表（秘匿前）'!Y994</f>
        <v>0</v>
      </c>
      <c r="Y942" s="28" t="n">
        <f aca="false">'[1]集計表（秘匿前）'!Z994</f>
        <v>112</v>
      </c>
    </row>
    <row r="943" customFormat="false" ht="12.75" hidden="false" customHeight="false" outlineLevel="0" collapsed="false">
      <c r="A943" s="14" t="s">
        <v>364</v>
      </c>
      <c r="B943" s="14" t="s">
        <v>365</v>
      </c>
      <c r="C943" s="15" t="s">
        <v>29</v>
      </c>
      <c r="D943" s="16" t="n">
        <f aca="false">'[1]集計表（秘匿前）'!E995</f>
        <v>6</v>
      </c>
      <c r="E943" s="17" t="n">
        <f aca="false">'[1]集計表（秘匿前）'!F995</f>
        <v>8</v>
      </c>
      <c r="F943" s="17" t="n">
        <f aca="false">'[1]集計表（秘匿前）'!G995</f>
        <v>9</v>
      </c>
      <c r="G943" s="17" t="n">
        <f aca="false">'[1]集計表（秘匿前）'!H995</f>
        <v>12</v>
      </c>
      <c r="H943" s="18" t="n">
        <f aca="false">'[1]集計表（秘匿前）'!I995</f>
        <v>10</v>
      </c>
      <c r="I943" s="17" t="n">
        <f aca="false">'[1]集計表（秘匿前）'!J995</f>
        <v>12</v>
      </c>
      <c r="J943" s="17" t="n">
        <f aca="false">'[1]集計表（秘匿前）'!K995</f>
        <v>15</v>
      </c>
      <c r="K943" s="19" t="n">
        <f aca="false">'[1]集計表（秘匿前）'!L995</f>
        <v>8</v>
      </c>
      <c r="L943" s="17" t="n">
        <f aca="false">'[1]集計表（秘匿前）'!M995</f>
        <v>28</v>
      </c>
      <c r="M943" s="17" t="n">
        <f aca="false">'[1]集計表（秘匿前）'!N995</f>
        <v>21</v>
      </c>
      <c r="N943" s="17" t="n">
        <f aca="false">'[1]集計表（秘匿前）'!O995</f>
        <v>16</v>
      </c>
      <c r="O943" s="17" t="n">
        <f aca="false">'[1]集計表（秘匿前）'!P995</f>
        <v>19</v>
      </c>
      <c r="P943" s="18" t="n">
        <f aca="false">'[1]集計表（秘匿前）'!Q995</f>
        <v>20</v>
      </c>
      <c r="Q943" s="17" t="n">
        <f aca="false">'[1]集計表（秘匿前）'!R995</f>
        <v>13</v>
      </c>
      <c r="R943" s="17" t="n">
        <f aca="false">'[1]集計表（秘匿前）'!S995</f>
        <v>18</v>
      </c>
      <c r="S943" s="19" t="n">
        <f aca="false">'[1]集計表（秘匿前）'!T995</f>
        <v>17</v>
      </c>
      <c r="T943" s="18" t="n">
        <f aca="false">'[1]集計表（秘匿前）'!U995</f>
        <v>9</v>
      </c>
      <c r="U943" s="17" t="n">
        <f aca="false">'[1]集計表（秘匿前）'!V995</f>
        <v>8</v>
      </c>
      <c r="V943" s="17" t="n">
        <f aca="false">'[1]集計表（秘匿前）'!W995</f>
        <v>5</v>
      </c>
      <c r="W943" s="19" t="n">
        <f aca="false">'[1]集計表（秘匿前）'!X995</f>
        <v>2</v>
      </c>
      <c r="X943" s="20" t="n">
        <f aca="false">'[1]集計表（秘匿前）'!Y995</f>
        <v>1</v>
      </c>
      <c r="Y943" s="21" t="n">
        <f aca="false">'[1]集計表（秘匿前）'!Z995</f>
        <v>257</v>
      </c>
    </row>
    <row r="944" customFormat="false" ht="12.75" hidden="false" customHeight="false" outlineLevel="0" collapsed="false">
      <c r="A944" s="22"/>
      <c r="B944" s="22"/>
      <c r="C944" s="23" t="s">
        <v>30</v>
      </c>
      <c r="D944" s="24" t="n">
        <f aca="false">'[1]集計表（秘匿前）'!E996</f>
        <v>3</v>
      </c>
      <c r="E944" s="1" t="n">
        <f aca="false">'[1]集計表（秘匿前）'!F996</f>
        <v>5</v>
      </c>
      <c r="F944" s="1" t="n">
        <f aca="false">'[1]集計表（秘匿前）'!G996</f>
        <v>3</v>
      </c>
      <c r="G944" s="1" t="n">
        <f aca="false">'[1]集計表（秘匿前）'!H996</f>
        <v>5</v>
      </c>
      <c r="H944" s="25" t="n">
        <f aca="false">'[1]集計表（秘匿前）'!I996</f>
        <v>6</v>
      </c>
      <c r="I944" s="1" t="n">
        <f aca="false">'[1]集計表（秘匿前）'!J996</f>
        <v>8</v>
      </c>
      <c r="J944" s="1" t="n">
        <f aca="false">'[1]集計表（秘匿前）'!K996</f>
        <v>7</v>
      </c>
      <c r="K944" s="26" t="n">
        <f aca="false">'[1]集計表（秘匿前）'!L996</f>
        <v>4</v>
      </c>
      <c r="L944" s="1" t="n">
        <f aca="false">'[1]集計表（秘匿前）'!M996</f>
        <v>9</v>
      </c>
      <c r="M944" s="1" t="n">
        <f aca="false">'[1]集計表（秘匿前）'!N996</f>
        <v>12</v>
      </c>
      <c r="N944" s="1" t="n">
        <f aca="false">'[1]集計表（秘匿前）'!O996</f>
        <v>5</v>
      </c>
      <c r="O944" s="1" t="n">
        <f aca="false">'[1]集計表（秘匿前）'!P996</f>
        <v>6</v>
      </c>
      <c r="P944" s="25" t="n">
        <f aca="false">'[1]集計表（秘匿前）'!Q996</f>
        <v>11</v>
      </c>
      <c r="Q944" s="1" t="n">
        <f aca="false">'[1]集計表（秘匿前）'!R996</f>
        <v>6</v>
      </c>
      <c r="R944" s="1" t="n">
        <f aca="false">'[1]集計表（秘匿前）'!S996</f>
        <v>8</v>
      </c>
      <c r="S944" s="26" t="n">
        <f aca="false">'[1]集計表（秘匿前）'!T996</f>
        <v>8</v>
      </c>
      <c r="T944" s="25" t="n">
        <f aca="false">'[1]集計表（秘匿前）'!U996</f>
        <v>1</v>
      </c>
      <c r="U944" s="1" t="n">
        <f aca="false">'[1]集計表（秘匿前）'!V996</f>
        <v>3</v>
      </c>
      <c r="V944" s="1" t="n">
        <f aca="false">'[1]集計表（秘匿前）'!W996</f>
        <v>2</v>
      </c>
      <c r="W944" s="26" t="n">
        <f aca="false">'[1]集計表（秘匿前）'!X996</f>
        <v>0</v>
      </c>
      <c r="X944" s="27" t="n">
        <f aca="false">'[1]集計表（秘匿前）'!Y996</f>
        <v>0</v>
      </c>
      <c r="Y944" s="22" t="n">
        <f aca="false">'[1]集計表（秘匿前）'!Z996</f>
        <v>112</v>
      </c>
    </row>
    <row r="945" customFormat="false" ht="12.75" hidden="false" customHeight="false" outlineLevel="0" collapsed="false">
      <c r="A945" s="28"/>
      <c r="B945" s="28"/>
      <c r="C945" s="29" t="s">
        <v>31</v>
      </c>
      <c r="D945" s="30" t="n">
        <f aca="false">'[1]集計表（秘匿前）'!E997</f>
        <v>3</v>
      </c>
      <c r="E945" s="31" t="n">
        <f aca="false">'[1]集計表（秘匿前）'!F997</f>
        <v>3</v>
      </c>
      <c r="F945" s="31" t="n">
        <f aca="false">'[1]集計表（秘匿前）'!G997</f>
        <v>6</v>
      </c>
      <c r="G945" s="31" t="n">
        <f aca="false">'[1]集計表（秘匿前）'!H997</f>
        <v>7</v>
      </c>
      <c r="H945" s="32" t="n">
        <f aca="false">'[1]集計表（秘匿前）'!I997</f>
        <v>4</v>
      </c>
      <c r="I945" s="31" t="n">
        <f aca="false">'[1]集計表（秘匿前）'!J997</f>
        <v>4</v>
      </c>
      <c r="J945" s="31" t="n">
        <f aca="false">'[1]集計表（秘匿前）'!K997</f>
        <v>8</v>
      </c>
      <c r="K945" s="33" t="n">
        <f aca="false">'[1]集計表（秘匿前）'!L997</f>
        <v>4</v>
      </c>
      <c r="L945" s="31" t="n">
        <f aca="false">'[1]集計表（秘匿前）'!M997</f>
        <v>19</v>
      </c>
      <c r="M945" s="31" t="n">
        <f aca="false">'[1]集計表（秘匿前）'!N997</f>
        <v>9</v>
      </c>
      <c r="N945" s="31" t="n">
        <f aca="false">'[1]集計表（秘匿前）'!O997</f>
        <v>11</v>
      </c>
      <c r="O945" s="31" t="n">
        <f aca="false">'[1]集計表（秘匿前）'!P997</f>
        <v>13</v>
      </c>
      <c r="P945" s="32" t="n">
        <f aca="false">'[1]集計表（秘匿前）'!Q997</f>
        <v>9</v>
      </c>
      <c r="Q945" s="31" t="n">
        <f aca="false">'[1]集計表（秘匿前）'!R997</f>
        <v>7</v>
      </c>
      <c r="R945" s="31" t="n">
        <f aca="false">'[1]集計表（秘匿前）'!S997</f>
        <v>10</v>
      </c>
      <c r="S945" s="33" t="n">
        <f aca="false">'[1]集計表（秘匿前）'!T997</f>
        <v>9</v>
      </c>
      <c r="T945" s="32" t="n">
        <f aca="false">'[1]集計表（秘匿前）'!U997</f>
        <v>8</v>
      </c>
      <c r="U945" s="31" t="n">
        <f aca="false">'[1]集計表（秘匿前）'!V997</f>
        <v>5</v>
      </c>
      <c r="V945" s="31" t="n">
        <f aca="false">'[1]集計表（秘匿前）'!W997</f>
        <v>3</v>
      </c>
      <c r="W945" s="33" t="n">
        <f aca="false">'[1]集計表（秘匿前）'!X997</f>
        <v>2</v>
      </c>
      <c r="X945" s="34" t="n">
        <f aca="false">'[1]集計表（秘匿前）'!Y997</f>
        <v>1</v>
      </c>
      <c r="Y945" s="28" t="n">
        <f aca="false">'[1]集計表（秘匿前）'!Z997</f>
        <v>145</v>
      </c>
    </row>
    <row r="946" customFormat="false" ht="12.75" hidden="false" customHeight="false" outlineLevel="0" collapsed="false">
      <c r="A946" s="14" t="s">
        <v>364</v>
      </c>
      <c r="B946" s="14" t="s">
        <v>366</v>
      </c>
      <c r="C946" s="15" t="s">
        <v>29</v>
      </c>
      <c r="D946" s="16" t="n">
        <f aca="false">'[1]集計表（秘匿前）'!E998</f>
        <v>8</v>
      </c>
      <c r="E946" s="17" t="n">
        <f aca="false">'[1]集計表（秘匿前）'!F998</f>
        <v>8</v>
      </c>
      <c r="F946" s="17" t="n">
        <f aca="false">'[1]集計表（秘匿前）'!G998</f>
        <v>5</v>
      </c>
      <c r="G946" s="17" t="n">
        <f aca="false">'[1]集計表（秘匿前）'!H998</f>
        <v>3</v>
      </c>
      <c r="H946" s="18" t="n">
        <f aca="false">'[1]集計表（秘匿前）'!I998</f>
        <v>7</v>
      </c>
      <c r="I946" s="17" t="n">
        <f aca="false">'[1]集計表（秘匿前）'!J998</f>
        <v>6</v>
      </c>
      <c r="J946" s="17" t="n">
        <f aca="false">'[1]集計表（秘匿前）'!K998</f>
        <v>5</v>
      </c>
      <c r="K946" s="19" t="n">
        <f aca="false">'[1]集計表（秘匿前）'!L998</f>
        <v>15</v>
      </c>
      <c r="L946" s="17" t="n">
        <f aca="false">'[1]集計表（秘匿前）'!M998</f>
        <v>16</v>
      </c>
      <c r="M946" s="17" t="n">
        <f aca="false">'[1]集計表（秘匿前）'!N998</f>
        <v>9</v>
      </c>
      <c r="N946" s="17" t="n">
        <f aca="false">'[1]集計表（秘匿前）'!O998</f>
        <v>7</v>
      </c>
      <c r="O946" s="17" t="n">
        <f aca="false">'[1]集計表（秘匿前）'!P998</f>
        <v>11</v>
      </c>
      <c r="P946" s="18" t="n">
        <f aca="false">'[1]集計表（秘匿前）'!Q998</f>
        <v>15</v>
      </c>
      <c r="Q946" s="17" t="n">
        <f aca="false">'[1]集計表（秘匿前）'!R998</f>
        <v>22</v>
      </c>
      <c r="R946" s="17" t="n">
        <f aca="false">'[1]集計表（秘匿前）'!S998</f>
        <v>23</v>
      </c>
      <c r="S946" s="19" t="n">
        <f aca="false">'[1]集計表（秘匿前）'!T998</f>
        <v>16</v>
      </c>
      <c r="T946" s="18" t="n">
        <f aca="false">'[1]集計表（秘匿前）'!U998</f>
        <v>20</v>
      </c>
      <c r="U946" s="17" t="n">
        <f aca="false">'[1]集計表（秘匿前）'!V998</f>
        <v>10</v>
      </c>
      <c r="V946" s="17" t="n">
        <f aca="false">'[1]集計表（秘匿前）'!W998</f>
        <v>5</v>
      </c>
      <c r="W946" s="19" t="n">
        <f aca="false">'[1]集計表（秘匿前）'!X998</f>
        <v>2</v>
      </c>
      <c r="X946" s="20" t="n">
        <f aca="false">'[1]集計表（秘匿前）'!Y998</f>
        <v>1</v>
      </c>
      <c r="Y946" s="21" t="n">
        <f aca="false">'[1]集計表（秘匿前）'!Z998</f>
        <v>214</v>
      </c>
    </row>
    <row r="947" customFormat="false" ht="12.75" hidden="false" customHeight="false" outlineLevel="0" collapsed="false">
      <c r="A947" s="22"/>
      <c r="B947" s="22"/>
      <c r="C947" s="23" t="s">
        <v>30</v>
      </c>
      <c r="D947" s="24" t="n">
        <f aca="false">'[1]集計表（秘匿前）'!E999</f>
        <v>3</v>
      </c>
      <c r="E947" s="1" t="n">
        <f aca="false">'[1]集計表（秘匿前）'!F999</f>
        <v>7</v>
      </c>
      <c r="F947" s="1" t="n">
        <f aca="false">'[1]集計表（秘匿前）'!G999</f>
        <v>3</v>
      </c>
      <c r="G947" s="1" t="n">
        <f aca="false">'[1]集計表（秘匿前）'!H999</f>
        <v>1</v>
      </c>
      <c r="H947" s="25" t="n">
        <f aca="false">'[1]集計表（秘匿前）'!I999</f>
        <v>3</v>
      </c>
      <c r="I947" s="1" t="n">
        <f aca="false">'[1]集計表（秘匿前）'!J999</f>
        <v>4</v>
      </c>
      <c r="J947" s="1" t="n">
        <f aca="false">'[1]集計表（秘匿前）'!K999</f>
        <v>1</v>
      </c>
      <c r="K947" s="26" t="n">
        <f aca="false">'[1]集計表（秘匿前）'!L999</f>
        <v>6</v>
      </c>
      <c r="L947" s="1" t="n">
        <f aca="false">'[1]集計表（秘匿前）'!M999</f>
        <v>10</v>
      </c>
      <c r="M947" s="1" t="n">
        <f aca="false">'[1]集計表（秘匿前）'!N999</f>
        <v>7</v>
      </c>
      <c r="N947" s="1" t="n">
        <f aca="false">'[1]集計表（秘匿前）'!O999</f>
        <v>4</v>
      </c>
      <c r="O947" s="1" t="n">
        <f aca="false">'[1]集計表（秘匿前）'!P999</f>
        <v>4</v>
      </c>
      <c r="P947" s="25" t="n">
        <f aca="false">'[1]集計表（秘匿前）'!Q999</f>
        <v>5</v>
      </c>
      <c r="Q947" s="1" t="n">
        <f aca="false">'[1]集計表（秘匿前）'!R999</f>
        <v>10</v>
      </c>
      <c r="R947" s="1" t="n">
        <f aca="false">'[1]集計表（秘匿前）'!S999</f>
        <v>13</v>
      </c>
      <c r="S947" s="26" t="n">
        <f aca="false">'[1]集計表（秘匿前）'!T999</f>
        <v>6</v>
      </c>
      <c r="T947" s="25" t="n">
        <f aca="false">'[1]集計表（秘匿前）'!U999</f>
        <v>10</v>
      </c>
      <c r="U947" s="1" t="n">
        <f aca="false">'[1]集計表（秘匿前）'!V999</f>
        <v>1</v>
      </c>
      <c r="V947" s="1" t="n">
        <f aca="false">'[1]集計表（秘匿前）'!W999</f>
        <v>1</v>
      </c>
      <c r="W947" s="26" t="n">
        <f aca="false">'[1]集計表（秘匿前）'!X999</f>
        <v>0</v>
      </c>
      <c r="X947" s="27" t="n">
        <f aca="false">'[1]集計表（秘匿前）'!Y999</f>
        <v>0</v>
      </c>
      <c r="Y947" s="22" t="n">
        <f aca="false">'[1]集計表（秘匿前）'!Z999</f>
        <v>99</v>
      </c>
    </row>
    <row r="948" customFormat="false" ht="12.75" hidden="false" customHeight="false" outlineLevel="0" collapsed="false">
      <c r="A948" s="28"/>
      <c r="B948" s="28"/>
      <c r="C948" s="29" t="s">
        <v>31</v>
      </c>
      <c r="D948" s="30" t="n">
        <f aca="false">'[1]集計表（秘匿前）'!E1000</f>
        <v>5</v>
      </c>
      <c r="E948" s="31" t="n">
        <f aca="false">'[1]集計表（秘匿前）'!F1000</f>
        <v>1</v>
      </c>
      <c r="F948" s="31" t="n">
        <f aca="false">'[1]集計表（秘匿前）'!G1000</f>
        <v>2</v>
      </c>
      <c r="G948" s="31" t="n">
        <f aca="false">'[1]集計表（秘匿前）'!H1000</f>
        <v>2</v>
      </c>
      <c r="H948" s="32" t="n">
        <f aca="false">'[1]集計表（秘匿前）'!I1000</f>
        <v>4</v>
      </c>
      <c r="I948" s="31" t="n">
        <f aca="false">'[1]集計表（秘匿前）'!J1000</f>
        <v>2</v>
      </c>
      <c r="J948" s="31" t="n">
        <f aca="false">'[1]集計表（秘匿前）'!K1000</f>
        <v>4</v>
      </c>
      <c r="K948" s="33" t="n">
        <f aca="false">'[1]集計表（秘匿前）'!L1000</f>
        <v>9</v>
      </c>
      <c r="L948" s="31" t="n">
        <f aca="false">'[1]集計表（秘匿前）'!M1000</f>
        <v>6</v>
      </c>
      <c r="M948" s="31" t="n">
        <f aca="false">'[1]集計表（秘匿前）'!N1000</f>
        <v>2</v>
      </c>
      <c r="N948" s="31" t="n">
        <f aca="false">'[1]集計表（秘匿前）'!O1000</f>
        <v>3</v>
      </c>
      <c r="O948" s="31" t="n">
        <f aca="false">'[1]集計表（秘匿前）'!P1000</f>
        <v>7</v>
      </c>
      <c r="P948" s="32" t="n">
        <f aca="false">'[1]集計表（秘匿前）'!Q1000</f>
        <v>10</v>
      </c>
      <c r="Q948" s="31" t="n">
        <f aca="false">'[1]集計表（秘匿前）'!R1000</f>
        <v>12</v>
      </c>
      <c r="R948" s="31" t="n">
        <f aca="false">'[1]集計表（秘匿前）'!S1000</f>
        <v>10</v>
      </c>
      <c r="S948" s="33" t="n">
        <f aca="false">'[1]集計表（秘匿前）'!T1000</f>
        <v>10</v>
      </c>
      <c r="T948" s="32" t="n">
        <f aca="false">'[1]集計表（秘匿前）'!U1000</f>
        <v>10</v>
      </c>
      <c r="U948" s="31" t="n">
        <f aca="false">'[1]集計表（秘匿前）'!V1000</f>
        <v>9</v>
      </c>
      <c r="V948" s="31" t="n">
        <f aca="false">'[1]集計表（秘匿前）'!W1000</f>
        <v>4</v>
      </c>
      <c r="W948" s="33" t="n">
        <f aca="false">'[1]集計表（秘匿前）'!X1000</f>
        <v>2</v>
      </c>
      <c r="X948" s="34" t="n">
        <f aca="false">'[1]集計表（秘匿前）'!Y1000</f>
        <v>1</v>
      </c>
      <c r="Y948" s="28" t="n">
        <f aca="false">'[1]集計表（秘匿前）'!Z1000</f>
        <v>115</v>
      </c>
    </row>
    <row r="949" customFormat="false" ht="12.75" hidden="false" customHeight="false" outlineLevel="0" collapsed="false">
      <c r="A949" s="14" t="s">
        <v>364</v>
      </c>
      <c r="B949" s="14" t="s">
        <v>367</v>
      </c>
      <c r="C949" s="15" t="s">
        <v>29</v>
      </c>
      <c r="D949" s="16" t="n">
        <f aca="false">'[1]集計表（秘匿前）'!E1001</f>
        <v>20</v>
      </c>
      <c r="E949" s="17" t="n">
        <f aca="false">'[1]集計表（秘匿前）'!F1001</f>
        <v>15</v>
      </c>
      <c r="F949" s="17" t="n">
        <f aca="false">'[1]集計表（秘匿前）'!G1001</f>
        <v>18</v>
      </c>
      <c r="G949" s="17" t="n">
        <f aca="false">'[1]集計表（秘匿前）'!H1001</f>
        <v>20</v>
      </c>
      <c r="H949" s="18" t="n">
        <f aca="false">'[1]集計表（秘匿前）'!I1001</f>
        <v>6</v>
      </c>
      <c r="I949" s="17" t="n">
        <f aca="false">'[1]集計表（秘匿前）'!J1001</f>
        <v>13</v>
      </c>
      <c r="J949" s="17" t="n">
        <f aca="false">'[1]集計表（秘匿前）'!K1001</f>
        <v>25</v>
      </c>
      <c r="K949" s="19" t="n">
        <f aca="false">'[1]集計表（秘匿前）'!L1001</f>
        <v>22</v>
      </c>
      <c r="L949" s="17" t="n">
        <f aca="false">'[1]集計表（秘匿前）'!M1001</f>
        <v>26</v>
      </c>
      <c r="M949" s="17" t="n">
        <f aca="false">'[1]集計表（秘匿前）'!N1001</f>
        <v>16</v>
      </c>
      <c r="N949" s="17" t="n">
        <f aca="false">'[1]集計表（秘匿前）'!O1001</f>
        <v>16</v>
      </c>
      <c r="O949" s="17" t="n">
        <f aca="false">'[1]集計表（秘匿前）'!P1001</f>
        <v>22</v>
      </c>
      <c r="P949" s="18" t="n">
        <f aca="false">'[1]集計表（秘匿前）'!Q1001</f>
        <v>27</v>
      </c>
      <c r="Q949" s="17" t="n">
        <f aca="false">'[1]集計表（秘匿前）'!R1001</f>
        <v>31</v>
      </c>
      <c r="R949" s="17" t="n">
        <f aca="false">'[1]集計表（秘匿前）'!S1001</f>
        <v>17</v>
      </c>
      <c r="S949" s="19" t="n">
        <f aca="false">'[1]集計表（秘匿前）'!T1001</f>
        <v>29</v>
      </c>
      <c r="T949" s="18" t="n">
        <f aca="false">'[1]集計表（秘匿前）'!U1001</f>
        <v>14</v>
      </c>
      <c r="U949" s="17" t="n">
        <f aca="false">'[1]集計表（秘匿前）'!V1001</f>
        <v>13</v>
      </c>
      <c r="V949" s="17" t="n">
        <f aca="false">'[1]集計表（秘匿前）'!W1001</f>
        <v>6</v>
      </c>
      <c r="W949" s="19" t="n">
        <f aca="false">'[1]集計表（秘匿前）'!X1001</f>
        <v>1</v>
      </c>
      <c r="X949" s="20" t="n">
        <f aca="false">'[1]集計表（秘匿前）'!Y1001</f>
        <v>0</v>
      </c>
      <c r="Y949" s="21" t="n">
        <f aca="false">'[1]集計表（秘匿前）'!Z1001</f>
        <v>357</v>
      </c>
    </row>
    <row r="950" customFormat="false" ht="12.75" hidden="false" customHeight="false" outlineLevel="0" collapsed="false">
      <c r="A950" s="22"/>
      <c r="B950" s="22"/>
      <c r="C950" s="23" t="s">
        <v>30</v>
      </c>
      <c r="D950" s="24" t="n">
        <f aca="false">'[1]集計表（秘匿前）'!E1002</f>
        <v>11</v>
      </c>
      <c r="E950" s="1" t="n">
        <f aca="false">'[1]集計表（秘匿前）'!F1002</f>
        <v>5</v>
      </c>
      <c r="F950" s="1" t="n">
        <f aca="false">'[1]集計表（秘匿前）'!G1002</f>
        <v>10</v>
      </c>
      <c r="G950" s="1" t="n">
        <f aca="false">'[1]集計表（秘匿前）'!H1002</f>
        <v>12</v>
      </c>
      <c r="H950" s="25" t="n">
        <f aca="false">'[1]集計表（秘匿前）'!I1002</f>
        <v>2</v>
      </c>
      <c r="I950" s="1" t="n">
        <f aca="false">'[1]集計表（秘匿前）'!J1002</f>
        <v>4</v>
      </c>
      <c r="J950" s="1" t="n">
        <f aca="false">'[1]集計表（秘匿前）'!K1002</f>
        <v>13</v>
      </c>
      <c r="K950" s="26" t="n">
        <f aca="false">'[1]集計表（秘匿前）'!L1002</f>
        <v>10</v>
      </c>
      <c r="L950" s="1" t="n">
        <f aca="false">'[1]集計表（秘匿前）'!M1002</f>
        <v>14</v>
      </c>
      <c r="M950" s="1" t="n">
        <f aca="false">'[1]集計表（秘匿前）'!N1002</f>
        <v>9</v>
      </c>
      <c r="N950" s="1" t="n">
        <f aca="false">'[1]集計表（秘匿前）'!O1002</f>
        <v>7</v>
      </c>
      <c r="O950" s="1" t="n">
        <f aca="false">'[1]集計表（秘匿前）'!P1002</f>
        <v>10</v>
      </c>
      <c r="P950" s="25" t="n">
        <f aca="false">'[1]集計表（秘匿前）'!Q1002</f>
        <v>10</v>
      </c>
      <c r="Q950" s="1" t="n">
        <f aca="false">'[1]集計表（秘匿前）'!R1002</f>
        <v>15</v>
      </c>
      <c r="R950" s="1" t="n">
        <f aca="false">'[1]集計表（秘匿前）'!S1002</f>
        <v>7</v>
      </c>
      <c r="S950" s="26" t="n">
        <f aca="false">'[1]集計表（秘匿前）'!T1002</f>
        <v>11</v>
      </c>
      <c r="T950" s="25" t="n">
        <f aca="false">'[1]集計表（秘匿前）'!U1002</f>
        <v>4</v>
      </c>
      <c r="U950" s="1" t="n">
        <f aca="false">'[1]集計表（秘匿前）'!V1002</f>
        <v>4</v>
      </c>
      <c r="V950" s="1" t="n">
        <f aca="false">'[1]集計表（秘匿前）'!W1002</f>
        <v>1</v>
      </c>
      <c r="W950" s="26" t="n">
        <f aca="false">'[1]集計表（秘匿前）'!X1002</f>
        <v>0</v>
      </c>
      <c r="X950" s="27" t="n">
        <f aca="false">'[1]集計表（秘匿前）'!Y1002</f>
        <v>0</v>
      </c>
      <c r="Y950" s="22" t="n">
        <f aca="false">'[1]集計表（秘匿前）'!Z1002</f>
        <v>159</v>
      </c>
    </row>
    <row r="951" customFormat="false" ht="12.75" hidden="false" customHeight="false" outlineLevel="0" collapsed="false">
      <c r="A951" s="28"/>
      <c r="B951" s="28"/>
      <c r="C951" s="29" t="s">
        <v>31</v>
      </c>
      <c r="D951" s="30" t="n">
        <f aca="false">'[1]集計表（秘匿前）'!E1003</f>
        <v>9</v>
      </c>
      <c r="E951" s="31" t="n">
        <f aca="false">'[1]集計表（秘匿前）'!F1003</f>
        <v>10</v>
      </c>
      <c r="F951" s="31" t="n">
        <f aca="false">'[1]集計表（秘匿前）'!G1003</f>
        <v>8</v>
      </c>
      <c r="G951" s="31" t="n">
        <f aca="false">'[1]集計表（秘匿前）'!H1003</f>
        <v>8</v>
      </c>
      <c r="H951" s="32" t="n">
        <f aca="false">'[1]集計表（秘匿前）'!I1003</f>
        <v>4</v>
      </c>
      <c r="I951" s="31" t="n">
        <f aca="false">'[1]集計表（秘匿前）'!J1003</f>
        <v>9</v>
      </c>
      <c r="J951" s="31" t="n">
        <f aca="false">'[1]集計表（秘匿前）'!K1003</f>
        <v>12</v>
      </c>
      <c r="K951" s="33" t="n">
        <f aca="false">'[1]集計表（秘匿前）'!L1003</f>
        <v>12</v>
      </c>
      <c r="L951" s="31" t="n">
        <f aca="false">'[1]集計表（秘匿前）'!M1003</f>
        <v>12</v>
      </c>
      <c r="M951" s="31" t="n">
        <f aca="false">'[1]集計表（秘匿前）'!N1003</f>
        <v>7</v>
      </c>
      <c r="N951" s="31" t="n">
        <f aca="false">'[1]集計表（秘匿前）'!O1003</f>
        <v>9</v>
      </c>
      <c r="O951" s="31" t="n">
        <f aca="false">'[1]集計表（秘匿前）'!P1003</f>
        <v>12</v>
      </c>
      <c r="P951" s="32" t="n">
        <f aca="false">'[1]集計表（秘匿前）'!Q1003</f>
        <v>17</v>
      </c>
      <c r="Q951" s="31" t="n">
        <f aca="false">'[1]集計表（秘匿前）'!R1003</f>
        <v>16</v>
      </c>
      <c r="R951" s="31" t="n">
        <f aca="false">'[1]集計表（秘匿前）'!S1003</f>
        <v>10</v>
      </c>
      <c r="S951" s="33" t="n">
        <f aca="false">'[1]集計表（秘匿前）'!T1003</f>
        <v>18</v>
      </c>
      <c r="T951" s="32" t="n">
        <f aca="false">'[1]集計表（秘匿前）'!U1003</f>
        <v>10</v>
      </c>
      <c r="U951" s="31" t="n">
        <f aca="false">'[1]集計表（秘匿前）'!V1003</f>
        <v>9</v>
      </c>
      <c r="V951" s="31" t="n">
        <f aca="false">'[1]集計表（秘匿前）'!W1003</f>
        <v>5</v>
      </c>
      <c r="W951" s="33" t="n">
        <f aca="false">'[1]集計表（秘匿前）'!X1003</f>
        <v>1</v>
      </c>
      <c r="X951" s="34" t="n">
        <f aca="false">'[1]集計表（秘匿前）'!Y1003</f>
        <v>0</v>
      </c>
      <c r="Y951" s="28" t="n">
        <f aca="false">'[1]集計表（秘匿前）'!Z1003</f>
        <v>198</v>
      </c>
    </row>
    <row r="952" customFormat="false" ht="12.75" hidden="false" customHeight="false" outlineLevel="0" collapsed="false">
      <c r="A952" s="14" t="s">
        <v>364</v>
      </c>
      <c r="B952" s="14" t="s">
        <v>368</v>
      </c>
      <c r="C952" s="15" t="s">
        <v>29</v>
      </c>
      <c r="D952" s="16" t="n">
        <f aca="false">'[1]集計表（秘匿前）'!E1004</f>
        <v>11</v>
      </c>
      <c r="E952" s="17" t="n">
        <f aca="false">'[1]集計表（秘匿前）'!F1004</f>
        <v>11</v>
      </c>
      <c r="F952" s="17" t="n">
        <f aca="false">'[1]集計表（秘匿前）'!G1004</f>
        <v>14</v>
      </c>
      <c r="G952" s="17" t="n">
        <f aca="false">'[1]集計表（秘匿前）'!H1004</f>
        <v>9</v>
      </c>
      <c r="H952" s="18" t="n">
        <f aca="false">'[1]集計表（秘匿前）'!I1004</f>
        <v>19</v>
      </c>
      <c r="I952" s="17" t="n">
        <f aca="false">'[1]集計表（秘匿前）'!J1004</f>
        <v>13</v>
      </c>
      <c r="J952" s="17" t="n">
        <f aca="false">'[1]集計表（秘匿前）'!K1004</f>
        <v>12</v>
      </c>
      <c r="K952" s="19" t="n">
        <f aca="false">'[1]集計表（秘匿前）'!L1004</f>
        <v>22</v>
      </c>
      <c r="L952" s="17" t="n">
        <f aca="false">'[1]集計表（秘匿前）'!M1004</f>
        <v>28</v>
      </c>
      <c r="M952" s="17" t="n">
        <f aca="false">'[1]集計表（秘匿前）'!N1004</f>
        <v>28</v>
      </c>
      <c r="N952" s="17" t="n">
        <f aca="false">'[1]集計表（秘匿前）'!O1004</f>
        <v>10</v>
      </c>
      <c r="O952" s="17" t="n">
        <f aca="false">'[1]集計表（秘匿前）'!P1004</f>
        <v>19</v>
      </c>
      <c r="P952" s="18" t="n">
        <f aca="false">'[1]集計表（秘匿前）'!Q1004</f>
        <v>19</v>
      </c>
      <c r="Q952" s="17" t="n">
        <f aca="false">'[1]集計表（秘匿前）'!R1004</f>
        <v>24</v>
      </c>
      <c r="R952" s="17" t="n">
        <f aca="false">'[1]集計表（秘匿前）'!S1004</f>
        <v>31</v>
      </c>
      <c r="S952" s="19" t="n">
        <f aca="false">'[1]集計表（秘匿前）'!T1004</f>
        <v>31</v>
      </c>
      <c r="T952" s="18" t="n">
        <f aca="false">'[1]集計表（秘匿前）'!U1004</f>
        <v>16</v>
      </c>
      <c r="U952" s="17" t="n">
        <f aca="false">'[1]集計表（秘匿前）'!V1004</f>
        <v>10</v>
      </c>
      <c r="V952" s="17" t="n">
        <f aca="false">'[1]集計表（秘匿前）'!W1004</f>
        <v>9</v>
      </c>
      <c r="W952" s="19" t="n">
        <f aca="false">'[1]集計表（秘匿前）'!X1004</f>
        <v>4</v>
      </c>
      <c r="X952" s="20" t="n">
        <f aca="false">'[1]集計表（秘匿前）'!Y1004</f>
        <v>0</v>
      </c>
      <c r="Y952" s="21" t="n">
        <f aca="false">'[1]集計表（秘匿前）'!Z1004</f>
        <v>340</v>
      </c>
    </row>
    <row r="953" customFormat="false" ht="12.75" hidden="false" customHeight="false" outlineLevel="0" collapsed="false">
      <c r="A953" s="22"/>
      <c r="B953" s="22"/>
      <c r="C953" s="23" t="s">
        <v>30</v>
      </c>
      <c r="D953" s="24" t="n">
        <f aca="false">'[1]集計表（秘匿前）'!E1005</f>
        <v>5</v>
      </c>
      <c r="E953" s="1" t="n">
        <f aca="false">'[1]集計表（秘匿前）'!F1005</f>
        <v>3</v>
      </c>
      <c r="F953" s="1" t="n">
        <f aca="false">'[1]集計表（秘匿前）'!G1005</f>
        <v>5</v>
      </c>
      <c r="G953" s="1" t="n">
        <f aca="false">'[1]集計表（秘匿前）'!H1005</f>
        <v>3</v>
      </c>
      <c r="H953" s="25" t="n">
        <f aca="false">'[1]集計表（秘匿前）'!I1005</f>
        <v>6</v>
      </c>
      <c r="I953" s="1" t="n">
        <f aca="false">'[1]集計表（秘匿前）'!J1005</f>
        <v>7</v>
      </c>
      <c r="J953" s="1" t="n">
        <f aca="false">'[1]集計表（秘匿前）'!K1005</f>
        <v>6</v>
      </c>
      <c r="K953" s="26" t="n">
        <f aca="false">'[1]集計表（秘匿前）'!L1005</f>
        <v>11</v>
      </c>
      <c r="L953" s="1" t="n">
        <f aca="false">'[1]集計表（秘匿前）'!M1005</f>
        <v>16</v>
      </c>
      <c r="M953" s="1" t="n">
        <f aca="false">'[1]集計表（秘匿前）'!N1005</f>
        <v>17</v>
      </c>
      <c r="N953" s="1" t="n">
        <f aca="false">'[1]集計表（秘匿前）'!O1005</f>
        <v>6</v>
      </c>
      <c r="O953" s="1" t="n">
        <f aca="false">'[1]集計表（秘匿前）'!P1005</f>
        <v>11</v>
      </c>
      <c r="P953" s="25" t="n">
        <f aca="false">'[1]集計表（秘匿前）'!Q1005</f>
        <v>9</v>
      </c>
      <c r="Q953" s="1" t="n">
        <f aca="false">'[1]集計表（秘匿前）'!R1005</f>
        <v>10</v>
      </c>
      <c r="R953" s="1" t="n">
        <f aca="false">'[1]集計表（秘匿前）'!S1005</f>
        <v>15</v>
      </c>
      <c r="S953" s="26" t="n">
        <f aca="false">'[1]集計表（秘匿前）'!T1005</f>
        <v>13</v>
      </c>
      <c r="T953" s="25" t="n">
        <f aca="false">'[1]集計表（秘匿前）'!U1005</f>
        <v>9</v>
      </c>
      <c r="U953" s="1" t="n">
        <f aca="false">'[1]集計表（秘匿前）'!V1005</f>
        <v>2</v>
      </c>
      <c r="V953" s="1" t="n">
        <f aca="false">'[1]集計表（秘匿前）'!W1005</f>
        <v>3</v>
      </c>
      <c r="W953" s="26" t="n">
        <f aca="false">'[1]集計表（秘匿前）'!X1005</f>
        <v>1</v>
      </c>
      <c r="X953" s="27" t="n">
        <f aca="false">'[1]集計表（秘匿前）'!Y1005</f>
        <v>0</v>
      </c>
      <c r="Y953" s="22" t="n">
        <f aca="false">'[1]集計表（秘匿前）'!Z1005</f>
        <v>158</v>
      </c>
    </row>
    <row r="954" customFormat="false" ht="12.75" hidden="false" customHeight="false" outlineLevel="0" collapsed="false">
      <c r="A954" s="28"/>
      <c r="B954" s="28"/>
      <c r="C954" s="29" t="s">
        <v>31</v>
      </c>
      <c r="D954" s="30" t="n">
        <f aca="false">'[1]集計表（秘匿前）'!E1006</f>
        <v>6</v>
      </c>
      <c r="E954" s="31" t="n">
        <f aca="false">'[1]集計表（秘匿前）'!F1006</f>
        <v>8</v>
      </c>
      <c r="F954" s="31" t="n">
        <f aca="false">'[1]集計表（秘匿前）'!G1006</f>
        <v>9</v>
      </c>
      <c r="G954" s="31" t="n">
        <f aca="false">'[1]集計表（秘匿前）'!H1006</f>
        <v>6</v>
      </c>
      <c r="H954" s="32" t="n">
        <f aca="false">'[1]集計表（秘匿前）'!I1006</f>
        <v>13</v>
      </c>
      <c r="I954" s="31" t="n">
        <f aca="false">'[1]集計表（秘匿前）'!J1006</f>
        <v>6</v>
      </c>
      <c r="J954" s="31" t="n">
        <f aca="false">'[1]集計表（秘匿前）'!K1006</f>
        <v>6</v>
      </c>
      <c r="K954" s="33" t="n">
        <f aca="false">'[1]集計表（秘匿前）'!L1006</f>
        <v>11</v>
      </c>
      <c r="L954" s="31" t="n">
        <f aca="false">'[1]集計表（秘匿前）'!M1006</f>
        <v>12</v>
      </c>
      <c r="M954" s="31" t="n">
        <f aca="false">'[1]集計表（秘匿前）'!N1006</f>
        <v>11</v>
      </c>
      <c r="N954" s="31" t="n">
        <f aca="false">'[1]集計表（秘匿前）'!O1006</f>
        <v>4</v>
      </c>
      <c r="O954" s="31" t="n">
        <f aca="false">'[1]集計表（秘匿前）'!P1006</f>
        <v>8</v>
      </c>
      <c r="P954" s="32" t="n">
        <f aca="false">'[1]集計表（秘匿前）'!Q1006</f>
        <v>10</v>
      </c>
      <c r="Q954" s="31" t="n">
        <f aca="false">'[1]集計表（秘匿前）'!R1006</f>
        <v>14</v>
      </c>
      <c r="R954" s="31" t="n">
        <f aca="false">'[1]集計表（秘匿前）'!S1006</f>
        <v>16</v>
      </c>
      <c r="S954" s="33" t="n">
        <f aca="false">'[1]集計表（秘匿前）'!T1006</f>
        <v>18</v>
      </c>
      <c r="T954" s="32" t="n">
        <f aca="false">'[1]集計表（秘匿前）'!U1006</f>
        <v>7</v>
      </c>
      <c r="U954" s="31" t="n">
        <f aca="false">'[1]集計表（秘匿前）'!V1006</f>
        <v>8</v>
      </c>
      <c r="V954" s="31" t="n">
        <f aca="false">'[1]集計表（秘匿前）'!W1006</f>
        <v>6</v>
      </c>
      <c r="W954" s="33" t="n">
        <f aca="false">'[1]集計表（秘匿前）'!X1006</f>
        <v>3</v>
      </c>
      <c r="X954" s="34" t="n">
        <f aca="false">'[1]集計表（秘匿前）'!Y1006</f>
        <v>0</v>
      </c>
      <c r="Y954" s="28" t="n">
        <f aca="false">'[1]集計表（秘匿前）'!Z1006</f>
        <v>182</v>
      </c>
    </row>
    <row r="955" customFormat="false" ht="12.75" hidden="false" customHeight="false" outlineLevel="0" collapsed="false">
      <c r="A955" s="14" t="s">
        <v>364</v>
      </c>
      <c r="B955" s="14" t="s">
        <v>369</v>
      </c>
      <c r="C955" s="15" t="s">
        <v>29</v>
      </c>
      <c r="D955" s="16" t="n">
        <f aca="false">'[1]集計表（秘匿前）'!E1007</f>
        <v>28</v>
      </c>
      <c r="E955" s="17" t="n">
        <f aca="false">'[1]集計表（秘匿前）'!F1007</f>
        <v>27</v>
      </c>
      <c r="F955" s="17" t="n">
        <f aca="false">'[1]集計表（秘匿前）'!G1007</f>
        <v>33</v>
      </c>
      <c r="G955" s="17" t="n">
        <f aca="false">'[1]集計表（秘匿前）'!H1007</f>
        <v>28</v>
      </c>
      <c r="H955" s="18" t="n">
        <f aca="false">'[1]集計表（秘匿前）'!I1007</f>
        <v>15</v>
      </c>
      <c r="I955" s="17" t="n">
        <f aca="false">'[1]集計表（秘匿前）'!J1007</f>
        <v>24</v>
      </c>
      <c r="J955" s="17" t="n">
        <f aca="false">'[1]集計表（秘匿前）'!K1007</f>
        <v>33</v>
      </c>
      <c r="K955" s="19" t="n">
        <f aca="false">'[1]集計表（秘匿前）'!L1007</f>
        <v>33</v>
      </c>
      <c r="L955" s="17" t="n">
        <f aca="false">'[1]集計表（秘匿前）'!M1007</f>
        <v>34</v>
      </c>
      <c r="M955" s="17" t="n">
        <f aca="false">'[1]集計表（秘匿前）'!N1007</f>
        <v>37</v>
      </c>
      <c r="N955" s="17" t="n">
        <f aca="false">'[1]集計表（秘匿前）'!O1007</f>
        <v>26</v>
      </c>
      <c r="O955" s="17" t="n">
        <f aca="false">'[1]集計表（秘匿前）'!P1007</f>
        <v>37</v>
      </c>
      <c r="P955" s="18" t="n">
        <f aca="false">'[1]集計表（秘匿前）'!Q1007</f>
        <v>48</v>
      </c>
      <c r="Q955" s="17" t="n">
        <f aca="false">'[1]集計表（秘匿前）'!R1007</f>
        <v>56</v>
      </c>
      <c r="R955" s="17" t="n">
        <f aca="false">'[1]集計表（秘匿前）'!S1007</f>
        <v>38</v>
      </c>
      <c r="S955" s="19" t="n">
        <f aca="false">'[1]集計表（秘匿前）'!T1007</f>
        <v>32</v>
      </c>
      <c r="T955" s="18" t="n">
        <f aca="false">'[1]集計表（秘匿前）'!U1007</f>
        <v>35</v>
      </c>
      <c r="U955" s="17" t="n">
        <f aca="false">'[1]集計表（秘匿前）'!V1007</f>
        <v>17</v>
      </c>
      <c r="V955" s="17" t="n">
        <f aca="false">'[1]集計表（秘匿前）'!W1007</f>
        <v>11</v>
      </c>
      <c r="W955" s="19" t="n">
        <f aca="false">'[1]集計表（秘匿前）'!X1007</f>
        <v>2</v>
      </c>
      <c r="X955" s="20" t="n">
        <f aca="false">'[1]集計表（秘匿前）'!Y1007</f>
        <v>0</v>
      </c>
      <c r="Y955" s="21" t="n">
        <f aca="false">'[1]集計表（秘匿前）'!Z1007</f>
        <v>594</v>
      </c>
    </row>
    <row r="956" customFormat="false" ht="12.75" hidden="false" customHeight="false" outlineLevel="0" collapsed="false">
      <c r="A956" s="22"/>
      <c r="B956" s="22"/>
      <c r="C956" s="23" t="s">
        <v>30</v>
      </c>
      <c r="D956" s="24" t="n">
        <f aca="false">'[1]集計表（秘匿前）'!E1008</f>
        <v>16</v>
      </c>
      <c r="E956" s="1" t="n">
        <f aca="false">'[1]集計表（秘匿前）'!F1008</f>
        <v>15</v>
      </c>
      <c r="F956" s="1" t="n">
        <f aca="false">'[1]集計表（秘匿前）'!G1008</f>
        <v>14</v>
      </c>
      <c r="G956" s="1" t="n">
        <f aca="false">'[1]集計表（秘匿前）'!H1008</f>
        <v>18</v>
      </c>
      <c r="H956" s="25" t="n">
        <f aca="false">'[1]集計表（秘匿前）'!I1008</f>
        <v>8</v>
      </c>
      <c r="I956" s="1" t="n">
        <f aca="false">'[1]集計表（秘匿前）'!J1008</f>
        <v>13</v>
      </c>
      <c r="J956" s="1" t="n">
        <f aca="false">'[1]集計表（秘匿前）'!K1008</f>
        <v>16</v>
      </c>
      <c r="K956" s="26" t="n">
        <f aca="false">'[1]集計表（秘匿前）'!L1008</f>
        <v>19</v>
      </c>
      <c r="L956" s="1" t="n">
        <f aca="false">'[1]集計表（秘匿前）'!M1008</f>
        <v>10</v>
      </c>
      <c r="M956" s="1" t="n">
        <f aca="false">'[1]集計表（秘匿前）'!N1008</f>
        <v>21</v>
      </c>
      <c r="N956" s="1" t="n">
        <f aca="false">'[1]集計表（秘匿前）'!O1008</f>
        <v>12</v>
      </c>
      <c r="O956" s="1" t="n">
        <f aca="false">'[1]集計表（秘匿前）'!P1008</f>
        <v>15</v>
      </c>
      <c r="P956" s="25" t="n">
        <f aca="false">'[1]集計表（秘匿前）'!Q1008</f>
        <v>22</v>
      </c>
      <c r="Q956" s="1" t="n">
        <f aca="false">'[1]集計表（秘匿前）'!R1008</f>
        <v>25</v>
      </c>
      <c r="R956" s="1" t="n">
        <f aca="false">'[1]集計表（秘匿前）'!S1008</f>
        <v>17</v>
      </c>
      <c r="S956" s="26" t="n">
        <f aca="false">'[1]集計表（秘匿前）'!T1008</f>
        <v>14</v>
      </c>
      <c r="T956" s="25" t="n">
        <f aca="false">'[1]集計表（秘匿前）'!U1008</f>
        <v>14</v>
      </c>
      <c r="U956" s="1" t="n">
        <f aca="false">'[1]集計表（秘匿前）'!V1008</f>
        <v>7</v>
      </c>
      <c r="V956" s="1" t="n">
        <f aca="false">'[1]集計表（秘匿前）'!W1008</f>
        <v>3</v>
      </c>
      <c r="W956" s="26" t="n">
        <f aca="false">'[1]集計表（秘匿前）'!X1008</f>
        <v>0</v>
      </c>
      <c r="X956" s="27" t="n">
        <f aca="false">'[1]集計表（秘匿前）'!Y1008</f>
        <v>0</v>
      </c>
      <c r="Y956" s="22" t="n">
        <f aca="false">'[1]集計表（秘匿前）'!Z1008</f>
        <v>279</v>
      </c>
    </row>
    <row r="957" customFormat="false" ht="12.75" hidden="false" customHeight="false" outlineLevel="0" collapsed="false">
      <c r="A957" s="28"/>
      <c r="B957" s="28"/>
      <c r="C957" s="29" t="s">
        <v>31</v>
      </c>
      <c r="D957" s="30" t="n">
        <f aca="false">'[1]集計表（秘匿前）'!E1009</f>
        <v>12</v>
      </c>
      <c r="E957" s="31" t="n">
        <f aca="false">'[1]集計表（秘匿前）'!F1009</f>
        <v>12</v>
      </c>
      <c r="F957" s="31" t="n">
        <f aca="false">'[1]集計表（秘匿前）'!G1009</f>
        <v>19</v>
      </c>
      <c r="G957" s="31" t="n">
        <f aca="false">'[1]集計表（秘匿前）'!H1009</f>
        <v>10</v>
      </c>
      <c r="H957" s="32" t="n">
        <f aca="false">'[1]集計表（秘匿前）'!I1009</f>
        <v>7</v>
      </c>
      <c r="I957" s="31" t="n">
        <f aca="false">'[1]集計表（秘匿前）'!J1009</f>
        <v>11</v>
      </c>
      <c r="J957" s="31" t="n">
        <f aca="false">'[1]集計表（秘匿前）'!K1009</f>
        <v>17</v>
      </c>
      <c r="K957" s="33" t="n">
        <f aca="false">'[1]集計表（秘匿前）'!L1009</f>
        <v>14</v>
      </c>
      <c r="L957" s="31" t="n">
        <f aca="false">'[1]集計表（秘匿前）'!M1009</f>
        <v>24</v>
      </c>
      <c r="M957" s="31" t="n">
        <f aca="false">'[1]集計表（秘匿前）'!N1009</f>
        <v>16</v>
      </c>
      <c r="N957" s="31" t="n">
        <f aca="false">'[1]集計表（秘匿前）'!O1009</f>
        <v>14</v>
      </c>
      <c r="O957" s="31" t="n">
        <f aca="false">'[1]集計表（秘匿前）'!P1009</f>
        <v>22</v>
      </c>
      <c r="P957" s="32" t="n">
        <f aca="false">'[1]集計表（秘匿前）'!Q1009</f>
        <v>26</v>
      </c>
      <c r="Q957" s="31" t="n">
        <f aca="false">'[1]集計表（秘匿前）'!R1009</f>
        <v>31</v>
      </c>
      <c r="R957" s="31" t="n">
        <f aca="false">'[1]集計表（秘匿前）'!S1009</f>
        <v>21</v>
      </c>
      <c r="S957" s="33" t="n">
        <f aca="false">'[1]集計表（秘匿前）'!T1009</f>
        <v>18</v>
      </c>
      <c r="T957" s="32" t="n">
        <f aca="false">'[1]集計表（秘匿前）'!U1009</f>
        <v>21</v>
      </c>
      <c r="U957" s="31" t="n">
        <f aca="false">'[1]集計表（秘匿前）'!V1009</f>
        <v>10</v>
      </c>
      <c r="V957" s="31" t="n">
        <f aca="false">'[1]集計表（秘匿前）'!W1009</f>
        <v>8</v>
      </c>
      <c r="W957" s="33" t="n">
        <f aca="false">'[1]集計表（秘匿前）'!X1009</f>
        <v>2</v>
      </c>
      <c r="X957" s="34" t="n">
        <f aca="false">'[1]集計表（秘匿前）'!Y1009</f>
        <v>0</v>
      </c>
      <c r="Y957" s="28" t="n">
        <f aca="false">'[1]集計表（秘匿前）'!Z1009</f>
        <v>315</v>
      </c>
    </row>
    <row r="958" customFormat="false" ht="12.75" hidden="false" customHeight="false" outlineLevel="0" collapsed="false">
      <c r="A958" s="14" t="s">
        <v>364</v>
      </c>
      <c r="B958" s="14" t="s">
        <v>370</v>
      </c>
      <c r="C958" s="15" t="s">
        <v>29</v>
      </c>
      <c r="D958" s="16" t="n">
        <f aca="false">'[1]集計表（秘匿前）'!E1010</f>
        <v>28</v>
      </c>
      <c r="E958" s="17" t="n">
        <f aca="false">'[1]集計表（秘匿前）'!F1010</f>
        <v>27</v>
      </c>
      <c r="F958" s="17" t="n">
        <f aca="false">'[1]集計表（秘匿前）'!G1010</f>
        <v>30</v>
      </c>
      <c r="G958" s="17" t="n">
        <f aca="false">'[1]集計表（秘匿前）'!H1010</f>
        <v>29</v>
      </c>
      <c r="H958" s="18" t="n">
        <f aca="false">'[1]集計表（秘匿前）'!I1010</f>
        <v>24</v>
      </c>
      <c r="I958" s="17" t="n">
        <f aca="false">'[1]集計表（秘匿前）'!J1010</f>
        <v>17</v>
      </c>
      <c r="J958" s="17" t="n">
        <f aca="false">'[1]集計表（秘匿前）'!K1010</f>
        <v>24</v>
      </c>
      <c r="K958" s="19" t="n">
        <f aca="false">'[1]集計表（秘匿前）'!L1010</f>
        <v>30</v>
      </c>
      <c r="L958" s="17" t="n">
        <f aca="false">'[1]集計表（秘匿前）'!M1010</f>
        <v>38</v>
      </c>
      <c r="M958" s="17" t="n">
        <f aca="false">'[1]集計表（秘匿前）'!N1010</f>
        <v>39</v>
      </c>
      <c r="N958" s="17" t="n">
        <f aca="false">'[1]集計表（秘匿前）'!O1010</f>
        <v>30</v>
      </c>
      <c r="O958" s="17" t="n">
        <f aca="false">'[1]集計表（秘匿前）'!P1010</f>
        <v>15</v>
      </c>
      <c r="P958" s="18" t="n">
        <f aca="false">'[1]集計表（秘匿前）'!Q1010</f>
        <v>19</v>
      </c>
      <c r="Q958" s="17" t="n">
        <f aca="false">'[1]集計表（秘匿前）'!R1010</f>
        <v>25</v>
      </c>
      <c r="R958" s="17" t="n">
        <f aca="false">'[1]集計表（秘匿前）'!S1010</f>
        <v>32</v>
      </c>
      <c r="S958" s="19" t="n">
        <f aca="false">'[1]集計表（秘匿前）'!T1010</f>
        <v>15</v>
      </c>
      <c r="T958" s="18" t="n">
        <f aca="false">'[1]集計表（秘匿前）'!U1010</f>
        <v>18</v>
      </c>
      <c r="U958" s="17" t="n">
        <f aca="false">'[1]集計表（秘匿前）'!V1010</f>
        <v>16</v>
      </c>
      <c r="V958" s="17" t="n">
        <f aca="false">'[1]集計表（秘匿前）'!W1010</f>
        <v>0</v>
      </c>
      <c r="W958" s="19" t="n">
        <f aca="false">'[1]集計表（秘匿前）'!X1010</f>
        <v>1</v>
      </c>
      <c r="X958" s="20" t="n">
        <f aca="false">'[1]集計表（秘匿前）'!Y1010</f>
        <v>0</v>
      </c>
      <c r="Y958" s="21" t="n">
        <f aca="false">'[1]集計表（秘匿前）'!Z1010</f>
        <v>457</v>
      </c>
    </row>
    <row r="959" customFormat="false" ht="12.75" hidden="false" customHeight="false" outlineLevel="0" collapsed="false">
      <c r="A959" s="22"/>
      <c r="B959" s="22"/>
      <c r="C959" s="23" t="s">
        <v>30</v>
      </c>
      <c r="D959" s="24" t="n">
        <f aca="false">'[1]集計表（秘匿前）'!E1011</f>
        <v>12</v>
      </c>
      <c r="E959" s="1" t="n">
        <f aca="false">'[1]集計表（秘匿前）'!F1011</f>
        <v>14</v>
      </c>
      <c r="F959" s="1" t="n">
        <f aca="false">'[1]集計表（秘匿前）'!G1011</f>
        <v>16</v>
      </c>
      <c r="G959" s="1" t="n">
        <f aca="false">'[1]集計表（秘匿前）'!H1011</f>
        <v>14</v>
      </c>
      <c r="H959" s="25" t="n">
        <f aca="false">'[1]集計表（秘匿前）'!I1011</f>
        <v>12</v>
      </c>
      <c r="I959" s="1" t="n">
        <f aca="false">'[1]集計表（秘匿前）'!J1011</f>
        <v>10</v>
      </c>
      <c r="J959" s="1" t="n">
        <f aca="false">'[1]集計表（秘匿前）'!K1011</f>
        <v>12</v>
      </c>
      <c r="K959" s="26" t="n">
        <f aca="false">'[1]集計表（秘匿前）'!L1011</f>
        <v>16</v>
      </c>
      <c r="L959" s="1" t="n">
        <f aca="false">'[1]集計表（秘匿前）'!M1011</f>
        <v>16</v>
      </c>
      <c r="M959" s="1" t="n">
        <f aca="false">'[1]集計表（秘匿前）'!N1011</f>
        <v>20</v>
      </c>
      <c r="N959" s="1" t="n">
        <f aca="false">'[1]集計表（秘匿前）'!O1011</f>
        <v>14</v>
      </c>
      <c r="O959" s="1" t="n">
        <f aca="false">'[1]集計表（秘匿前）'!P1011</f>
        <v>9</v>
      </c>
      <c r="P959" s="25" t="n">
        <f aca="false">'[1]集計表（秘匿前）'!Q1011</f>
        <v>7</v>
      </c>
      <c r="Q959" s="1" t="n">
        <f aca="false">'[1]集計表（秘匿前）'!R1011</f>
        <v>11</v>
      </c>
      <c r="R959" s="1" t="n">
        <f aca="false">'[1]集計表（秘匿前）'!S1011</f>
        <v>11</v>
      </c>
      <c r="S959" s="26" t="n">
        <f aca="false">'[1]集計表（秘匿前）'!T1011</f>
        <v>5</v>
      </c>
      <c r="T959" s="25" t="n">
        <f aca="false">'[1]集計表（秘匿前）'!U1011</f>
        <v>10</v>
      </c>
      <c r="U959" s="1" t="n">
        <f aca="false">'[1]集計表（秘匿前）'!V1011</f>
        <v>4</v>
      </c>
      <c r="V959" s="1" t="n">
        <f aca="false">'[1]集計表（秘匿前）'!W1011</f>
        <v>0</v>
      </c>
      <c r="W959" s="26" t="n">
        <f aca="false">'[1]集計表（秘匿前）'!X1011</f>
        <v>0</v>
      </c>
      <c r="X959" s="27" t="n">
        <f aca="false">'[1]集計表（秘匿前）'!Y1011</f>
        <v>0</v>
      </c>
      <c r="Y959" s="22" t="n">
        <f aca="false">'[1]集計表（秘匿前）'!Z1011</f>
        <v>213</v>
      </c>
    </row>
    <row r="960" customFormat="false" ht="12.75" hidden="false" customHeight="false" outlineLevel="0" collapsed="false">
      <c r="A960" s="28"/>
      <c r="B960" s="28"/>
      <c r="C960" s="29" t="s">
        <v>31</v>
      </c>
      <c r="D960" s="30" t="n">
        <f aca="false">'[1]集計表（秘匿前）'!E1012</f>
        <v>16</v>
      </c>
      <c r="E960" s="31" t="n">
        <f aca="false">'[1]集計表（秘匿前）'!F1012</f>
        <v>13</v>
      </c>
      <c r="F960" s="31" t="n">
        <f aca="false">'[1]集計表（秘匿前）'!G1012</f>
        <v>14</v>
      </c>
      <c r="G960" s="31" t="n">
        <f aca="false">'[1]集計表（秘匿前）'!H1012</f>
        <v>15</v>
      </c>
      <c r="H960" s="32" t="n">
        <f aca="false">'[1]集計表（秘匿前）'!I1012</f>
        <v>12</v>
      </c>
      <c r="I960" s="31" t="n">
        <f aca="false">'[1]集計表（秘匿前）'!J1012</f>
        <v>7</v>
      </c>
      <c r="J960" s="31" t="n">
        <f aca="false">'[1]集計表（秘匿前）'!K1012</f>
        <v>12</v>
      </c>
      <c r="K960" s="33" t="n">
        <f aca="false">'[1]集計表（秘匿前）'!L1012</f>
        <v>14</v>
      </c>
      <c r="L960" s="31" t="n">
        <f aca="false">'[1]集計表（秘匿前）'!M1012</f>
        <v>22</v>
      </c>
      <c r="M960" s="31" t="n">
        <f aca="false">'[1]集計表（秘匿前）'!N1012</f>
        <v>19</v>
      </c>
      <c r="N960" s="31" t="n">
        <f aca="false">'[1]集計表（秘匿前）'!O1012</f>
        <v>16</v>
      </c>
      <c r="O960" s="31" t="n">
        <f aca="false">'[1]集計表（秘匿前）'!P1012</f>
        <v>6</v>
      </c>
      <c r="P960" s="32" t="n">
        <f aca="false">'[1]集計表（秘匿前）'!Q1012</f>
        <v>12</v>
      </c>
      <c r="Q960" s="31" t="n">
        <f aca="false">'[1]集計表（秘匿前）'!R1012</f>
        <v>14</v>
      </c>
      <c r="R960" s="31" t="n">
        <f aca="false">'[1]集計表（秘匿前）'!S1012</f>
        <v>21</v>
      </c>
      <c r="S960" s="33" t="n">
        <f aca="false">'[1]集計表（秘匿前）'!T1012</f>
        <v>10</v>
      </c>
      <c r="T960" s="32" t="n">
        <f aca="false">'[1]集計表（秘匿前）'!U1012</f>
        <v>8</v>
      </c>
      <c r="U960" s="31" t="n">
        <f aca="false">'[1]集計表（秘匿前）'!V1012</f>
        <v>12</v>
      </c>
      <c r="V960" s="31" t="n">
        <f aca="false">'[1]集計表（秘匿前）'!W1012</f>
        <v>0</v>
      </c>
      <c r="W960" s="33" t="n">
        <f aca="false">'[1]集計表（秘匿前）'!X1012</f>
        <v>1</v>
      </c>
      <c r="X960" s="34" t="n">
        <f aca="false">'[1]集計表（秘匿前）'!Y1012</f>
        <v>0</v>
      </c>
      <c r="Y960" s="28" t="n">
        <f aca="false">'[1]集計表（秘匿前）'!Z1012</f>
        <v>244</v>
      </c>
    </row>
    <row r="961" customFormat="false" ht="12.75" hidden="false" customHeight="false" outlineLevel="0" collapsed="false">
      <c r="A961" s="14" t="s">
        <v>364</v>
      </c>
      <c r="B961" s="14" t="s">
        <v>371</v>
      </c>
      <c r="C961" s="15" t="s">
        <v>29</v>
      </c>
      <c r="D961" s="16" t="n">
        <f aca="false">'[1]集計表（秘匿前）'!E1013</f>
        <v>11</v>
      </c>
      <c r="E961" s="17" t="n">
        <f aca="false">'[1]集計表（秘匿前）'!F1013</f>
        <v>5</v>
      </c>
      <c r="F961" s="17" t="n">
        <f aca="false">'[1]集計表（秘匿前）'!G1013</f>
        <v>4</v>
      </c>
      <c r="G961" s="17" t="n">
        <f aca="false">'[1]集計表（秘匿前）'!H1013</f>
        <v>5</v>
      </c>
      <c r="H961" s="18" t="n">
        <f aca="false">'[1]集計表（秘匿前）'!I1013</f>
        <v>7</v>
      </c>
      <c r="I961" s="17" t="n">
        <f aca="false">'[1]集計表（秘匿前）'!J1013</f>
        <v>5</v>
      </c>
      <c r="J961" s="17" t="n">
        <f aca="false">'[1]集計表（秘匿前）'!K1013</f>
        <v>8</v>
      </c>
      <c r="K961" s="19" t="n">
        <f aca="false">'[1]集計表（秘匿前）'!L1013</f>
        <v>9</v>
      </c>
      <c r="L961" s="17" t="n">
        <f aca="false">'[1]集計表（秘匿前）'!M1013</f>
        <v>10</v>
      </c>
      <c r="M961" s="17" t="n">
        <f aca="false">'[1]集計表（秘匿前）'!N1013</f>
        <v>11</v>
      </c>
      <c r="N961" s="17" t="n">
        <f aca="false">'[1]集計表（秘匿前）'!O1013</f>
        <v>12</v>
      </c>
      <c r="O961" s="17" t="n">
        <f aca="false">'[1]集計表（秘匿前）'!P1013</f>
        <v>8</v>
      </c>
      <c r="P961" s="18" t="n">
        <f aca="false">'[1]集計表（秘匿前）'!Q1013</f>
        <v>13</v>
      </c>
      <c r="Q961" s="17" t="n">
        <f aca="false">'[1]集計表（秘匿前）'!R1013</f>
        <v>25</v>
      </c>
      <c r="R961" s="17" t="n">
        <f aca="false">'[1]集計表（秘匿前）'!S1013</f>
        <v>12</v>
      </c>
      <c r="S961" s="19" t="n">
        <f aca="false">'[1]集計表（秘匿前）'!T1013</f>
        <v>13</v>
      </c>
      <c r="T961" s="18" t="n">
        <f aca="false">'[1]集計表（秘匿前）'!U1013</f>
        <v>18</v>
      </c>
      <c r="U961" s="17" t="n">
        <f aca="false">'[1]集計表（秘匿前）'!V1013</f>
        <v>3</v>
      </c>
      <c r="V961" s="17" t="n">
        <f aca="false">'[1]集計表（秘匿前）'!W1013</f>
        <v>5</v>
      </c>
      <c r="W961" s="19" t="n">
        <f aca="false">'[1]集計表（秘匿前）'!X1013</f>
        <v>1</v>
      </c>
      <c r="X961" s="20" t="n">
        <f aca="false">'[1]集計表（秘匿前）'!Y1013</f>
        <v>0</v>
      </c>
      <c r="Y961" s="21" t="n">
        <f aca="false">'[1]集計表（秘匿前）'!Z1013</f>
        <v>185</v>
      </c>
    </row>
    <row r="962" customFormat="false" ht="12.75" hidden="false" customHeight="false" outlineLevel="0" collapsed="false">
      <c r="A962" s="22"/>
      <c r="B962" s="22"/>
      <c r="C962" s="23" t="s">
        <v>30</v>
      </c>
      <c r="D962" s="24" t="n">
        <f aca="false">'[1]集計表（秘匿前）'!E1014</f>
        <v>9</v>
      </c>
      <c r="E962" s="1" t="n">
        <f aca="false">'[1]集計表（秘匿前）'!F1014</f>
        <v>1</v>
      </c>
      <c r="F962" s="1" t="n">
        <f aca="false">'[1]集計表（秘匿前）'!G1014</f>
        <v>2</v>
      </c>
      <c r="G962" s="1" t="n">
        <f aca="false">'[1]集計表（秘匿前）'!H1014</f>
        <v>2</v>
      </c>
      <c r="H962" s="25" t="n">
        <f aca="false">'[1]集計表（秘匿前）'!I1014</f>
        <v>5</v>
      </c>
      <c r="I962" s="1" t="n">
        <f aca="false">'[1]集計表（秘匿前）'!J1014</f>
        <v>3</v>
      </c>
      <c r="J962" s="1" t="n">
        <f aca="false">'[1]集計表（秘匿前）'!K1014</f>
        <v>4</v>
      </c>
      <c r="K962" s="26" t="n">
        <f aca="false">'[1]集計表（秘匿前）'!L1014</f>
        <v>4</v>
      </c>
      <c r="L962" s="1" t="n">
        <f aca="false">'[1]集計表（秘匿前）'!M1014</f>
        <v>6</v>
      </c>
      <c r="M962" s="1" t="n">
        <f aca="false">'[1]集計表（秘匿前）'!N1014</f>
        <v>7</v>
      </c>
      <c r="N962" s="1" t="n">
        <f aca="false">'[1]集計表（秘匿前）'!O1014</f>
        <v>5</v>
      </c>
      <c r="O962" s="1" t="n">
        <f aca="false">'[1]集計表（秘匿前）'!P1014</f>
        <v>3</v>
      </c>
      <c r="P962" s="25" t="n">
        <f aca="false">'[1]集計表（秘匿前）'!Q1014</f>
        <v>6</v>
      </c>
      <c r="Q962" s="1" t="n">
        <f aca="false">'[1]集計表（秘匿前）'!R1014</f>
        <v>11</v>
      </c>
      <c r="R962" s="1" t="n">
        <f aca="false">'[1]集計表（秘匿前）'!S1014</f>
        <v>4</v>
      </c>
      <c r="S962" s="26" t="n">
        <f aca="false">'[1]集計表（秘匿前）'!T1014</f>
        <v>5</v>
      </c>
      <c r="T962" s="25" t="n">
        <f aca="false">'[1]集計表（秘匿前）'!U1014</f>
        <v>8</v>
      </c>
      <c r="U962" s="1" t="n">
        <f aca="false">'[1]集計表（秘匿前）'!V1014</f>
        <v>1</v>
      </c>
      <c r="V962" s="1" t="n">
        <f aca="false">'[1]集計表（秘匿前）'!W1014</f>
        <v>1</v>
      </c>
      <c r="W962" s="26" t="n">
        <f aca="false">'[1]集計表（秘匿前）'!X1014</f>
        <v>0</v>
      </c>
      <c r="X962" s="27" t="n">
        <f aca="false">'[1]集計表（秘匿前）'!Y1014</f>
        <v>0</v>
      </c>
      <c r="Y962" s="22" t="n">
        <f aca="false">'[1]集計表（秘匿前）'!Z1014</f>
        <v>87</v>
      </c>
    </row>
    <row r="963" customFormat="false" ht="12.75" hidden="false" customHeight="false" outlineLevel="0" collapsed="false">
      <c r="A963" s="28"/>
      <c r="B963" s="28"/>
      <c r="C963" s="29" t="s">
        <v>31</v>
      </c>
      <c r="D963" s="30" t="n">
        <f aca="false">'[1]集計表（秘匿前）'!E1015</f>
        <v>2</v>
      </c>
      <c r="E963" s="31" t="n">
        <f aca="false">'[1]集計表（秘匿前）'!F1015</f>
        <v>4</v>
      </c>
      <c r="F963" s="31" t="n">
        <f aca="false">'[1]集計表（秘匿前）'!G1015</f>
        <v>2</v>
      </c>
      <c r="G963" s="31" t="n">
        <f aca="false">'[1]集計表（秘匿前）'!H1015</f>
        <v>3</v>
      </c>
      <c r="H963" s="32" t="n">
        <f aca="false">'[1]集計表（秘匿前）'!I1015</f>
        <v>2</v>
      </c>
      <c r="I963" s="31" t="n">
        <f aca="false">'[1]集計表（秘匿前）'!J1015</f>
        <v>2</v>
      </c>
      <c r="J963" s="31" t="n">
        <f aca="false">'[1]集計表（秘匿前）'!K1015</f>
        <v>4</v>
      </c>
      <c r="K963" s="33" t="n">
        <f aca="false">'[1]集計表（秘匿前）'!L1015</f>
        <v>5</v>
      </c>
      <c r="L963" s="31" t="n">
        <f aca="false">'[1]集計表（秘匿前）'!M1015</f>
        <v>4</v>
      </c>
      <c r="M963" s="31" t="n">
        <f aca="false">'[1]集計表（秘匿前）'!N1015</f>
        <v>4</v>
      </c>
      <c r="N963" s="31" t="n">
        <f aca="false">'[1]集計表（秘匿前）'!O1015</f>
        <v>7</v>
      </c>
      <c r="O963" s="31" t="n">
        <f aca="false">'[1]集計表（秘匿前）'!P1015</f>
        <v>5</v>
      </c>
      <c r="P963" s="32" t="n">
        <f aca="false">'[1]集計表（秘匿前）'!Q1015</f>
        <v>7</v>
      </c>
      <c r="Q963" s="31" t="n">
        <f aca="false">'[1]集計表（秘匿前）'!R1015</f>
        <v>14</v>
      </c>
      <c r="R963" s="31" t="n">
        <f aca="false">'[1]集計表（秘匿前）'!S1015</f>
        <v>8</v>
      </c>
      <c r="S963" s="33" t="n">
        <f aca="false">'[1]集計表（秘匿前）'!T1015</f>
        <v>8</v>
      </c>
      <c r="T963" s="32" t="n">
        <f aca="false">'[1]集計表（秘匿前）'!U1015</f>
        <v>10</v>
      </c>
      <c r="U963" s="31" t="n">
        <f aca="false">'[1]集計表（秘匿前）'!V1015</f>
        <v>2</v>
      </c>
      <c r="V963" s="31" t="n">
        <f aca="false">'[1]集計表（秘匿前）'!W1015</f>
        <v>4</v>
      </c>
      <c r="W963" s="33" t="n">
        <f aca="false">'[1]集計表（秘匿前）'!X1015</f>
        <v>1</v>
      </c>
      <c r="X963" s="34" t="n">
        <f aca="false">'[1]集計表（秘匿前）'!Y1015</f>
        <v>0</v>
      </c>
      <c r="Y963" s="28" t="n">
        <f aca="false">'[1]集計表（秘匿前）'!Z1015</f>
        <v>98</v>
      </c>
    </row>
    <row r="964" customFormat="false" ht="12.75" hidden="false" customHeight="false" outlineLevel="0" collapsed="false">
      <c r="A964" s="14" t="s">
        <v>364</v>
      </c>
      <c r="B964" s="14" t="s">
        <v>372</v>
      </c>
      <c r="C964" s="15" t="s">
        <v>29</v>
      </c>
      <c r="D964" s="16" t="n">
        <f aca="false">'[1]集計表（秘匿前）'!E1016</f>
        <v>1</v>
      </c>
      <c r="E964" s="17" t="n">
        <f aca="false">'[1]集計表（秘匿前）'!F1016</f>
        <v>1</v>
      </c>
      <c r="F964" s="17" t="n">
        <f aca="false">'[1]集計表（秘匿前）'!G1016</f>
        <v>6</v>
      </c>
      <c r="G964" s="17" t="n">
        <f aca="false">'[1]集計表（秘匿前）'!H1016</f>
        <v>10</v>
      </c>
      <c r="H964" s="18" t="n">
        <f aca="false">'[1]集計表（秘匿前）'!I1016</f>
        <v>7</v>
      </c>
      <c r="I964" s="17" t="n">
        <f aca="false">'[1]集計表（秘匿前）'!J1016</f>
        <v>4</v>
      </c>
      <c r="J964" s="17" t="n">
        <f aca="false">'[1]集計表（秘匿前）'!K1016</f>
        <v>2</v>
      </c>
      <c r="K964" s="19" t="n">
        <f aca="false">'[1]集計表（秘匿前）'!L1016</f>
        <v>7</v>
      </c>
      <c r="L964" s="17" t="n">
        <f aca="false">'[1]集計表（秘匿前）'!M1016</f>
        <v>10</v>
      </c>
      <c r="M964" s="17" t="n">
        <f aca="false">'[1]集計表（秘匿前）'!N1016</f>
        <v>10</v>
      </c>
      <c r="N964" s="17" t="n">
        <f aca="false">'[1]集計表（秘匿前）'!O1016</f>
        <v>13</v>
      </c>
      <c r="O964" s="17" t="n">
        <f aca="false">'[1]集計表（秘匿前）'!P1016</f>
        <v>9</v>
      </c>
      <c r="P964" s="18" t="n">
        <f aca="false">'[1]集計表（秘匿前）'!Q1016</f>
        <v>13</v>
      </c>
      <c r="Q964" s="17" t="n">
        <f aca="false">'[1]集計表（秘匿前）'!R1016</f>
        <v>25</v>
      </c>
      <c r="R964" s="17" t="n">
        <f aca="false">'[1]集計表（秘匿前）'!S1016</f>
        <v>12</v>
      </c>
      <c r="S964" s="19" t="n">
        <f aca="false">'[1]集計表（秘匿前）'!T1016</f>
        <v>10</v>
      </c>
      <c r="T964" s="18" t="n">
        <f aca="false">'[1]集計表（秘匿前）'!U1016</f>
        <v>7</v>
      </c>
      <c r="U964" s="17" t="n">
        <f aca="false">'[1]集計表（秘匿前）'!V1016</f>
        <v>5</v>
      </c>
      <c r="V964" s="17" t="n">
        <f aca="false">'[1]集計表（秘匿前）'!W1016</f>
        <v>3</v>
      </c>
      <c r="W964" s="19" t="n">
        <f aca="false">'[1]集計表（秘匿前）'!X1016</f>
        <v>0</v>
      </c>
      <c r="X964" s="20" t="n">
        <f aca="false">'[1]集計表（秘匿前）'!Y1016</f>
        <v>1</v>
      </c>
      <c r="Y964" s="21" t="n">
        <f aca="false">'[1]集計表（秘匿前）'!Z1016</f>
        <v>156</v>
      </c>
    </row>
    <row r="965" customFormat="false" ht="12.75" hidden="false" customHeight="false" outlineLevel="0" collapsed="false">
      <c r="A965" s="22"/>
      <c r="B965" s="22"/>
      <c r="C965" s="23" t="s">
        <v>30</v>
      </c>
      <c r="D965" s="24" t="n">
        <f aca="false">'[1]集計表（秘匿前）'!E1017</f>
        <v>1</v>
      </c>
      <c r="E965" s="1" t="n">
        <f aca="false">'[1]集計表（秘匿前）'!F1017</f>
        <v>1</v>
      </c>
      <c r="F965" s="1" t="n">
        <f aca="false">'[1]集計表（秘匿前）'!G1017</f>
        <v>4</v>
      </c>
      <c r="G965" s="1" t="n">
        <f aca="false">'[1]集計表（秘匿前）'!H1017</f>
        <v>8</v>
      </c>
      <c r="H965" s="25" t="n">
        <f aca="false">'[1]集計表（秘匿前）'!I1017</f>
        <v>2</v>
      </c>
      <c r="I965" s="1" t="n">
        <f aca="false">'[1]集計表（秘匿前）'!J1017</f>
        <v>2</v>
      </c>
      <c r="J965" s="1" t="n">
        <f aca="false">'[1]集計表（秘匿前）'!K1017</f>
        <v>1</v>
      </c>
      <c r="K965" s="26" t="n">
        <f aca="false">'[1]集計表（秘匿前）'!L1017</f>
        <v>4</v>
      </c>
      <c r="L965" s="1" t="n">
        <f aca="false">'[1]集計表（秘匿前）'!M1017</f>
        <v>5</v>
      </c>
      <c r="M965" s="1" t="n">
        <f aca="false">'[1]集計表（秘匿前）'!N1017</f>
        <v>6</v>
      </c>
      <c r="N965" s="1" t="n">
        <f aca="false">'[1]集計表（秘匿前）'!O1017</f>
        <v>6</v>
      </c>
      <c r="O965" s="1" t="n">
        <f aca="false">'[1]集計表（秘匿前）'!P1017</f>
        <v>8</v>
      </c>
      <c r="P965" s="25" t="n">
        <f aca="false">'[1]集計表（秘匿前）'!Q1017</f>
        <v>5</v>
      </c>
      <c r="Q965" s="1" t="n">
        <f aca="false">'[1]集計表（秘匿前）'!R1017</f>
        <v>10</v>
      </c>
      <c r="R965" s="1" t="n">
        <f aca="false">'[1]集計表（秘匿前）'!S1017</f>
        <v>7</v>
      </c>
      <c r="S965" s="26" t="n">
        <f aca="false">'[1]集計表（秘匿前）'!T1017</f>
        <v>6</v>
      </c>
      <c r="T965" s="25" t="n">
        <f aca="false">'[1]集計表（秘匿前）'!U1017</f>
        <v>2</v>
      </c>
      <c r="U965" s="1" t="n">
        <f aca="false">'[1]集計表（秘匿前）'!V1017</f>
        <v>2</v>
      </c>
      <c r="V965" s="1" t="n">
        <f aca="false">'[1]集計表（秘匿前）'!W1017</f>
        <v>0</v>
      </c>
      <c r="W965" s="26" t="n">
        <f aca="false">'[1]集計表（秘匿前）'!X1017</f>
        <v>0</v>
      </c>
      <c r="X965" s="27" t="n">
        <f aca="false">'[1]集計表（秘匿前）'!Y1017</f>
        <v>0</v>
      </c>
      <c r="Y965" s="22" t="n">
        <f aca="false">'[1]集計表（秘匿前）'!Z1017</f>
        <v>80</v>
      </c>
    </row>
    <row r="966" customFormat="false" ht="12.75" hidden="false" customHeight="false" outlineLevel="0" collapsed="false">
      <c r="A966" s="28"/>
      <c r="B966" s="28"/>
      <c r="C966" s="29" t="s">
        <v>31</v>
      </c>
      <c r="D966" s="30" t="n">
        <f aca="false">'[1]集計表（秘匿前）'!E1018</f>
        <v>0</v>
      </c>
      <c r="E966" s="31" t="n">
        <f aca="false">'[1]集計表（秘匿前）'!F1018</f>
        <v>0</v>
      </c>
      <c r="F966" s="31" t="n">
        <f aca="false">'[1]集計表（秘匿前）'!G1018</f>
        <v>2</v>
      </c>
      <c r="G966" s="31" t="n">
        <f aca="false">'[1]集計表（秘匿前）'!H1018</f>
        <v>2</v>
      </c>
      <c r="H966" s="32" t="n">
        <f aca="false">'[1]集計表（秘匿前）'!I1018</f>
        <v>5</v>
      </c>
      <c r="I966" s="31" t="n">
        <f aca="false">'[1]集計表（秘匿前）'!J1018</f>
        <v>2</v>
      </c>
      <c r="J966" s="31" t="n">
        <f aca="false">'[1]集計表（秘匿前）'!K1018</f>
        <v>1</v>
      </c>
      <c r="K966" s="33" t="n">
        <f aca="false">'[1]集計表（秘匿前）'!L1018</f>
        <v>3</v>
      </c>
      <c r="L966" s="31" t="n">
        <f aca="false">'[1]集計表（秘匿前）'!M1018</f>
        <v>5</v>
      </c>
      <c r="M966" s="31" t="n">
        <f aca="false">'[1]集計表（秘匿前）'!N1018</f>
        <v>4</v>
      </c>
      <c r="N966" s="31" t="n">
        <f aca="false">'[1]集計表（秘匿前）'!O1018</f>
        <v>7</v>
      </c>
      <c r="O966" s="31" t="n">
        <f aca="false">'[1]集計表（秘匿前）'!P1018</f>
        <v>1</v>
      </c>
      <c r="P966" s="32" t="n">
        <f aca="false">'[1]集計表（秘匿前）'!Q1018</f>
        <v>8</v>
      </c>
      <c r="Q966" s="31" t="n">
        <f aca="false">'[1]集計表（秘匿前）'!R1018</f>
        <v>15</v>
      </c>
      <c r="R966" s="31" t="n">
        <f aca="false">'[1]集計表（秘匿前）'!S1018</f>
        <v>5</v>
      </c>
      <c r="S966" s="33" t="n">
        <f aca="false">'[1]集計表（秘匿前）'!T1018</f>
        <v>4</v>
      </c>
      <c r="T966" s="32" t="n">
        <f aca="false">'[1]集計表（秘匿前）'!U1018</f>
        <v>5</v>
      </c>
      <c r="U966" s="31" t="n">
        <f aca="false">'[1]集計表（秘匿前）'!V1018</f>
        <v>3</v>
      </c>
      <c r="V966" s="31" t="n">
        <f aca="false">'[1]集計表（秘匿前）'!W1018</f>
        <v>3</v>
      </c>
      <c r="W966" s="33" t="n">
        <f aca="false">'[1]集計表（秘匿前）'!X1018</f>
        <v>0</v>
      </c>
      <c r="X966" s="34" t="n">
        <f aca="false">'[1]集計表（秘匿前）'!Y1018</f>
        <v>1</v>
      </c>
      <c r="Y966" s="28" t="n">
        <f aca="false">'[1]集計表（秘匿前）'!Z1018</f>
        <v>76</v>
      </c>
    </row>
    <row r="967" customFormat="false" ht="12.75" hidden="false" customHeight="false" outlineLevel="0" collapsed="false">
      <c r="A967" s="14" t="s">
        <v>364</v>
      </c>
      <c r="B967" s="14" t="s">
        <v>373</v>
      </c>
      <c r="C967" s="15" t="s">
        <v>29</v>
      </c>
      <c r="D967" s="16" t="n">
        <f aca="false">'[1]集計表（秘匿前）'!E1019</f>
        <v>10</v>
      </c>
      <c r="E967" s="17" t="n">
        <f aca="false">'[1]集計表（秘匿前）'!F1019</f>
        <v>6</v>
      </c>
      <c r="F967" s="17" t="n">
        <f aca="false">'[1]集計表（秘匿前）'!G1019</f>
        <v>5</v>
      </c>
      <c r="G967" s="17" t="n">
        <f aca="false">'[1]集計表（秘匿前）'!H1019</f>
        <v>2</v>
      </c>
      <c r="H967" s="18" t="n">
        <f aca="false">'[1]集計表（秘匿前）'!I1019</f>
        <v>8</v>
      </c>
      <c r="I967" s="17" t="n">
        <f aca="false">'[1]集計表（秘匿前）'!J1019</f>
        <v>9</v>
      </c>
      <c r="J967" s="17" t="n">
        <f aca="false">'[1]集計表（秘匿前）'!K1019</f>
        <v>8</v>
      </c>
      <c r="K967" s="19" t="n">
        <f aca="false">'[1]集計表（秘匿前）'!L1019</f>
        <v>9</v>
      </c>
      <c r="L967" s="17" t="n">
        <f aca="false">'[1]集計表（秘匿前）'!M1019</f>
        <v>23</v>
      </c>
      <c r="M967" s="17" t="n">
        <f aca="false">'[1]集計表（秘匿前）'!N1019</f>
        <v>15</v>
      </c>
      <c r="N967" s="17" t="n">
        <f aca="false">'[1]集計表（秘匿前）'!O1019</f>
        <v>11</v>
      </c>
      <c r="O967" s="17" t="n">
        <f aca="false">'[1]集計表（秘匿前）'!P1019</f>
        <v>19</v>
      </c>
      <c r="P967" s="18" t="n">
        <f aca="false">'[1]集計表（秘匿前）'!Q1019</f>
        <v>13</v>
      </c>
      <c r="Q967" s="17" t="n">
        <f aca="false">'[1]集計表（秘匿前）'!R1019</f>
        <v>28</v>
      </c>
      <c r="R967" s="17" t="n">
        <f aca="false">'[1]集計表（秘匿前）'!S1019</f>
        <v>31</v>
      </c>
      <c r="S967" s="19" t="n">
        <f aca="false">'[1]集計表（秘匿前）'!T1019</f>
        <v>21</v>
      </c>
      <c r="T967" s="18" t="n">
        <f aca="false">'[1]集計表（秘匿前）'!U1019</f>
        <v>22</v>
      </c>
      <c r="U967" s="17" t="n">
        <f aca="false">'[1]集計表（秘匿前）'!V1019</f>
        <v>12</v>
      </c>
      <c r="V967" s="17" t="n">
        <f aca="false">'[1]集計表（秘匿前）'!W1019</f>
        <v>6</v>
      </c>
      <c r="W967" s="19" t="n">
        <f aca="false">'[1]集計表（秘匿前）'!X1019</f>
        <v>1</v>
      </c>
      <c r="X967" s="20" t="n">
        <f aca="false">'[1]集計表（秘匿前）'!Y1019</f>
        <v>0</v>
      </c>
      <c r="Y967" s="21" t="n">
        <f aca="false">'[1]集計表（秘匿前）'!Z1019</f>
        <v>259</v>
      </c>
    </row>
    <row r="968" customFormat="false" ht="12.75" hidden="false" customHeight="false" outlineLevel="0" collapsed="false">
      <c r="A968" s="22"/>
      <c r="B968" s="22"/>
      <c r="C968" s="23" t="s">
        <v>30</v>
      </c>
      <c r="D968" s="24" t="n">
        <f aca="false">'[1]集計表（秘匿前）'!E1020</f>
        <v>2</v>
      </c>
      <c r="E968" s="1" t="n">
        <f aca="false">'[1]集計表（秘匿前）'!F1020</f>
        <v>2</v>
      </c>
      <c r="F968" s="1" t="n">
        <f aca="false">'[1]集計表（秘匿前）'!G1020</f>
        <v>2</v>
      </c>
      <c r="G968" s="1" t="n">
        <f aca="false">'[1]集計表（秘匿前）'!H1020</f>
        <v>1</v>
      </c>
      <c r="H968" s="25" t="n">
        <f aca="false">'[1]集計表（秘匿前）'!I1020</f>
        <v>4</v>
      </c>
      <c r="I968" s="1" t="n">
        <f aca="false">'[1]集計表（秘匿前）'!J1020</f>
        <v>6</v>
      </c>
      <c r="J968" s="1" t="n">
        <f aca="false">'[1]集計表（秘匿前）'!K1020</f>
        <v>4</v>
      </c>
      <c r="K968" s="26" t="n">
        <f aca="false">'[1]集計表（秘匿前）'!L1020</f>
        <v>2</v>
      </c>
      <c r="L968" s="1" t="n">
        <f aca="false">'[1]集計表（秘匿前）'!M1020</f>
        <v>12</v>
      </c>
      <c r="M968" s="1" t="n">
        <f aca="false">'[1]集計表（秘匿前）'!N1020</f>
        <v>11</v>
      </c>
      <c r="N968" s="1" t="n">
        <f aca="false">'[1]集計表（秘匿前）'!O1020</f>
        <v>6</v>
      </c>
      <c r="O968" s="1" t="n">
        <f aca="false">'[1]集計表（秘匿前）'!P1020</f>
        <v>11</v>
      </c>
      <c r="P968" s="25" t="n">
        <f aca="false">'[1]集計表（秘匿前）'!Q1020</f>
        <v>4</v>
      </c>
      <c r="Q968" s="1" t="n">
        <f aca="false">'[1]集計表（秘匿前）'!R1020</f>
        <v>11</v>
      </c>
      <c r="R968" s="1" t="n">
        <f aca="false">'[1]集計表（秘匿前）'!S1020</f>
        <v>14</v>
      </c>
      <c r="S968" s="26" t="n">
        <f aca="false">'[1]集計表（秘匿前）'!T1020</f>
        <v>10</v>
      </c>
      <c r="T968" s="25" t="n">
        <f aca="false">'[1]集計表（秘匿前）'!U1020</f>
        <v>7</v>
      </c>
      <c r="U968" s="1" t="n">
        <f aca="false">'[1]集計表（秘匿前）'!V1020</f>
        <v>5</v>
      </c>
      <c r="V968" s="1" t="n">
        <f aca="false">'[1]集計表（秘匿前）'!W1020</f>
        <v>1</v>
      </c>
      <c r="W968" s="26" t="n">
        <f aca="false">'[1]集計表（秘匿前）'!X1020</f>
        <v>0</v>
      </c>
      <c r="X968" s="27" t="n">
        <f aca="false">'[1]集計表（秘匿前）'!Y1020</f>
        <v>0</v>
      </c>
      <c r="Y968" s="22" t="n">
        <f aca="false">'[1]集計表（秘匿前）'!Z1020</f>
        <v>115</v>
      </c>
    </row>
    <row r="969" customFormat="false" ht="12.75" hidden="false" customHeight="false" outlineLevel="0" collapsed="false">
      <c r="A969" s="28"/>
      <c r="B969" s="28"/>
      <c r="C969" s="29" t="s">
        <v>31</v>
      </c>
      <c r="D969" s="30" t="n">
        <f aca="false">'[1]集計表（秘匿前）'!E1021</f>
        <v>8</v>
      </c>
      <c r="E969" s="31" t="n">
        <f aca="false">'[1]集計表（秘匿前）'!F1021</f>
        <v>4</v>
      </c>
      <c r="F969" s="31" t="n">
        <f aca="false">'[1]集計表（秘匿前）'!G1021</f>
        <v>3</v>
      </c>
      <c r="G969" s="31" t="n">
        <f aca="false">'[1]集計表（秘匿前）'!H1021</f>
        <v>1</v>
      </c>
      <c r="H969" s="32" t="n">
        <f aca="false">'[1]集計表（秘匿前）'!I1021</f>
        <v>4</v>
      </c>
      <c r="I969" s="31" t="n">
        <f aca="false">'[1]集計表（秘匿前）'!J1021</f>
        <v>3</v>
      </c>
      <c r="J969" s="31" t="n">
        <f aca="false">'[1]集計表（秘匿前）'!K1021</f>
        <v>4</v>
      </c>
      <c r="K969" s="33" t="n">
        <f aca="false">'[1]集計表（秘匿前）'!L1021</f>
        <v>7</v>
      </c>
      <c r="L969" s="31" t="n">
        <f aca="false">'[1]集計表（秘匿前）'!M1021</f>
        <v>11</v>
      </c>
      <c r="M969" s="31" t="n">
        <f aca="false">'[1]集計表（秘匿前）'!N1021</f>
        <v>4</v>
      </c>
      <c r="N969" s="31" t="n">
        <f aca="false">'[1]集計表（秘匿前）'!O1021</f>
        <v>5</v>
      </c>
      <c r="O969" s="31" t="n">
        <f aca="false">'[1]集計表（秘匿前）'!P1021</f>
        <v>8</v>
      </c>
      <c r="P969" s="32" t="n">
        <f aca="false">'[1]集計表（秘匿前）'!Q1021</f>
        <v>9</v>
      </c>
      <c r="Q969" s="31" t="n">
        <f aca="false">'[1]集計表（秘匿前）'!R1021</f>
        <v>17</v>
      </c>
      <c r="R969" s="31" t="n">
        <f aca="false">'[1]集計表（秘匿前）'!S1021</f>
        <v>17</v>
      </c>
      <c r="S969" s="33" t="n">
        <f aca="false">'[1]集計表（秘匿前）'!T1021</f>
        <v>11</v>
      </c>
      <c r="T969" s="32" t="n">
        <f aca="false">'[1]集計表（秘匿前）'!U1021</f>
        <v>15</v>
      </c>
      <c r="U969" s="31" t="n">
        <f aca="false">'[1]集計表（秘匿前）'!V1021</f>
        <v>7</v>
      </c>
      <c r="V969" s="31" t="n">
        <f aca="false">'[1]集計表（秘匿前）'!W1021</f>
        <v>5</v>
      </c>
      <c r="W969" s="33" t="n">
        <f aca="false">'[1]集計表（秘匿前）'!X1021</f>
        <v>1</v>
      </c>
      <c r="X969" s="34" t="n">
        <f aca="false">'[1]集計表（秘匿前）'!Y1021</f>
        <v>0</v>
      </c>
      <c r="Y969" s="28" t="n">
        <f aca="false">'[1]集計表（秘匿前）'!Z1021</f>
        <v>144</v>
      </c>
    </row>
    <row r="970" customFormat="false" ht="12.75" hidden="false" customHeight="false" outlineLevel="0" collapsed="false">
      <c r="A970" s="14" t="s">
        <v>364</v>
      </c>
      <c r="B970" s="14" t="s">
        <v>374</v>
      </c>
      <c r="C970" s="15" t="s">
        <v>29</v>
      </c>
      <c r="D970" s="16" t="n">
        <f aca="false">'[1]集計表（秘匿前）'!E1022</f>
        <v>36</v>
      </c>
      <c r="E970" s="17" t="n">
        <f aca="false">'[1]集計表（秘匿前）'!F1022</f>
        <v>18</v>
      </c>
      <c r="F970" s="17" t="n">
        <f aca="false">'[1]集計表（秘匿前）'!G1022</f>
        <v>20</v>
      </c>
      <c r="G970" s="17" t="n">
        <f aca="false">'[1]集計表（秘匿前）'!H1022</f>
        <v>28</v>
      </c>
      <c r="H970" s="18" t="n">
        <f aca="false">'[1]集計表（秘匿前）'!I1022</f>
        <v>37</v>
      </c>
      <c r="I970" s="17" t="n">
        <f aca="false">'[1]集計表（秘匿前）'!J1022</f>
        <v>65</v>
      </c>
      <c r="J970" s="17" t="n">
        <f aca="false">'[1]集計表（秘匿前）'!K1022</f>
        <v>53</v>
      </c>
      <c r="K970" s="19" t="n">
        <f aca="false">'[1]集計表（秘匿前）'!L1022</f>
        <v>45</v>
      </c>
      <c r="L970" s="17" t="n">
        <f aca="false">'[1]集計表（秘匿前）'!M1022</f>
        <v>60</v>
      </c>
      <c r="M970" s="17" t="n">
        <f aca="false">'[1]集計表（秘匿前）'!N1022</f>
        <v>45</v>
      </c>
      <c r="N970" s="17" t="n">
        <f aca="false">'[1]集計表（秘匿前）'!O1022</f>
        <v>39</v>
      </c>
      <c r="O970" s="17" t="n">
        <f aca="false">'[1]集計表（秘匿前）'!P1022</f>
        <v>55</v>
      </c>
      <c r="P970" s="18" t="n">
        <f aca="false">'[1]集計表（秘匿前）'!Q1022</f>
        <v>58</v>
      </c>
      <c r="Q970" s="17" t="n">
        <f aca="false">'[1]集計表（秘匿前）'!R1022</f>
        <v>63</v>
      </c>
      <c r="R970" s="17" t="n">
        <f aca="false">'[1]集計表（秘匿前）'!S1022</f>
        <v>48</v>
      </c>
      <c r="S970" s="19" t="n">
        <f aca="false">'[1]集計表（秘匿前）'!T1022</f>
        <v>50</v>
      </c>
      <c r="T970" s="18" t="n">
        <f aca="false">'[1]集計表（秘匿前）'!U1022</f>
        <v>41</v>
      </c>
      <c r="U970" s="17" t="n">
        <f aca="false">'[1]集計表（秘匿前）'!V1022</f>
        <v>23</v>
      </c>
      <c r="V970" s="17" t="n">
        <f aca="false">'[1]集計表（秘匿前）'!W1022</f>
        <v>10</v>
      </c>
      <c r="W970" s="19" t="n">
        <f aca="false">'[1]集計表（秘匿前）'!X1022</f>
        <v>6</v>
      </c>
      <c r="X970" s="20" t="n">
        <f aca="false">'[1]集計表（秘匿前）'!Y1022</f>
        <v>0</v>
      </c>
      <c r="Y970" s="21" t="n">
        <f aca="false">'[1]集計表（秘匿前）'!Z1022</f>
        <v>800</v>
      </c>
    </row>
    <row r="971" customFormat="false" ht="12.75" hidden="false" customHeight="false" outlineLevel="0" collapsed="false">
      <c r="A971" s="22"/>
      <c r="B971" s="22"/>
      <c r="C971" s="23" t="s">
        <v>30</v>
      </c>
      <c r="D971" s="24" t="n">
        <f aca="false">'[1]集計表（秘匿前）'!E1023</f>
        <v>12</v>
      </c>
      <c r="E971" s="1" t="n">
        <f aca="false">'[1]集計表（秘匿前）'!F1023</f>
        <v>12</v>
      </c>
      <c r="F971" s="1" t="n">
        <f aca="false">'[1]集計表（秘匿前）'!G1023</f>
        <v>11</v>
      </c>
      <c r="G971" s="1" t="n">
        <f aca="false">'[1]集計表（秘匿前）'!H1023</f>
        <v>10</v>
      </c>
      <c r="H971" s="25" t="n">
        <f aca="false">'[1]集計表（秘匿前）'!I1023</f>
        <v>15</v>
      </c>
      <c r="I971" s="1" t="n">
        <f aca="false">'[1]集計表（秘匿前）'!J1023</f>
        <v>37</v>
      </c>
      <c r="J971" s="1" t="n">
        <f aca="false">'[1]集計表（秘匿前）'!K1023</f>
        <v>33</v>
      </c>
      <c r="K971" s="26" t="n">
        <f aca="false">'[1]集計表（秘匿前）'!L1023</f>
        <v>26</v>
      </c>
      <c r="L971" s="1" t="n">
        <f aca="false">'[1]集計表（秘匿前）'!M1023</f>
        <v>35</v>
      </c>
      <c r="M971" s="1" t="n">
        <f aca="false">'[1]集計表（秘匿前）'!N1023</f>
        <v>23</v>
      </c>
      <c r="N971" s="1" t="n">
        <f aca="false">'[1]集計表（秘匿前）'!O1023</f>
        <v>25</v>
      </c>
      <c r="O971" s="1" t="n">
        <f aca="false">'[1]集計表（秘匿前）'!P1023</f>
        <v>22</v>
      </c>
      <c r="P971" s="25" t="n">
        <f aca="false">'[1]集計表（秘匿前）'!Q1023</f>
        <v>27</v>
      </c>
      <c r="Q971" s="1" t="n">
        <f aca="false">'[1]集計表（秘匿前）'!R1023</f>
        <v>30</v>
      </c>
      <c r="R971" s="1" t="n">
        <f aca="false">'[1]集計表（秘匿前）'!S1023</f>
        <v>21</v>
      </c>
      <c r="S971" s="26" t="n">
        <f aca="false">'[1]集計表（秘匿前）'!T1023</f>
        <v>16</v>
      </c>
      <c r="T971" s="25" t="n">
        <f aca="false">'[1]集計表（秘匿前）'!U1023</f>
        <v>16</v>
      </c>
      <c r="U971" s="1" t="n">
        <f aca="false">'[1]集計表（秘匿前）'!V1023</f>
        <v>11</v>
      </c>
      <c r="V971" s="1" t="n">
        <f aca="false">'[1]集計表（秘匿前）'!W1023</f>
        <v>3</v>
      </c>
      <c r="W971" s="26" t="n">
        <f aca="false">'[1]集計表（秘匿前）'!X1023</f>
        <v>1</v>
      </c>
      <c r="X971" s="27" t="n">
        <f aca="false">'[1]集計表（秘匿前）'!Y1023</f>
        <v>0</v>
      </c>
      <c r="Y971" s="22" t="n">
        <f aca="false">'[1]集計表（秘匿前）'!Z1023</f>
        <v>386</v>
      </c>
    </row>
    <row r="972" customFormat="false" ht="12.75" hidden="false" customHeight="false" outlineLevel="0" collapsed="false">
      <c r="A972" s="28"/>
      <c r="B972" s="28"/>
      <c r="C972" s="29" t="s">
        <v>31</v>
      </c>
      <c r="D972" s="30" t="n">
        <f aca="false">'[1]集計表（秘匿前）'!E1024</f>
        <v>24</v>
      </c>
      <c r="E972" s="31" t="n">
        <f aca="false">'[1]集計表（秘匿前）'!F1024</f>
        <v>6</v>
      </c>
      <c r="F972" s="31" t="n">
        <f aca="false">'[1]集計表（秘匿前）'!G1024</f>
        <v>9</v>
      </c>
      <c r="G972" s="31" t="n">
        <f aca="false">'[1]集計表（秘匿前）'!H1024</f>
        <v>18</v>
      </c>
      <c r="H972" s="32" t="n">
        <f aca="false">'[1]集計表（秘匿前）'!I1024</f>
        <v>22</v>
      </c>
      <c r="I972" s="31" t="n">
        <f aca="false">'[1]集計表（秘匿前）'!J1024</f>
        <v>28</v>
      </c>
      <c r="J972" s="31" t="n">
        <f aca="false">'[1]集計表（秘匿前）'!K1024</f>
        <v>20</v>
      </c>
      <c r="K972" s="33" t="n">
        <f aca="false">'[1]集計表（秘匿前）'!L1024</f>
        <v>19</v>
      </c>
      <c r="L972" s="31" t="n">
        <f aca="false">'[1]集計表（秘匿前）'!M1024</f>
        <v>25</v>
      </c>
      <c r="M972" s="31" t="n">
        <f aca="false">'[1]集計表（秘匿前）'!N1024</f>
        <v>22</v>
      </c>
      <c r="N972" s="31" t="n">
        <f aca="false">'[1]集計表（秘匿前）'!O1024</f>
        <v>14</v>
      </c>
      <c r="O972" s="31" t="n">
        <f aca="false">'[1]集計表（秘匿前）'!P1024</f>
        <v>33</v>
      </c>
      <c r="P972" s="32" t="n">
        <f aca="false">'[1]集計表（秘匿前）'!Q1024</f>
        <v>31</v>
      </c>
      <c r="Q972" s="31" t="n">
        <f aca="false">'[1]集計表（秘匿前）'!R1024</f>
        <v>33</v>
      </c>
      <c r="R972" s="31" t="n">
        <f aca="false">'[1]集計表（秘匿前）'!S1024</f>
        <v>27</v>
      </c>
      <c r="S972" s="33" t="n">
        <f aca="false">'[1]集計表（秘匿前）'!T1024</f>
        <v>34</v>
      </c>
      <c r="T972" s="32" t="n">
        <f aca="false">'[1]集計表（秘匿前）'!U1024</f>
        <v>25</v>
      </c>
      <c r="U972" s="31" t="n">
        <f aca="false">'[1]集計表（秘匿前）'!V1024</f>
        <v>12</v>
      </c>
      <c r="V972" s="31" t="n">
        <f aca="false">'[1]集計表（秘匿前）'!W1024</f>
        <v>7</v>
      </c>
      <c r="W972" s="33" t="n">
        <f aca="false">'[1]集計表（秘匿前）'!X1024</f>
        <v>5</v>
      </c>
      <c r="X972" s="34" t="n">
        <f aca="false">'[1]集計表（秘匿前）'!Y1024</f>
        <v>0</v>
      </c>
      <c r="Y972" s="28" t="n">
        <f aca="false">'[1]集計表（秘匿前）'!Z1024</f>
        <v>414</v>
      </c>
    </row>
    <row r="973" customFormat="false" ht="12.75" hidden="false" customHeight="false" outlineLevel="0" collapsed="false">
      <c r="A973" s="14" t="s">
        <v>364</v>
      </c>
      <c r="B973" s="14" t="s">
        <v>375</v>
      </c>
      <c r="C973" s="15" t="s">
        <v>29</v>
      </c>
      <c r="D973" s="16" t="n">
        <f aca="false">'[1]集計表（秘匿前）'!E1025</f>
        <v>26</v>
      </c>
      <c r="E973" s="17" t="n">
        <f aca="false">'[1]集計表（秘匿前）'!F1025</f>
        <v>25</v>
      </c>
      <c r="F973" s="17" t="n">
        <f aca="false">'[1]集計表（秘匿前）'!G1025</f>
        <v>25</v>
      </c>
      <c r="G973" s="17" t="n">
        <f aca="false">'[1]集計表（秘匿前）'!H1025</f>
        <v>28</v>
      </c>
      <c r="H973" s="18" t="n">
        <f aca="false">'[1]集計表（秘匿前）'!I1025</f>
        <v>31</v>
      </c>
      <c r="I973" s="17" t="n">
        <f aca="false">'[1]集計表（秘匿前）'!J1025</f>
        <v>25</v>
      </c>
      <c r="J973" s="17" t="n">
        <f aca="false">'[1]集計表（秘匿前）'!K1025</f>
        <v>21</v>
      </c>
      <c r="K973" s="19" t="n">
        <f aca="false">'[1]集計表（秘匿前）'!L1025</f>
        <v>30</v>
      </c>
      <c r="L973" s="17" t="n">
        <f aca="false">'[1]集計表（秘匿前）'!M1025</f>
        <v>36</v>
      </c>
      <c r="M973" s="17" t="n">
        <f aca="false">'[1]集計表（秘匿前）'!N1025</f>
        <v>45</v>
      </c>
      <c r="N973" s="17" t="n">
        <f aca="false">'[1]集計表（秘匿前）'!O1025</f>
        <v>34</v>
      </c>
      <c r="O973" s="17" t="n">
        <f aca="false">'[1]集計表（秘匿前）'!P1025</f>
        <v>46</v>
      </c>
      <c r="P973" s="18" t="n">
        <f aca="false">'[1]集計表（秘匿前）'!Q1025</f>
        <v>36</v>
      </c>
      <c r="Q973" s="17" t="n">
        <f aca="false">'[1]集計表（秘匿前）'!R1025</f>
        <v>41</v>
      </c>
      <c r="R973" s="17" t="n">
        <f aca="false">'[1]集計表（秘匿前）'!S1025</f>
        <v>30</v>
      </c>
      <c r="S973" s="19" t="n">
        <f aca="false">'[1]集計表（秘匿前）'!T1025</f>
        <v>27</v>
      </c>
      <c r="T973" s="18" t="n">
        <f aca="false">'[1]集計表（秘匿前）'!U1025</f>
        <v>24</v>
      </c>
      <c r="U973" s="17" t="n">
        <f aca="false">'[1]集計表（秘匿前）'!V1025</f>
        <v>15</v>
      </c>
      <c r="V973" s="17" t="n">
        <f aca="false">'[1]集計表（秘匿前）'!W1025</f>
        <v>4</v>
      </c>
      <c r="W973" s="19" t="n">
        <f aca="false">'[1]集計表（秘匿前）'!X1025</f>
        <v>1</v>
      </c>
      <c r="X973" s="20" t="n">
        <f aca="false">'[1]集計表（秘匿前）'!Y1025</f>
        <v>0</v>
      </c>
      <c r="Y973" s="21" t="n">
        <f aca="false">'[1]集計表（秘匿前）'!Z1025</f>
        <v>550</v>
      </c>
    </row>
    <row r="974" customFormat="false" ht="12.75" hidden="false" customHeight="false" outlineLevel="0" collapsed="false">
      <c r="A974" s="22"/>
      <c r="B974" s="22"/>
      <c r="C974" s="23" t="s">
        <v>30</v>
      </c>
      <c r="D974" s="24" t="n">
        <f aca="false">'[1]集計表（秘匿前）'!E1026</f>
        <v>15</v>
      </c>
      <c r="E974" s="1" t="n">
        <f aca="false">'[1]集計表（秘匿前）'!F1026</f>
        <v>12</v>
      </c>
      <c r="F974" s="1" t="n">
        <f aca="false">'[1]集計表（秘匿前）'!G1026</f>
        <v>13</v>
      </c>
      <c r="G974" s="1" t="n">
        <f aca="false">'[1]集計表（秘匿前）'!H1026</f>
        <v>14</v>
      </c>
      <c r="H974" s="25" t="n">
        <f aca="false">'[1]集計表（秘匿前）'!I1026</f>
        <v>16</v>
      </c>
      <c r="I974" s="1" t="n">
        <f aca="false">'[1]集計表（秘匿前）'!J1026</f>
        <v>13</v>
      </c>
      <c r="J974" s="1" t="n">
        <f aca="false">'[1]集計表（秘匿前）'!K1026</f>
        <v>14</v>
      </c>
      <c r="K974" s="26" t="n">
        <f aca="false">'[1]集計表（秘匿前）'!L1026</f>
        <v>18</v>
      </c>
      <c r="L974" s="1" t="n">
        <f aca="false">'[1]集計表（秘匿前）'!M1026</f>
        <v>18</v>
      </c>
      <c r="M974" s="1" t="n">
        <f aca="false">'[1]集計表（秘匿前）'!N1026</f>
        <v>25</v>
      </c>
      <c r="N974" s="1" t="n">
        <f aca="false">'[1]集計表（秘匿前）'!O1026</f>
        <v>16</v>
      </c>
      <c r="O974" s="1" t="n">
        <f aca="false">'[1]集計表（秘匿前）'!P1026</f>
        <v>26</v>
      </c>
      <c r="P974" s="25" t="n">
        <f aca="false">'[1]集計表（秘匿前）'!Q1026</f>
        <v>19</v>
      </c>
      <c r="Q974" s="1" t="n">
        <f aca="false">'[1]集計表（秘匿前）'!R1026</f>
        <v>17</v>
      </c>
      <c r="R974" s="1" t="n">
        <f aca="false">'[1]集計表（秘匿前）'!S1026</f>
        <v>11</v>
      </c>
      <c r="S974" s="26" t="n">
        <f aca="false">'[1]集計表（秘匿前）'!T1026</f>
        <v>12</v>
      </c>
      <c r="T974" s="25" t="n">
        <f aca="false">'[1]集計表（秘匿前）'!U1026</f>
        <v>11</v>
      </c>
      <c r="U974" s="1" t="n">
        <f aca="false">'[1]集計表（秘匿前）'!V1026</f>
        <v>5</v>
      </c>
      <c r="V974" s="1" t="n">
        <f aca="false">'[1]集計表（秘匿前）'!W1026</f>
        <v>0</v>
      </c>
      <c r="W974" s="26" t="n">
        <f aca="false">'[1]集計表（秘匿前）'!X1026</f>
        <v>0</v>
      </c>
      <c r="X974" s="27" t="n">
        <f aca="false">'[1]集計表（秘匿前）'!Y1026</f>
        <v>0</v>
      </c>
      <c r="Y974" s="22" t="n">
        <f aca="false">'[1]集計表（秘匿前）'!Z1026</f>
        <v>275</v>
      </c>
    </row>
    <row r="975" customFormat="false" ht="12.75" hidden="false" customHeight="false" outlineLevel="0" collapsed="false">
      <c r="A975" s="28"/>
      <c r="B975" s="28"/>
      <c r="C975" s="29" t="s">
        <v>31</v>
      </c>
      <c r="D975" s="30" t="n">
        <f aca="false">'[1]集計表（秘匿前）'!E1027</f>
        <v>11</v>
      </c>
      <c r="E975" s="31" t="n">
        <f aca="false">'[1]集計表（秘匿前）'!F1027</f>
        <v>13</v>
      </c>
      <c r="F975" s="31" t="n">
        <f aca="false">'[1]集計表（秘匿前）'!G1027</f>
        <v>12</v>
      </c>
      <c r="G975" s="31" t="n">
        <f aca="false">'[1]集計表（秘匿前）'!H1027</f>
        <v>14</v>
      </c>
      <c r="H975" s="32" t="n">
        <f aca="false">'[1]集計表（秘匿前）'!I1027</f>
        <v>15</v>
      </c>
      <c r="I975" s="31" t="n">
        <f aca="false">'[1]集計表（秘匿前）'!J1027</f>
        <v>12</v>
      </c>
      <c r="J975" s="31" t="n">
        <f aca="false">'[1]集計表（秘匿前）'!K1027</f>
        <v>7</v>
      </c>
      <c r="K975" s="33" t="n">
        <f aca="false">'[1]集計表（秘匿前）'!L1027</f>
        <v>12</v>
      </c>
      <c r="L975" s="31" t="n">
        <f aca="false">'[1]集計表（秘匿前）'!M1027</f>
        <v>18</v>
      </c>
      <c r="M975" s="31" t="n">
        <f aca="false">'[1]集計表（秘匿前）'!N1027</f>
        <v>20</v>
      </c>
      <c r="N975" s="31" t="n">
        <f aca="false">'[1]集計表（秘匿前）'!O1027</f>
        <v>18</v>
      </c>
      <c r="O975" s="31" t="n">
        <f aca="false">'[1]集計表（秘匿前）'!P1027</f>
        <v>20</v>
      </c>
      <c r="P975" s="32" t="n">
        <f aca="false">'[1]集計表（秘匿前）'!Q1027</f>
        <v>17</v>
      </c>
      <c r="Q975" s="31" t="n">
        <f aca="false">'[1]集計表（秘匿前）'!R1027</f>
        <v>24</v>
      </c>
      <c r="R975" s="31" t="n">
        <f aca="false">'[1]集計表（秘匿前）'!S1027</f>
        <v>19</v>
      </c>
      <c r="S975" s="33" t="n">
        <f aca="false">'[1]集計表（秘匿前）'!T1027</f>
        <v>15</v>
      </c>
      <c r="T975" s="32" t="n">
        <f aca="false">'[1]集計表（秘匿前）'!U1027</f>
        <v>13</v>
      </c>
      <c r="U975" s="31" t="n">
        <f aca="false">'[1]集計表（秘匿前）'!V1027</f>
        <v>10</v>
      </c>
      <c r="V975" s="31" t="n">
        <f aca="false">'[1]集計表（秘匿前）'!W1027</f>
        <v>4</v>
      </c>
      <c r="W975" s="33" t="n">
        <f aca="false">'[1]集計表（秘匿前）'!X1027</f>
        <v>1</v>
      </c>
      <c r="X975" s="34" t="n">
        <f aca="false">'[1]集計表（秘匿前）'!Y1027</f>
        <v>0</v>
      </c>
      <c r="Y975" s="28" t="n">
        <f aca="false">'[1]集計表（秘匿前）'!Z1027</f>
        <v>275</v>
      </c>
    </row>
    <row r="976" customFormat="false" ht="12.75" hidden="false" customHeight="false" outlineLevel="0" collapsed="false">
      <c r="A976" s="14" t="s">
        <v>364</v>
      </c>
      <c r="B976" s="14" t="s">
        <v>376</v>
      </c>
      <c r="C976" s="15" t="s">
        <v>29</v>
      </c>
      <c r="D976" s="16" t="n">
        <f aca="false">'[1]集計表（秘匿前）'!E1028</f>
        <v>9</v>
      </c>
      <c r="E976" s="17" t="n">
        <f aca="false">'[1]集計表（秘匿前）'!F1028</f>
        <v>7</v>
      </c>
      <c r="F976" s="17" t="n">
        <f aca="false">'[1]集計表（秘匿前）'!G1028</f>
        <v>9</v>
      </c>
      <c r="G976" s="17" t="n">
        <f aca="false">'[1]集計表（秘匿前）'!H1028</f>
        <v>20</v>
      </c>
      <c r="H976" s="18" t="n">
        <f aca="false">'[1]集計表（秘匿前）'!I1028</f>
        <v>9</v>
      </c>
      <c r="I976" s="17" t="n">
        <f aca="false">'[1]集計表（秘匿前）'!J1028</f>
        <v>8</v>
      </c>
      <c r="J976" s="17" t="n">
        <f aca="false">'[1]集計表（秘匿前）'!K1028</f>
        <v>9</v>
      </c>
      <c r="K976" s="19" t="n">
        <f aca="false">'[1]集計表（秘匿前）'!L1028</f>
        <v>16</v>
      </c>
      <c r="L976" s="17" t="n">
        <f aca="false">'[1]集計表（秘匿前）'!M1028</f>
        <v>18</v>
      </c>
      <c r="M976" s="17" t="n">
        <f aca="false">'[1]集計表（秘匿前）'!N1028</f>
        <v>23</v>
      </c>
      <c r="N976" s="17" t="n">
        <f aca="false">'[1]集計表（秘匿前）'!O1028</f>
        <v>6</v>
      </c>
      <c r="O976" s="17" t="n">
        <f aca="false">'[1]集計表（秘匿前）'!P1028</f>
        <v>17</v>
      </c>
      <c r="P976" s="18" t="n">
        <f aca="false">'[1]集計表（秘匿前）'!Q1028</f>
        <v>22</v>
      </c>
      <c r="Q976" s="17" t="n">
        <f aca="false">'[1]集計表（秘匿前）'!R1028</f>
        <v>32</v>
      </c>
      <c r="R976" s="17" t="n">
        <f aca="false">'[1]集計表（秘匿前）'!S1028</f>
        <v>18</v>
      </c>
      <c r="S976" s="19" t="n">
        <f aca="false">'[1]集計表（秘匿前）'!T1028</f>
        <v>15</v>
      </c>
      <c r="T976" s="18" t="n">
        <f aca="false">'[1]集計表（秘匿前）'!U1028</f>
        <v>15</v>
      </c>
      <c r="U976" s="17" t="n">
        <f aca="false">'[1]集計表（秘匿前）'!V1028</f>
        <v>1</v>
      </c>
      <c r="V976" s="17" t="n">
        <f aca="false">'[1]集計表（秘匿前）'!W1028</f>
        <v>4</v>
      </c>
      <c r="W976" s="19" t="n">
        <f aca="false">'[1]集計表（秘匿前）'!X1028</f>
        <v>0</v>
      </c>
      <c r="X976" s="20" t="n">
        <f aca="false">'[1]集計表（秘匿前）'!Y1028</f>
        <v>0</v>
      </c>
      <c r="Y976" s="21" t="n">
        <f aca="false">'[1]集計表（秘匿前）'!Z1028</f>
        <v>258</v>
      </c>
    </row>
    <row r="977" customFormat="false" ht="12.75" hidden="false" customHeight="false" outlineLevel="0" collapsed="false">
      <c r="A977" s="22"/>
      <c r="B977" s="22"/>
      <c r="C977" s="23" t="s">
        <v>30</v>
      </c>
      <c r="D977" s="24" t="n">
        <f aca="false">'[1]集計表（秘匿前）'!E1029</f>
        <v>5</v>
      </c>
      <c r="E977" s="1" t="n">
        <f aca="false">'[1]集計表（秘匿前）'!F1029</f>
        <v>3</v>
      </c>
      <c r="F977" s="1" t="n">
        <f aca="false">'[1]集計表（秘匿前）'!G1029</f>
        <v>4</v>
      </c>
      <c r="G977" s="1" t="n">
        <f aca="false">'[1]集計表（秘匿前）'!H1029</f>
        <v>10</v>
      </c>
      <c r="H977" s="25" t="n">
        <f aca="false">'[1]集計表（秘匿前）'!I1029</f>
        <v>6</v>
      </c>
      <c r="I977" s="1" t="n">
        <f aca="false">'[1]集計表（秘匿前）'!J1029</f>
        <v>2</v>
      </c>
      <c r="J977" s="1" t="n">
        <f aca="false">'[1]集計表（秘匿前）'!K1029</f>
        <v>5</v>
      </c>
      <c r="K977" s="26" t="n">
        <f aca="false">'[1]集計表（秘匿前）'!L1029</f>
        <v>8</v>
      </c>
      <c r="L977" s="1" t="n">
        <f aca="false">'[1]集計表（秘匿前）'!M1029</f>
        <v>9</v>
      </c>
      <c r="M977" s="1" t="n">
        <f aca="false">'[1]集計表（秘匿前）'!N1029</f>
        <v>10</v>
      </c>
      <c r="N977" s="1" t="n">
        <f aca="false">'[1]集計表（秘匿前）'!O1029</f>
        <v>3</v>
      </c>
      <c r="O977" s="1" t="n">
        <f aca="false">'[1]集計表（秘匿前）'!P1029</f>
        <v>9</v>
      </c>
      <c r="P977" s="25" t="n">
        <f aca="false">'[1]集計表（秘匿前）'!Q1029</f>
        <v>9</v>
      </c>
      <c r="Q977" s="1" t="n">
        <f aca="false">'[1]集計表（秘匿前）'!R1029</f>
        <v>15</v>
      </c>
      <c r="R977" s="1" t="n">
        <f aca="false">'[1]集計表（秘匿前）'!S1029</f>
        <v>12</v>
      </c>
      <c r="S977" s="26" t="n">
        <f aca="false">'[1]集計表（秘匿前）'!T1029</f>
        <v>5</v>
      </c>
      <c r="T977" s="25" t="n">
        <f aca="false">'[1]集計表（秘匿前）'!U1029</f>
        <v>7</v>
      </c>
      <c r="U977" s="1" t="n">
        <f aca="false">'[1]集計表（秘匿前）'!V1029</f>
        <v>0</v>
      </c>
      <c r="V977" s="1" t="n">
        <f aca="false">'[1]集計表（秘匿前）'!W1029</f>
        <v>1</v>
      </c>
      <c r="W977" s="26" t="n">
        <f aca="false">'[1]集計表（秘匿前）'!X1029</f>
        <v>0</v>
      </c>
      <c r="X977" s="27" t="n">
        <f aca="false">'[1]集計表（秘匿前）'!Y1029</f>
        <v>0</v>
      </c>
      <c r="Y977" s="22" t="n">
        <f aca="false">'[1]集計表（秘匿前）'!Z1029</f>
        <v>123</v>
      </c>
    </row>
    <row r="978" customFormat="false" ht="12.75" hidden="false" customHeight="false" outlineLevel="0" collapsed="false">
      <c r="A978" s="28"/>
      <c r="B978" s="28"/>
      <c r="C978" s="29" t="s">
        <v>31</v>
      </c>
      <c r="D978" s="30" t="n">
        <f aca="false">'[1]集計表（秘匿前）'!E1030</f>
        <v>4</v>
      </c>
      <c r="E978" s="31" t="n">
        <f aca="false">'[1]集計表（秘匿前）'!F1030</f>
        <v>4</v>
      </c>
      <c r="F978" s="31" t="n">
        <f aca="false">'[1]集計表（秘匿前）'!G1030</f>
        <v>5</v>
      </c>
      <c r="G978" s="31" t="n">
        <f aca="false">'[1]集計表（秘匿前）'!H1030</f>
        <v>10</v>
      </c>
      <c r="H978" s="32" t="n">
        <f aca="false">'[1]集計表（秘匿前）'!I1030</f>
        <v>3</v>
      </c>
      <c r="I978" s="31" t="n">
        <f aca="false">'[1]集計表（秘匿前）'!J1030</f>
        <v>6</v>
      </c>
      <c r="J978" s="31" t="n">
        <f aca="false">'[1]集計表（秘匿前）'!K1030</f>
        <v>4</v>
      </c>
      <c r="K978" s="33" t="n">
        <f aca="false">'[1]集計表（秘匿前）'!L1030</f>
        <v>8</v>
      </c>
      <c r="L978" s="31" t="n">
        <f aca="false">'[1]集計表（秘匿前）'!M1030</f>
        <v>9</v>
      </c>
      <c r="M978" s="31" t="n">
        <f aca="false">'[1]集計表（秘匿前）'!N1030</f>
        <v>13</v>
      </c>
      <c r="N978" s="31" t="n">
        <f aca="false">'[1]集計表（秘匿前）'!O1030</f>
        <v>3</v>
      </c>
      <c r="O978" s="31" t="n">
        <f aca="false">'[1]集計表（秘匿前）'!P1030</f>
        <v>8</v>
      </c>
      <c r="P978" s="32" t="n">
        <f aca="false">'[1]集計表（秘匿前）'!Q1030</f>
        <v>13</v>
      </c>
      <c r="Q978" s="31" t="n">
        <f aca="false">'[1]集計表（秘匿前）'!R1030</f>
        <v>17</v>
      </c>
      <c r="R978" s="31" t="n">
        <f aca="false">'[1]集計表（秘匿前）'!S1030</f>
        <v>6</v>
      </c>
      <c r="S978" s="33" t="n">
        <f aca="false">'[1]集計表（秘匿前）'!T1030</f>
        <v>10</v>
      </c>
      <c r="T978" s="32" t="n">
        <f aca="false">'[1]集計表（秘匿前）'!U1030</f>
        <v>8</v>
      </c>
      <c r="U978" s="31" t="n">
        <f aca="false">'[1]集計表（秘匿前）'!V1030</f>
        <v>1</v>
      </c>
      <c r="V978" s="31" t="n">
        <f aca="false">'[1]集計表（秘匿前）'!W1030</f>
        <v>3</v>
      </c>
      <c r="W978" s="33" t="n">
        <f aca="false">'[1]集計表（秘匿前）'!X1030</f>
        <v>0</v>
      </c>
      <c r="X978" s="34" t="n">
        <f aca="false">'[1]集計表（秘匿前）'!Y1030</f>
        <v>0</v>
      </c>
      <c r="Y978" s="28" t="n">
        <f aca="false">'[1]集計表（秘匿前）'!Z1030</f>
        <v>135</v>
      </c>
    </row>
    <row r="979" customFormat="false" ht="12.75" hidden="false" customHeight="false" outlineLevel="0" collapsed="false">
      <c r="A979" s="14" t="s">
        <v>364</v>
      </c>
      <c r="B979" s="14" t="s">
        <v>377</v>
      </c>
      <c r="C979" s="15" t="s">
        <v>29</v>
      </c>
      <c r="D979" s="16" t="n">
        <f aca="false">'[1]集計表（秘匿前）'!E1031</f>
        <v>25</v>
      </c>
      <c r="E979" s="17" t="n">
        <f aca="false">'[1]集計表（秘匿前）'!F1031</f>
        <v>23</v>
      </c>
      <c r="F979" s="17" t="n">
        <f aca="false">'[1]集計表（秘匿前）'!G1031</f>
        <v>28</v>
      </c>
      <c r="G979" s="17" t="n">
        <f aca="false">'[1]集計表（秘匿前）'!H1031</f>
        <v>26</v>
      </c>
      <c r="H979" s="18" t="n">
        <f aca="false">'[1]集計表（秘匿前）'!I1031</f>
        <v>24</v>
      </c>
      <c r="I979" s="17" t="n">
        <f aca="false">'[1]集計表（秘匿前）'!J1031</f>
        <v>23</v>
      </c>
      <c r="J979" s="17" t="n">
        <f aca="false">'[1]集計表（秘匿前）'!K1031</f>
        <v>28</v>
      </c>
      <c r="K979" s="19" t="n">
        <f aca="false">'[1]集計表（秘匿前）'!L1031</f>
        <v>40</v>
      </c>
      <c r="L979" s="17" t="n">
        <f aca="false">'[1]集計表（秘匿前）'!M1031</f>
        <v>48</v>
      </c>
      <c r="M979" s="17" t="n">
        <f aca="false">'[1]集計表（秘匿前）'!N1031</f>
        <v>36</v>
      </c>
      <c r="N979" s="17" t="n">
        <f aca="false">'[1]集計表（秘匿前）'!O1031</f>
        <v>28</v>
      </c>
      <c r="O979" s="17" t="n">
        <f aca="false">'[1]集計表（秘匿前）'!P1031</f>
        <v>29</v>
      </c>
      <c r="P979" s="18" t="n">
        <f aca="false">'[1]集計表（秘匿前）'!Q1031</f>
        <v>45</v>
      </c>
      <c r="Q979" s="17" t="n">
        <f aca="false">'[1]集計表（秘匿前）'!R1031</f>
        <v>57</v>
      </c>
      <c r="R979" s="17" t="n">
        <f aca="false">'[1]集計表（秘匿前）'!S1031</f>
        <v>42</v>
      </c>
      <c r="S979" s="19" t="n">
        <f aca="false">'[1]集計表（秘匿前）'!T1031</f>
        <v>44</v>
      </c>
      <c r="T979" s="18" t="n">
        <f aca="false">'[1]集計表（秘匿前）'!U1031</f>
        <v>34</v>
      </c>
      <c r="U979" s="17" t="n">
        <f aca="false">'[1]集計表（秘匿前）'!V1031</f>
        <v>18</v>
      </c>
      <c r="V979" s="17" t="n">
        <f aca="false">'[1]集計表（秘匿前）'!W1031</f>
        <v>14</v>
      </c>
      <c r="W979" s="19" t="n">
        <f aca="false">'[1]集計表（秘匿前）'!X1031</f>
        <v>3</v>
      </c>
      <c r="X979" s="20" t="n">
        <f aca="false">'[1]集計表（秘匿前）'!Y1031</f>
        <v>0</v>
      </c>
      <c r="Y979" s="21" t="n">
        <f aca="false">'[1]集計表（秘匿前）'!Z1031</f>
        <v>615</v>
      </c>
    </row>
    <row r="980" customFormat="false" ht="12.75" hidden="false" customHeight="false" outlineLevel="0" collapsed="false">
      <c r="A980" s="22"/>
      <c r="B980" s="22"/>
      <c r="C980" s="23" t="s">
        <v>30</v>
      </c>
      <c r="D980" s="24" t="n">
        <f aca="false">'[1]集計表（秘匿前）'!E1032</f>
        <v>15</v>
      </c>
      <c r="E980" s="1" t="n">
        <f aca="false">'[1]集計表（秘匿前）'!F1032</f>
        <v>12</v>
      </c>
      <c r="F980" s="1" t="n">
        <f aca="false">'[1]集計表（秘匿前）'!G1032</f>
        <v>12</v>
      </c>
      <c r="G980" s="1" t="n">
        <f aca="false">'[1]集計表（秘匿前）'!H1032</f>
        <v>17</v>
      </c>
      <c r="H980" s="25" t="n">
        <f aca="false">'[1]集計表（秘匿前）'!I1032</f>
        <v>9</v>
      </c>
      <c r="I980" s="1" t="n">
        <f aca="false">'[1]集計表（秘匿前）'!J1032</f>
        <v>12</v>
      </c>
      <c r="J980" s="1" t="n">
        <f aca="false">'[1]集計表（秘匿前）'!K1032</f>
        <v>15</v>
      </c>
      <c r="K980" s="26" t="n">
        <f aca="false">'[1]集計表（秘匿前）'!L1032</f>
        <v>22</v>
      </c>
      <c r="L980" s="1" t="n">
        <f aca="false">'[1]集計表（秘匿前）'!M1032</f>
        <v>24</v>
      </c>
      <c r="M980" s="1" t="n">
        <f aca="false">'[1]集計表（秘匿前）'!N1032</f>
        <v>20</v>
      </c>
      <c r="N980" s="1" t="n">
        <f aca="false">'[1]集計表（秘匿前）'!O1032</f>
        <v>16</v>
      </c>
      <c r="O980" s="1" t="n">
        <f aca="false">'[1]集計表（秘匿前）'!P1032</f>
        <v>13</v>
      </c>
      <c r="P980" s="25" t="n">
        <f aca="false">'[1]集計表（秘匿前）'!Q1032</f>
        <v>15</v>
      </c>
      <c r="Q980" s="1" t="n">
        <f aca="false">'[1]集計表（秘匿前）'!R1032</f>
        <v>28</v>
      </c>
      <c r="R980" s="1" t="n">
        <f aca="false">'[1]集計表（秘匿前）'!S1032</f>
        <v>17</v>
      </c>
      <c r="S980" s="26" t="n">
        <f aca="false">'[1]集計表（秘匿前）'!T1032</f>
        <v>21</v>
      </c>
      <c r="T980" s="25" t="n">
        <f aca="false">'[1]集計表（秘匿前）'!U1032</f>
        <v>8</v>
      </c>
      <c r="U980" s="1" t="n">
        <f aca="false">'[1]集計表（秘匿前）'!V1032</f>
        <v>5</v>
      </c>
      <c r="V980" s="1" t="n">
        <f aca="false">'[1]集計表（秘匿前）'!W1032</f>
        <v>4</v>
      </c>
      <c r="W980" s="26" t="n">
        <f aca="false">'[1]集計表（秘匿前）'!X1032</f>
        <v>1</v>
      </c>
      <c r="X980" s="27" t="n">
        <f aca="false">'[1]集計表（秘匿前）'!Y1032</f>
        <v>0</v>
      </c>
      <c r="Y980" s="22" t="n">
        <f aca="false">'[1]集計表（秘匿前）'!Z1032</f>
        <v>286</v>
      </c>
    </row>
    <row r="981" customFormat="false" ht="12.75" hidden="false" customHeight="false" outlineLevel="0" collapsed="false">
      <c r="A981" s="28"/>
      <c r="B981" s="28"/>
      <c r="C981" s="29" t="s">
        <v>31</v>
      </c>
      <c r="D981" s="30" t="n">
        <f aca="false">'[1]集計表（秘匿前）'!E1033</f>
        <v>10</v>
      </c>
      <c r="E981" s="31" t="n">
        <f aca="false">'[1]集計表（秘匿前）'!F1033</f>
        <v>11</v>
      </c>
      <c r="F981" s="31" t="n">
        <f aca="false">'[1]集計表（秘匿前）'!G1033</f>
        <v>16</v>
      </c>
      <c r="G981" s="31" t="n">
        <f aca="false">'[1]集計表（秘匿前）'!H1033</f>
        <v>9</v>
      </c>
      <c r="H981" s="32" t="n">
        <f aca="false">'[1]集計表（秘匿前）'!I1033</f>
        <v>15</v>
      </c>
      <c r="I981" s="31" t="n">
        <f aca="false">'[1]集計表（秘匿前）'!J1033</f>
        <v>11</v>
      </c>
      <c r="J981" s="31" t="n">
        <f aca="false">'[1]集計表（秘匿前）'!K1033</f>
        <v>13</v>
      </c>
      <c r="K981" s="33" t="n">
        <f aca="false">'[1]集計表（秘匿前）'!L1033</f>
        <v>18</v>
      </c>
      <c r="L981" s="31" t="n">
        <f aca="false">'[1]集計表（秘匿前）'!M1033</f>
        <v>24</v>
      </c>
      <c r="M981" s="31" t="n">
        <f aca="false">'[1]集計表（秘匿前）'!N1033</f>
        <v>16</v>
      </c>
      <c r="N981" s="31" t="n">
        <f aca="false">'[1]集計表（秘匿前）'!O1033</f>
        <v>12</v>
      </c>
      <c r="O981" s="31" t="n">
        <f aca="false">'[1]集計表（秘匿前）'!P1033</f>
        <v>16</v>
      </c>
      <c r="P981" s="32" t="n">
        <f aca="false">'[1]集計表（秘匿前）'!Q1033</f>
        <v>30</v>
      </c>
      <c r="Q981" s="31" t="n">
        <f aca="false">'[1]集計表（秘匿前）'!R1033</f>
        <v>29</v>
      </c>
      <c r="R981" s="31" t="n">
        <f aca="false">'[1]集計表（秘匿前）'!S1033</f>
        <v>25</v>
      </c>
      <c r="S981" s="33" t="n">
        <f aca="false">'[1]集計表（秘匿前）'!T1033</f>
        <v>23</v>
      </c>
      <c r="T981" s="32" t="n">
        <f aca="false">'[1]集計表（秘匿前）'!U1033</f>
        <v>26</v>
      </c>
      <c r="U981" s="31" t="n">
        <f aca="false">'[1]集計表（秘匿前）'!V1033</f>
        <v>13</v>
      </c>
      <c r="V981" s="31" t="n">
        <f aca="false">'[1]集計表（秘匿前）'!W1033</f>
        <v>10</v>
      </c>
      <c r="W981" s="33" t="n">
        <f aca="false">'[1]集計表（秘匿前）'!X1033</f>
        <v>2</v>
      </c>
      <c r="X981" s="34" t="n">
        <f aca="false">'[1]集計表（秘匿前）'!Y1033</f>
        <v>0</v>
      </c>
      <c r="Y981" s="28" t="n">
        <f aca="false">'[1]集計表（秘匿前）'!Z1033</f>
        <v>329</v>
      </c>
    </row>
    <row r="982" customFormat="false" ht="12.75" hidden="false" customHeight="false" outlineLevel="0" collapsed="false">
      <c r="A982" s="14" t="s">
        <v>364</v>
      </c>
      <c r="B982" s="14" t="s">
        <v>378</v>
      </c>
      <c r="C982" s="15" t="s">
        <v>29</v>
      </c>
      <c r="D982" s="16" t="n">
        <f aca="false">'[1]集計表（秘匿前）'!E1034</f>
        <v>7</v>
      </c>
      <c r="E982" s="17" t="n">
        <f aca="false">'[1]集計表（秘匿前）'!F1034</f>
        <v>4</v>
      </c>
      <c r="F982" s="17" t="n">
        <f aca="false">'[1]集計表（秘匿前）'!G1034</f>
        <v>3</v>
      </c>
      <c r="G982" s="17" t="n">
        <f aca="false">'[1]集計表（秘匿前）'!H1034</f>
        <v>12</v>
      </c>
      <c r="H982" s="18" t="n">
        <f aca="false">'[1]集計表（秘匿前）'!I1034</f>
        <v>9</v>
      </c>
      <c r="I982" s="17" t="n">
        <f aca="false">'[1]集計表（秘匿前）'!J1034</f>
        <v>5</v>
      </c>
      <c r="J982" s="17" t="n">
        <f aca="false">'[1]集計表（秘匿前）'!K1034</f>
        <v>6</v>
      </c>
      <c r="K982" s="19" t="n">
        <f aca="false">'[1]集計表（秘匿前）'!L1034</f>
        <v>15</v>
      </c>
      <c r="L982" s="17" t="n">
        <f aca="false">'[1]集計表（秘匿前）'!M1034</f>
        <v>7</v>
      </c>
      <c r="M982" s="17" t="n">
        <f aca="false">'[1]集計表（秘匿前）'!N1034</f>
        <v>17</v>
      </c>
      <c r="N982" s="17" t="n">
        <f aca="false">'[1]集計表（秘匿前）'!O1034</f>
        <v>11</v>
      </c>
      <c r="O982" s="17" t="n">
        <f aca="false">'[1]集計表（秘匿前）'!P1034</f>
        <v>21</v>
      </c>
      <c r="P982" s="18" t="n">
        <f aca="false">'[1]集計表（秘匿前）'!Q1034</f>
        <v>21</v>
      </c>
      <c r="Q982" s="17" t="n">
        <f aca="false">'[1]集計表（秘匿前）'!R1034</f>
        <v>17</v>
      </c>
      <c r="R982" s="17" t="n">
        <f aca="false">'[1]集計表（秘匿前）'!S1034</f>
        <v>14</v>
      </c>
      <c r="S982" s="19" t="n">
        <f aca="false">'[1]集計表（秘匿前）'!T1034</f>
        <v>25</v>
      </c>
      <c r="T982" s="18" t="n">
        <f aca="false">'[1]集計表（秘匿前）'!U1034</f>
        <v>15</v>
      </c>
      <c r="U982" s="17" t="n">
        <f aca="false">'[1]集計表（秘匿前）'!V1034</f>
        <v>7</v>
      </c>
      <c r="V982" s="17" t="n">
        <f aca="false">'[1]集計表（秘匿前）'!W1034</f>
        <v>0</v>
      </c>
      <c r="W982" s="19" t="n">
        <f aca="false">'[1]集計表（秘匿前）'!X1034</f>
        <v>1</v>
      </c>
      <c r="X982" s="20" t="n">
        <f aca="false">'[1]集計表（秘匿前）'!Y1034</f>
        <v>0</v>
      </c>
      <c r="Y982" s="21" t="n">
        <f aca="false">'[1]集計表（秘匿前）'!Z1034</f>
        <v>217</v>
      </c>
    </row>
    <row r="983" customFormat="false" ht="12.75" hidden="false" customHeight="false" outlineLevel="0" collapsed="false">
      <c r="A983" s="22"/>
      <c r="B983" s="22"/>
      <c r="C983" s="23" t="s">
        <v>30</v>
      </c>
      <c r="D983" s="24" t="n">
        <f aca="false">'[1]集計表（秘匿前）'!E1035</f>
        <v>4</v>
      </c>
      <c r="E983" s="1" t="n">
        <f aca="false">'[1]集計表（秘匿前）'!F1035</f>
        <v>2</v>
      </c>
      <c r="F983" s="1" t="n">
        <f aca="false">'[1]集計表（秘匿前）'!G1035</f>
        <v>3</v>
      </c>
      <c r="G983" s="1" t="n">
        <f aca="false">'[1]集計表（秘匿前）'!H1035</f>
        <v>6</v>
      </c>
      <c r="H983" s="25" t="n">
        <f aca="false">'[1]集計表（秘匿前）'!I1035</f>
        <v>6</v>
      </c>
      <c r="I983" s="1" t="n">
        <f aca="false">'[1]集計表（秘匿前）'!J1035</f>
        <v>2</v>
      </c>
      <c r="J983" s="1" t="n">
        <f aca="false">'[1]集計表（秘匿前）'!K1035</f>
        <v>4</v>
      </c>
      <c r="K983" s="26" t="n">
        <f aca="false">'[1]集計表（秘匿前）'!L1035</f>
        <v>10</v>
      </c>
      <c r="L983" s="1" t="n">
        <f aca="false">'[1]集計表（秘匿前）'!M1035</f>
        <v>2</v>
      </c>
      <c r="M983" s="1" t="n">
        <f aca="false">'[1]集計表（秘匿前）'!N1035</f>
        <v>9</v>
      </c>
      <c r="N983" s="1" t="n">
        <f aca="false">'[1]集計表（秘匿前）'!O1035</f>
        <v>8</v>
      </c>
      <c r="O983" s="1" t="n">
        <f aca="false">'[1]集計表（秘匿前）'!P1035</f>
        <v>8</v>
      </c>
      <c r="P983" s="25" t="n">
        <f aca="false">'[1]集計表（秘匿前）'!Q1035</f>
        <v>14</v>
      </c>
      <c r="Q983" s="1" t="n">
        <f aca="false">'[1]集計表（秘匿前）'!R1035</f>
        <v>8</v>
      </c>
      <c r="R983" s="1" t="n">
        <f aca="false">'[1]集計表（秘匿前）'!S1035</f>
        <v>5</v>
      </c>
      <c r="S983" s="26" t="n">
        <f aca="false">'[1]集計表（秘匿前）'!T1035</f>
        <v>8</v>
      </c>
      <c r="T983" s="25" t="n">
        <f aca="false">'[1]集計表（秘匿前）'!U1035</f>
        <v>5</v>
      </c>
      <c r="U983" s="1" t="n">
        <f aca="false">'[1]集計表（秘匿前）'!V1035</f>
        <v>2</v>
      </c>
      <c r="V983" s="1" t="n">
        <f aca="false">'[1]集計表（秘匿前）'!W1035</f>
        <v>0</v>
      </c>
      <c r="W983" s="26" t="n">
        <f aca="false">'[1]集計表（秘匿前）'!X1035</f>
        <v>0</v>
      </c>
      <c r="X983" s="27" t="n">
        <f aca="false">'[1]集計表（秘匿前）'!Y1035</f>
        <v>0</v>
      </c>
      <c r="Y983" s="22" t="n">
        <f aca="false">'[1]集計表（秘匿前）'!Z1035</f>
        <v>106</v>
      </c>
    </row>
    <row r="984" customFormat="false" ht="12.75" hidden="false" customHeight="false" outlineLevel="0" collapsed="false">
      <c r="A984" s="28"/>
      <c r="B984" s="28"/>
      <c r="C984" s="29" t="s">
        <v>31</v>
      </c>
      <c r="D984" s="30" t="n">
        <f aca="false">'[1]集計表（秘匿前）'!E1036</f>
        <v>3</v>
      </c>
      <c r="E984" s="31" t="n">
        <f aca="false">'[1]集計表（秘匿前）'!F1036</f>
        <v>2</v>
      </c>
      <c r="F984" s="31" t="n">
        <f aca="false">'[1]集計表（秘匿前）'!G1036</f>
        <v>0</v>
      </c>
      <c r="G984" s="31" t="n">
        <f aca="false">'[1]集計表（秘匿前）'!H1036</f>
        <v>6</v>
      </c>
      <c r="H984" s="32" t="n">
        <f aca="false">'[1]集計表（秘匿前）'!I1036</f>
        <v>3</v>
      </c>
      <c r="I984" s="31" t="n">
        <f aca="false">'[1]集計表（秘匿前）'!J1036</f>
        <v>3</v>
      </c>
      <c r="J984" s="31" t="n">
        <f aca="false">'[1]集計表（秘匿前）'!K1036</f>
        <v>2</v>
      </c>
      <c r="K984" s="33" t="n">
        <f aca="false">'[1]集計表（秘匿前）'!L1036</f>
        <v>5</v>
      </c>
      <c r="L984" s="31" t="n">
        <f aca="false">'[1]集計表（秘匿前）'!M1036</f>
        <v>5</v>
      </c>
      <c r="M984" s="31" t="n">
        <f aca="false">'[1]集計表（秘匿前）'!N1036</f>
        <v>8</v>
      </c>
      <c r="N984" s="31" t="n">
        <f aca="false">'[1]集計表（秘匿前）'!O1036</f>
        <v>3</v>
      </c>
      <c r="O984" s="31" t="n">
        <f aca="false">'[1]集計表（秘匿前）'!P1036</f>
        <v>13</v>
      </c>
      <c r="P984" s="32" t="n">
        <f aca="false">'[1]集計表（秘匿前）'!Q1036</f>
        <v>7</v>
      </c>
      <c r="Q984" s="31" t="n">
        <f aca="false">'[1]集計表（秘匿前）'!R1036</f>
        <v>9</v>
      </c>
      <c r="R984" s="31" t="n">
        <f aca="false">'[1]集計表（秘匿前）'!S1036</f>
        <v>9</v>
      </c>
      <c r="S984" s="33" t="n">
        <f aca="false">'[1]集計表（秘匿前）'!T1036</f>
        <v>17</v>
      </c>
      <c r="T984" s="32" t="n">
        <f aca="false">'[1]集計表（秘匿前）'!U1036</f>
        <v>10</v>
      </c>
      <c r="U984" s="31" t="n">
        <f aca="false">'[1]集計表（秘匿前）'!V1036</f>
        <v>5</v>
      </c>
      <c r="V984" s="31" t="n">
        <f aca="false">'[1]集計表（秘匿前）'!W1036</f>
        <v>0</v>
      </c>
      <c r="W984" s="33" t="n">
        <f aca="false">'[1]集計表（秘匿前）'!X1036</f>
        <v>1</v>
      </c>
      <c r="X984" s="34" t="n">
        <f aca="false">'[1]集計表（秘匿前）'!Y1036</f>
        <v>0</v>
      </c>
      <c r="Y984" s="28" t="n">
        <f aca="false">'[1]集計表（秘匿前）'!Z1036</f>
        <v>111</v>
      </c>
    </row>
    <row r="985" customFormat="false" ht="12.75" hidden="false" customHeight="false" outlineLevel="0" collapsed="false">
      <c r="A985" s="14" t="s">
        <v>364</v>
      </c>
      <c r="B985" s="14" t="s">
        <v>379</v>
      </c>
      <c r="C985" s="15" t="s">
        <v>29</v>
      </c>
      <c r="D985" s="16" t="n">
        <f aca="false">'[1]集計表（秘匿前）'!E1037</f>
        <v>10</v>
      </c>
      <c r="E985" s="17" t="n">
        <f aca="false">'[1]集計表（秘匿前）'!F1037</f>
        <v>5</v>
      </c>
      <c r="F985" s="17" t="n">
        <f aca="false">'[1]集計表（秘匿前）'!G1037</f>
        <v>7</v>
      </c>
      <c r="G985" s="17" t="n">
        <f aca="false">'[1]集計表（秘匿前）'!H1037</f>
        <v>9</v>
      </c>
      <c r="H985" s="18" t="n">
        <f aca="false">'[1]集計表（秘匿前）'!I1037</f>
        <v>4</v>
      </c>
      <c r="I985" s="17" t="n">
        <f aca="false">'[1]集計表（秘匿前）'!J1037</f>
        <v>7</v>
      </c>
      <c r="J985" s="17" t="n">
        <f aca="false">'[1]集計表（秘匿前）'!K1037</f>
        <v>22</v>
      </c>
      <c r="K985" s="19" t="n">
        <f aca="false">'[1]集計表（秘匿前）'!L1037</f>
        <v>15</v>
      </c>
      <c r="L985" s="17" t="n">
        <f aca="false">'[1]集計表（秘匿前）'!M1037</f>
        <v>13</v>
      </c>
      <c r="M985" s="17" t="n">
        <f aca="false">'[1]集計表（秘匿前）'!N1037</f>
        <v>9</v>
      </c>
      <c r="N985" s="17" t="n">
        <f aca="false">'[1]集計表（秘匿前）'!O1037</f>
        <v>10</v>
      </c>
      <c r="O985" s="17" t="n">
        <f aca="false">'[1]集計表（秘匿前）'!P1037</f>
        <v>16</v>
      </c>
      <c r="P985" s="18" t="n">
        <f aca="false">'[1]集計表（秘匿前）'!Q1037</f>
        <v>16</v>
      </c>
      <c r="Q985" s="17" t="n">
        <f aca="false">'[1]集計表（秘匿前）'!R1037</f>
        <v>32</v>
      </c>
      <c r="R985" s="17" t="n">
        <f aca="false">'[1]集計表（秘匿前）'!S1037</f>
        <v>17</v>
      </c>
      <c r="S985" s="19" t="n">
        <f aca="false">'[1]集計表（秘匿前）'!T1037</f>
        <v>12</v>
      </c>
      <c r="T985" s="18" t="n">
        <f aca="false">'[1]集計表（秘匿前）'!U1037</f>
        <v>12</v>
      </c>
      <c r="U985" s="17" t="n">
        <f aca="false">'[1]集計表（秘匿前）'!V1037</f>
        <v>12</v>
      </c>
      <c r="V985" s="17" t="n">
        <f aca="false">'[1]集計表（秘匿前）'!W1037</f>
        <v>4</v>
      </c>
      <c r="W985" s="19" t="n">
        <f aca="false">'[1]集計表（秘匿前）'!X1037</f>
        <v>2</v>
      </c>
      <c r="X985" s="20" t="n">
        <f aca="false">'[1]集計表（秘匿前）'!Y1037</f>
        <v>0</v>
      </c>
      <c r="Y985" s="21" t="n">
        <f aca="false">'[1]集計表（秘匿前）'!Z1037</f>
        <v>234</v>
      </c>
    </row>
    <row r="986" customFormat="false" ht="12.75" hidden="false" customHeight="false" outlineLevel="0" collapsed="false">
      <c r="A986" s="22"/>
      <c r="B986" s="22"/>
      <c r="C986" s="23" t="s">
        <v>30</v>
      </c>
      <c r="D986" s="24" t="n">
        <f aca="false">'[1]集計表（秘匿前）'!E1038</f>
        <v>6</v>
      </c>
      <c r="E986" s="1" t="n">
        <f aca="false">'[1]集計表（秘匿前）'!F1038</f>
        <v>4</v>
      </c>
      <c r="F986" s="1" t="n">
        <f aca="false">'[1]集計表（秘匿前）'!G1038</f>
        <v>3</v>
      </c>
      <c r="G986" s="1" t="n">
        <f aca="false">'[1]集計表（秘匿前）'!H1038</f>
        <v>6</v>
      </c>
      <c r="H986" s="25" t="n">
        <f aca="false">'[1]集計表（秘匿前）'!I1038</f>
        <v>2</v>
      </c>
      <c r="I986" s="1" t="n">
        <f aca="false">'[1]集計表（秘匿前）'!J1038</f>
        <v>1</v>
      </c>
      <c r="J986" s="1" t="n">
        <f aca="false">'[1]集計表（秘匿前）'!K1038</f>
        <v>8</v>
      </c>
      <c r="K986" s="26" t="n">
        <f aca="false">'[1]集計表（秘匿前）'!L1038</f>
        <v>9</v>
      </c>
      <c r="L986" s="1" t="n">
        <f aca="false">'[1]集計表（秘匿前）'!M1038</f>
        <v>8</v>
      </c>
      <c r="M986" s="1" t="n">
        <f aca="false">'[1]集計表（秘匿前）'!N1038</f>
        <v>5</v>
      </c>
      <c r="N986" s="1" t="n">
        <f aca="false">'[1]集計表（秘匿前）'!O1038</f>
        <v>6</v>
      </c>
      <c r="O986" s="1" t="n">
        <f aca="false">'[1]集計表（秘匿前）'!P1038</f>
        <v>8</v>
      </c>
      <c r="P986" s="25" t="n">
        <f aca="false">'[1]集計表（秘匿前）'!Q1038</f>
        <v>7</v>
      </c>
      <c r="Q986" s="1" t="n">
        <f aca="false">'[1]集計表（秘匿前）'!R1038</f>
        <v>15</v>
      </c>
      <c r="R986" s="1" t="n">
        <f aca="false">'[1]集計表（秘匿前）'!S1038</f>
        <v>7</v>
      </c>
      <c r="S986" s="26" t="n">
        <f aca="false">'[1]集計表（秘匿前）'!T1038</f>
        <v>6</v>
      </c>
      <c r="T986" s="25" t="n">
        <f aca="false">'[1]集計表（秘匿前）'!U1038</f>
        <v>5</v>
      </c>
      <c r="U986" s="1" t="n">
        <f aca="false">'[1]集計表（秘匿前）'!V1038</f>
        <v>4</v>
      </c>
      <c r="V986" s="1" t="n">
        <f aca="false">'[1]集計表（秘匿前）'!W1038</f>
        <v>1</v>
      </c>
      <c r="W986" s="26" t="n">
        <f aca="false">'[1]集計表（秘匿前）'!X1038</f>
        <v>0</v>
      </c>
      <c r="X986" s="27" t="n">
        <f aca="false">'[1]集計表（秘匿前）'!Y1038</f>
        <v>0</v>
      </c>
      <c r="Y986" s="22" t="n">
        <f aca="false">'[1]集計表（秘匿前）'!Z1038</f>
        <v>111</v>
      </c>
    </row>
    <row r="987" customFormat="false" ht="12.75" hidden="false" customHeight="false" outlineLevel="0" collapsed="false">
      <c r="A987" s="28"/>
      <c r="B987" s="28"/>
      <c r="C987" s="29" t="s">
        <v>31</v>
      </c>
      <c r="D987" s="30" t="n">
        <f aca="false">'[1]集計表（秘匿前）'!E1039</f>
        <v>4</v>
      </c>
      <c r="E987" s="31" t="n">
        <f aca="false">'[1]集計表（秘匿前）'!F1039</f>
        <v>1</v>
      </c>
      <c r="F987" s="31" t="n">
        <f aca="false">'[1]集計表（秘匿前）'!G1039</f>
        <v>4</v>
      </c>
      <c r="G987" s="31" t="n">
        <f aca="false">'[1]集計表（秘匿前）'!H1039</f>
        <v>3</v>
      </c>
      <c r="H987" s="32" t="n">
        <f aca="false">'[1]集計表（秘匿前）'!I1039</f>
        <v>2</v>
      </c>
      <c r="I987" s="31" t="n">
        <f aca="false">'[1]集計表（秘匿前）'!J1039</f>
        <v>6</v>
      </c>
      <c r="J987" s="31" t="n">
        <f aca="false">'[1]集計表（秘匿前）'!K1039</f>
        <v>14</v>
      </c>
      <c r="K987" s="33" t="n">
        <f aca="false">'[1]集計表（秘匿前）'!L1039</f>
        <v>6</v>
      </c>
      <c r="L987" s="31" t="n">
        <f aca="false">'[1]集計表（秘匿前）'!M1039</f>
        <v>5</v>
      </c>
      <c r="M987" s="31" t="n">
        <f aca="false">'[1]集計表（秘匿前）'!N1039</f>
        <v>4</v>
      </c>
      <c r="N987" s="31" t="n">
        <f aca="false">'[1]集計表（秘匿前）'!O1039</f>
        <v>4</v>
      </c>
      <c r="O987" s="31" t="n">
        <f aca="false">'[1]集計表（秘匿前）'!P1039</f>
        <v>8</v>
      </c>
      <c r="P987" s="32" t="n">
        <f aca="false">'[1]集計表（秘匿前）'!Q1039</f>
        <v>9</v>
      </c>
      <c r="Q987" s="31" t="n">
        <f aca="false">'[1]集計表（秘匿前）'!R1039</f>
        <v>17</v>
      </c>
      <c r="R987" s="31" t="n">
        <f aca="false">'[1]集計表（秘匿前）'!S1039</f>
        <v>10</v>
      </c>
      <c r="S987" s="33" t="n">
        <f aca="false">'[1]集計表（秘匿前）'!T1039</f>
        <v>6</v>
      </c>
      <c r="T987" s="32" t="n">
        <f aca="false">'[1]集計表（秘匿前）'!U1039</f>
        <v>7</v>
      </c>
      <c r="U987" s="31" t="n">
        <f aca="false">'[1]集計表（秘匿前）'!V1039</f>
        <v>8</v>
      </c>
      <c r="V987" s="31" t="n">
        <f aca="false">'[1]集計表（秘匿前）'!W1039</f>
        <v>3</v>
      </c>
      <c r="W987" s="33" t="n">
        <f aca="false">'[1]集計表（秘匿前）'!X1039</f>
        <v>2</v>
      </c>
      <c r="X987" s="34" t="n">
        <f aca="false">'[1]集計表（秘匿前）'!Y1039</f>
        <v>0</v>
      </c>
      <c r="Y987" s="28" t="n">
        <f aca="false">'[1]集計表（秘匿前）'!Z1039</f>
        <v>123</v>
      </c>
    </row>
    <row r="988" customFormat="false" ht="12.75" hidden="false" customHeight="false" outlineLevel="0" collapsed="false">
      <c r="A988" s="14" t="s">
        <v>364</v>
      </c>
      <c r="B988" s="14" t="s">
        <v>380</v>
      </c>
      <c r="C988" s="15" t="s">
        <v>29</v>
      </c>
      <c r="D988" s="16" t="n">
        <f aca="false">'[1]集計表（秘匿前）'!E1040</f>
        <v>1</v>
      </c>
      <c r="E988" s="17" t="n">
        <f aca="false">'[1]集計表（秘匿前）'!F1040</f>
        <v>0</v>
      </c>
      <c r="F988" s="17" t="n">
        <f aca="false">'[1]集計表（秘匿前）'!G1040</f>
        <v>0</v>
      </c>
      <c r="G988" s="17" t="n">
        <f aca="false">'[1]集計表（秘匿前）'!H1040</f>
        <v>0</v>
      </c>
      <c r="H988" s="18" t="n">
        <f aca="false">'[1]集計表（秘匿前）'!I1040</f>
        <v>0</v>
      </c>
      <c r="I988" s="17" t="n">
        <f aca="false">'[1]集計表（秘匿前）'!J1040</f>
        <v>5</v>
      </c>
      <c r="J988" s="17" t="n">
        <f aca="false">'[1]集計表（秘匿前）'!K1040</f>
        <v>2</v>
      </c>
      <c r="K988" s="19" t="n">
        <f aca="false">'[1]集計表（秘匿前）'!L1040</f>
        <v>2</v>
      </c>
      <c r="L988" s="17" t="n">
        <f aca="false">'[1]集計表（秘匿前）'!M1040</f>
        <v>5</v>
      </c>
      <c r="M988" s="17" t="n">
        <f aca="false">'[1]集計表（秘匿前）'!N1040</f>
        <v>5</v>
      </c>
      <c r="N988" s="17" t="n">
        <f aca="false">'[1]集計表（秘匿前）'!O1040</f>
        <v>1</v>
      </c>
      <c r="O988" s="17" t="n">
        <f aca="false">'[1]集計表（秘匿前）'!P1040</f>
        <v>5</v>
      </c>
      <c r="P988" s="18" t="n">
        <f aca="false">'[1]集計表（秘匿前）'!Q1040</f>
        <v>5</v>
      </c>
      <c r="Q988" s="17" t="n">
        <f aca="false">'[1]集計表（秘匿前）'!R1040</f>
        <v>2</v>
      </c>
      <c r="R988" s="17" t="n">
        <f aca="false">'[1]集計表（秘匿前）'!S1040</f>
        <v>1</v>
      </c>
      <c r="S988" s="19" t="n">
        <f aca="false">'[1]集計表（秘匿前）'!T1040</f>
        <v>2</v>
      </c>
      <c r="T988" s="18" t="n">
        <f aca="false">'[1]集計表（秘匿前）'!U1040</f>
        <v>1</v>
      </c>
      <c r="U988" s="17" t="n">
        <f aca="false">'[1]集計表（秘匿前）'!V1040</f>
        <v>1</v>
      </c>
      <c r="V988" s="17" t="n">
        <f aca="false">'[1]集計表（秘匿前）'!W1040</f>
        <v>0</v>
      </c>
      <c r="W988" s="19" t="n">
        <f aca="false">'[1]集計表（秘匿前）'!X1040</f>
        <v>0</v>
      </c>
      <c r="X988" s="20" t="n">
        <f aca="false">'[1]集計表（秘匿前）'!Y1040</f>
        <v>0</v>
      </c>
      <c r="Y988" s="21" t="n">
        <f aca="false">'[1]集計表（秘匿前）'!Z1040</f>
        <v>38</v>
      </c>
    </row>
    <row r="989" customFormat="false" ht="12.75" hidden="false" customHeight="false" outlineLevel="0" collapsed="false">
      <c r="A989" s="22"/>
      <c r="B989" s="22"/>
      <c r="C989" s="23" t="s">
        <v>30</v>
      </c>
      <c r="D989" s="24" t="n">
        <f aca="false">'[1]集計表（秘匿前）'!E1041</f>
        <v>1</v>
      </c>
      <c r="E989" s="1" t="n">
        <f aca="false">'[1]集計表（秘匿前）'!F1041</f>
        <v>0</v>
      </c>
      <c r="F989" s="1" t="n">
        <f aca="false">'[1]集計表（秘匿前）'!G1041</f>
        <v>0</v>
      </c>
      <c r="G989" s="1" t="n">
        <f aca="false">'[1]集計表（秘匿前）'!H1041</f>
        <v>0</v>
      </c>
      <c r="H989" s="25" t="n">
        <f aca="false">'[1]集計表（秘匿前）'!I1041</f>
        <v>0</v>
      </c>
      <c r="I989" s="1" t="n">
        <f aca="false">'[1]集計表（秘匿前）'!J1041</f>
        <v>1</v>
      </c>
      <c r="J989" s="1" t="n">
        <f aca="false">'[1]集計表（秘匿前）'!K1041</f>
        <v>2</v>
      </c>
      <c r="K989" s="26" t="n">
        <f aca="false">'[1]集計表（秘匿前）'!L1041</f>
        <v>1</v>
      </c>
      <c r="L989" s="1" t="n">
        <f aca="false">'[1]集計表（秘匿前）'!M1041</f>
        <v>3</v>
      </c>
      <c r="M989" s="1" t="n">
        <f aca="false">'[1]集計表（秘匿前）'!N1041</f>
        <v>5</v>
      </c>
      <c r="N989" s="1" t="n">
        <f aca="false">'[1]集計表（秘匿前）'!O1041</f>
        <v>1</v>
      </c>
      <c r="O989" s="1" t="n">
        <f aca="false">'[1]集計表（秘匿前）'!P1041</f>
        <v>2</v>
      </c>
      <c r="P989" s="25" t="n">
        <f aca="false">'[1]集計表（秘匿前）'!Q1041</f>
        <v>4</v>
      </c>
      <c r="Q989" s="1" t="n">
        <f aca="false">'[1]集計表（秘匿前）'!R1041</f>
        <v>1</v>
      </c>
      <c r="R989" s="1" t="n">
        <f aca="false">'[1]集計表（秘匿前）'!S1041</f>
        <v>1</v>
      </c>
      <c r="S989" s="26" t="n">
        <f aca="false">'[1]集計表（秘匿前）'!T1041</f>
        <v>1</v>
      </c>
      <c r="T989" s="25" t="n">
        <f aca="false">'[1]集計表（秘匿前）'!U1041</f>
        <v>1</v>
      </c>
      <c r="U989" s="1" t="n">
        <f aca="false">'[1]集計表（秘匿前）'!V1041</f>
        <v>1</v>
      </c>
      <c r="V989" s="1" t="n">
        <f aca="false">'[1]集計表（秘匿前）'!W1041</f>
        <v>0</v>
      </c>
      <c r="W989" s="26" t="n">
        <f aca="false">'[1]集計表（秘匿前）'!X1041</f>
        <v>0</v>
      </c>
      <c r="X989" s="27" t="n">
        <f aca="false">'[1]集計表（秘匿前）'!Y1041</f>
        <v>0</v>
      </c>
      <c r="Y989" s="22" t="n">
        <f aca="false">'[1]集計表（秘匿前）'!Z1041</f>
        <v>25</v>
      </c>
    </row>
    <row r="990" customFormat="false" ht="12.75" hidden="false" customHeight="false" outlineLevel="0" collapsed="false">
      <c r="A990" s="28"/>
      <c r="B990" s="28"/>
      <c r="C990" s="29" t="s">
        <v>31</v>
      </c>
      <c r="D990" s="30" t="n">
        <f aca="false">'[1]集計表（秘匿前）'!E1042</f>
        <v>0</v>
      </c>
      <c r="E990" s="31" t="n">
        <f aca="false">'[1]集計表（秘匿前）'!F1042</f>
        <v>0</v>
      </c>
      <c r="F990" s="31" t="n">
        <f aca="false">'[1]集計表（秘匿前）'!G1042</f>
        <v>0</v>
      </c>
      <c r="G990" s="31" t="n">
        <f aca="false">'[1]集計表（秘匿前）'!H1042</f>
        <v>0</v>
      </c>
      <c r="H990" s="32" t="n">
        <f aca="false">'[1]集計表（秘匿前）'!I1042</f>
        <v>0</v>
      </c>
      <c r="I990" s="31" t="n">
        <f aca="false">'[1]集計表（秘匿前）'!J1042</f>
        <v>4</v>
      </c>
      <c r="J990" s="31" t="n">
        <f aca="false">'[1]集計表（秘匿前）'!K1042</f>
        <v>0</v>
      </c>
      <c r="K990" s="33" t="n">
        <f aca="false">'[1]集計表（秘匿前）'!L1042</f>
        <v>1</v>
      </c>
      <c r="L990" s="31" t="n">
        <f aca="false">'[1]集計表（秘匿前）'!M1042</f>
        <v>2</v>
      </c>
      <c r="M990" s="31" t="n">
        <f aca="false">'[1]集計表（秘匿前）'!N1042</f>
        <v>0</v>
      </c>
      <c r="N990" s="31" t="n">
        <f aca="false">'[1]集計表（秘匿前）'!O1042</f>
        <v>0</v>
      </c>
      <c r="O990" s="31" t="n">
        <f aca="false">'[1]集計表（秘匿前）'!P1042</f>
        <v>3</v>
      </c>
      <c r="P990" s="32" t="n">
        <f aca="false">'[1]集計表（秘匿前）'!Q1042</f>
        <v>1</v>
      </c>
      <c r="Q990" s="31" t="n">
        <f aca="false">'[1]集計表（秘匿前）'!R1042</f>
        <v>1</v>
      </c>
      <c r="R990" s="31" t="n">
        <f aca="false">'[1]集計表（秘匿前）'!S1042</f>
        <v>0</v>
      </c>
      <c r="S990" s="33" t="n">
        <f aca="false">'[1]集計表（秘匿前）'!T1042</f>
        <v>1</v>
      </c>
      <c r="T990" s="32" t="n">
        <f aca="false">'[1]集計表（秘匿前）'!U1042</f>
        <v>0</v>
      </c>
      <c r="U990" s="31" t="n">
        <f aca="false">'[1]集計表（秘匿前）'!V1042</f>
        <v>0</v>
      </c>
      <c r="V990" s="31" t="n">
        <f aca="false">'[1]集計表（秘匿前）'!W1042</f>
        <v>0</v>
      </c>
      <c r="W990" s="33" t="n">
        <f aca="false">'[1]集計表（秘匿前）'!X1042</f>
        <v>0</v>
      </c>
      <c r="X990" s="34" t="n">
        <f aca="false">'[1]集計表（秘匿前）'!Y1042</f>
        <v>0</v>
      </c>
      <c r="Y990" s="28" t="n">
        <f aca="false">'[1]集計表（秘匿前）'!Z1042</f>
        <v>13</v>
      </c>
    </row>
    <row r="991" customFormat="false" ht="12.75" hidden="false" customHeight="false" outlineLevel="0" collapsed="false">
      <c r="A991" s="14" t="s">
        <v>364</v>
      </c>
      <c r="B991" s="14" t="s">
        <v>381</v>
      </c>
      <c r="C991" s="15" t="s">
        <v>29</v>
      </c>
      <c r="D991" s="16" t="n">
        <f aca="false">'[1]集計表（秘匿前）'!E1043</f>
        <v>8</v>
      </c>
      <c r="E991" s="17" t="n">
        <f aca="false">'[1]集計表（秘匿前）'!F1043</f>
        <v>3</v>
      </c>
      <c r="F991" s="17" t="n">
        <f aca="false">'[1]集計表（秘匿前）'!G1043</f>
        <v>5</v>
      </c>
      <c r="G991" s="17" t="n">
        <f aca="false">'[1]集計表（秘匿前）'!H1043</f>
        <v>7</v>
      </c>
      <c r="H991" s="18" t="n">
        <f aca="false">'[1]集計表（秘匿前）'!I1043</f>
        <v>9</v>
      </c>
      <c r="I991" s="17" t="n">
        <f aca="false">'[1]集計表（秘匿前）'!J1043</f>
        <v>12</v>
      </c>
      <c r="J991" s="17" t="n">
        <f aca="false">'[1]集計表（秘匿前）'!K1043</f>
        <v>10</v>
      </c>
      <c r="K991" s="19" t="n">
        <f aca="false">'[1]集計表（秘匿前）'!L1043</f>
        <v>14</v>
      </c>
      <c r="L991" s="17" t="n">
        <f aca="false">'[1]集計表（秘匿前）'!M1043</f>
        <v>6</v>
      </c>
      <c r="M991" s="17" t="n">
        <f aca="false">'[1]集計表（秘匿前）'!N1043</f>
        <v>16</v>
      </c>
      <c r="N991" s="17" t="n">
        <f aca="false">'[1]集計表（秘匿前）'!O1043</f>
        <v>13</v>
      </c>
      <c r="O991" s="17" t="n">
        <f aca="false">'[1]集計表（秘匿前）'!P1043</f>
        <v>19</v>
      </c>
      <c r="P991" s="18" t="n">
        <f aca="false">'[1]集計表（秘匿前）'!Q1043</f>
        <v>21</v>
      </c>
      <c r="Q991" s="17" t="n">
        <f aca="false">'[1]集計表（秘匿前）'!R1043</f>
        <v>19</v>
      </c>
      <c r="R991" s="17" t="n">
        <f aca="false">'[1]集計表（秘匿前）'!S1043</f>
        <v>19</v>
      </c>
      <c r="S991" s="19" t="n">
        <f aca="false">'[1]集計表（秘匿前）'!T1043</f>
        <v>12</v>
      </c>
      <c r="T991" s="18" t="n">
        <f aca="false">'[1]集計表（秘匿前）'!U1043</f>
        <v>6</v>
      </c>
      <c r="U991" s="17" t="n">
        <f aca="false">'[1]集計表（秘匿前）'!V1043</f>
        <v>9</v>
      </c>
      <c r="V991" s="17" t="n">
        <f aca="false">'[1]集計表（秘匿前）'!W1043</f>
        <v>3</v>
      </c>
      <c r="W991" s="19" t="n">
        <f aca="false">'[1]集計表（秘匿前）'!X1043</f>
        <v>1</v>
      </c>
      <c r="X991" s="20" t="n">
        <f aca="false">'[1]集計表（秘匿前）'!Y1043</f>
        <v>0</v>
      </c>
      <c r="Y991" s="21" t="n">
        <f aca="false">'[1]集計表（秘匿前）'!Z1043</f>
        <v>212</v>
      </c>
    </row>
    <row r="992" customFormat="false" ht="12.75" hidden="false" customHeight="false" outlineLevel="0" collapsed="false">
      <c r="A992" s="22"/>
      <c r="B992" s="22"/>
      <c r="C992" s="23" t="s">
        <v>30</v>
      </c>
      <c r="D992" s="24" t="n">
        <f aca="false">'[1]集計表（秘匿前）'!E1044</f>
        <v>5</v>
      </c>
      <c r="E992" s="1" t="n">
        <f aca="false">'[1]集計表（秘匿前）'!F1044</f>
        <v>2</v>
      </c>
      <c r="F992" s="1" t="n">
        <f aca="false">'[1]集計表（秘匿前）'!G1044</f>
        <v>3</v>
      </c>
      <c r="G992" s="1" t="n">
        <f aca="false">'[1]集計表（秘匿前）'!H1044</f>
        <v>3</v>
      </c>
      <c r="H992" s="25" t="n">
        <f aca="false">'[1]集計表（秘匿前）'!I1044</f>
        <v>8</v>
      </c>
      <c r="I992" s="1" t="n">
        <f aca="false">'[1]集計表（秘匿前）'!J1044</f>
        <v>8</v>
      </c>
      <c r="J992" s="1" t="n">
        <f aca="false">'[1]集計表（秘匿前）'!K1044</f>
        <v>5</v>
      </c>
      <c r="K992" s="26" t="n">
        <f aca="false">'[1]集計表（秘匿前）'!L1044</f>
        <v>9</v>
      </c>
      <c r="L992" s="1" t="n">
        <f aca="false">'[1]集計表（秘匿前）'!M1044</f>
        <v>5</v>
      </c>
      <c r="M992" s="1" t="n">
        <f aca="false">'[1]集計表（秘匿前）'!N1044</f>
        <v>7</v>
      </c>
      <c r="N992" s="1" t="n">
        <f aca="false">'[1]集計表（秘匿前）'!O1044</f>
        <v>6</v>
      </c>
      <c r="O992" s="1" t="n">
        <f aca="false">'[1]集計表（秘匿前）'!P1044</f>
        <v>7</v>
      </c>
      <c r="P992" s="25" t="n">
        <f aca="false">'[1]集計表（秘匿前）'!Q1044</f>
        <v>14</v>
      </c>
      <c r="Q992" s="1" t="n">
        <f aca="false">'[1]集計表（秘匿前）'!R1044</f>
        <v>5</v>
      </c>
      <c r="R992" s="1" t="n">
        <f aca="false">'[1]集計表（秘匿前）'!S1044</f>
        <v>11</v>
      </c>
      <c r="S992" s="26" t="n">
        <f aca="false">'[1]集計表（秘匿前）'!T1044</f>
        <v>4</v>
      </c>
      <c r="T992" s="25" t="n">
        <f aca="false">'[1]集計表（秘匿前）'!U1044</f>
        <v>2</v>
      </c>
      <c r="U992" s="1" t="n">
        <f aca="false">'[1]集計表（秘匿前）'!V1044</f>
        <v>3</v>
      </c>
      <c r="V992" s="1" t="n">
        <f aca="false">'[1]集計表（秘匿前）'!W1044</f>
        <v>1</v>
      </c>
      <c r="W992" s="26" t="n">
        <f aca="false">'[1]集計表（秘匿前）'!X1044</f>
        <v>1</v>
      </c>
      <c r="X992" s="27" t="n">
        <f aca="false">'[1]集計表（秘匿前）'!Y1044</f>
        <v>0</v>
      </c>
      <c r="Y992" s="22" t="n">
        <f aca="false">'[1]集計表（秘匿前）'!Z1044</f>
        <v>109</v>
      </c>
    </row>
    <row r="993" customFormat="false" ht="12.75" hidden="false" customHeight="false" outlineLevel="0" collapsed="false">
      <c r="A993" s="28"/>
      <c r="B993" s="28"/>
      <c r="C993" s="29" t="s">
        <v>31</v>
      </c>
      <c r="D993" s="30" t="n">
        <f aca="false">'[1]集計表（秘匿前）'!E1045</f>
        <v>3</v>
      </c>
      <c r="E993" s="31" t="n">
        <f aca="false">'[1]集計表（秘匿前）'!F1045</f>
        <v>1</v>
      </c>
      <c r="F993" s="31" t="n">
        <f aca="false">'[1]集計表（秘匿前）'!G1045</f>
        <v>2</v>
      </c>
      <c r="G993" s="31" t="n">
        <f aca="false">'[1]集計表（秘匿前）'!H1045</f>
        <v>4</v>
      </c>
      <c r="H993" s="32" t="n">
        <f aca="false">'[1]集計表（秘匿前）'!I1045</f>
        <v>1</v>
      </c>
      <c r="I993" s="31" t="n">
        <f aca="false">'[1]集計表（秘匿前）'!J1045</f>
        <v>4</v>
      </c>
      <c r="J993" s="31" t="n">
        <f aca="false">'[1]集計表（秘匿前）'!K1045</f>
        <v>5</v>
      </c>
      <c r="K993" s="33" t="n">
        <f aca="false">'[1]集計表（秘匿前）'!L1045</f>
        <v>5</v>
      </c>
      <c r="L993" s="31" t="n">
        <f aca="false">'[1]集計表（秘匿前）'!M1045</f>
        <v>1</v>
      </c>
      <c r="M993" s="31" t="n">
        <f aca="false">'[1]集計表（秘匿前）'!N1045</f>
        <v>9</v>
      </c>
      <c r="N993" s="31" t="n">
        <f aca="false">'[1]集計表（秘匿前）'!O1045</f>
        <v>7</v>
      </c>
      <c r="O993" s="31" t="n">
        <f aca="false">'[1]集計表（秘匿前）'!P1045</f>
        <v>12</v>
      </c>
      <c r="P993" s="32" t="n">
        <f aca="false">'[1]集計表（秘匿前）'!Q1045</f>
        <v>7</v>
      </c>
      <c r="Q993" s="31" t="n">
        <f aca="false">'[1]集計表（秘匿前）'!R1045</f>
        <v>14</v>
      </c>
      <c r="R993" s="31" t="n">
        <f aca="false">'[1]集計表（秘匿前）'!S1045</f>
        <v>8</v>
      </c>
      <c r="S993" s="33" t="n">
        <f aca="false">'[1]集計表（秘匿前）'!T1045</f>
        <v>8</v>
      </c>
      <c r="T993" s="32" t="n">
        <f aca="false">'[1]集計表（秘匿前）'!U1045</f>
        <v>4</v>
      </c>
      <c r="U993" s="31" t="n">
        <f aca="false">'[1]集計表（秘匿前）'!V1045</f>
        <v>6</v>
      </c>
      <c r="V993" s="31" t="n">
        <f aca="false">'[1]集計表（秘匿前）'!W1045</f>
        <v>2</v>
      </c>
      <c r="W993" s="33" t="n">
        <f aca="false">'[1]集計表（秘匿前）'!X1045</f>
        <v>0</v>
      </c>
      <c r="X993" s="34" t="n">
        <f aca="false">'[1]集計表（秘匿前）'!Y1045</f>
        <v>0</v>
      </c>
      <c r="Y993" s="28" t="n">
        <f aca="false">'[1]集計表（秘匿前）'!Z1045</f>
        <v>103</v>
      </c>
    </row>
    <row r="994" customFormat="false" ht="12.75" hidden="false" customHeight="false" outlineLevel="0" collapsed="false">
      <c r="A994" s="14" t="s">
        <v>364</v>
      </c>
      <c r="B994" s="14" t="s">
        <v>382</v>
      </c>
      <c r="C994" s="15" t="s">
        <v>29</v>
      </c>
      <c r="D994" s="16" t="n">
        <f aca="false">'[1]集計表（秘匿前）'!E1046</f>
        <v>3</v>
      </c>
      <c r="E994" s="17" t="n">
        <f aca="false">'[1]集計表（秘匿前）'!F1046</f>
        <v>10</v>
      </c>
      <c r="F994" s="17" t="n">
        <f aca="false">'[1]集計表（秘匿前）'!G1046</f>
        <v>13</v>
      </c>
      <c r="G994" s="17" t="n">
        <f aca="false">'[1]集計表（秘匿前）'!H1046</f>
        <v>21</v>
      </c>
      <c r="H994" s="18" t="n">
        <f aca="false">'[1]集計表（秘匿前）'!I1046</f>
        <v>20</v>
      </c>
      <c r="I994" s="17" t="n">
        <f aca="false">'[1]集計表（秘匿前）'!J1046</f>
        <v>13</v>
      </c>
      <c r="J994" s="17" t="n">
        <f aca="false">'[1]集計表（秘匿前）'!K1046</f>
        <v>15</v>
      </c>
      <c r="K994" s="19" t="n">
        <f aca="false">'[1]集計表（秘匿前）'!L1046</f>
        <v>17</v>
      </c>
      <c r="L994" s="17" t="n">
        <f aca="false">'[1]集計表（秘匿前）'!M1046</f>
        <v>15</v>
      </c>
      <c r="M994" s="17" t="n">
        <f aca="false">'[1]集計表（秘匿前）'!N1046</f>
        <v>16</v>
      </c>
      <c r="N994" s="17" t="n">
        <f aca="false">'[1]集計表（秘匿前）'!O1046</f>
        <v>29</v>
      </c>
      <c r="O994" s="17" t="n">
        <f aca="false">'[1]集計表（秘匿前）'!P1046</f>
        <v>22</v>
      </c>
      <c r="P994" s="18" t="n">
        <f aca="false">'[1]集計表（秘匿前）'!Q1046</f>
        <v>20</v>
      </c>
      <c r="Q994" s="17" t="n">
        <f aca="false">'[1]集計表（秘匿前）'!R1046</f>
        <v>29</v>
      </c>
      <c r="R994" s="17" t="n">
        <f aca="false">'[1]集計表（秘匿前）'!S1046</f>
        <v>15</v>
      </c>
      <c r="S994" s="19" t="n">
        <f aca="false">'[1]集計表（秘匿前）'!T1046</f>
        <v>12</v>
      </c>
      <c r="T994" s="18" t="n">
        <f aca="false">'[1]集計表（秘匿前）'!U1046</f>
        <v>7</v>
      </c>
      <c r="U994" s="17" t="n">
        <f aca="false">'[1]集計表（秘匿前）'!V1046</f>
        <v>8</v>
      </c>
      <c r="V994" s="17" t="n">
        <f aca="false">'[1]集計表（秘匿前）'!W1046</f>
        <v>1</v>
      </c>
      <c r="W994" s="19" t="n">
        <f aca="false">'[1]集計表（秘匿前）'!X1046</f>
        <v>0</v>
      </c>
      <c r="X994" s="20" t="n">
        <f aca="false">'[1]集計表（秘匿前）'!Y1046</f>
        <v>0</v>
      </c>
      <c r="Y994" s="21" t="n">
        <f aca="false">'[1]集計表（秘匿前）'!Z1046</f>
        <v>286</v>
      </c>
    </row>
    <row r="995" customFormat="false" ht="12.75" hidden="false" customHeight="false" outlineLevel="0" collapsed="false">
      <c r="A995" s="22"/>
      <c r="B995" s="22"/>
      <c r="C995" s="23" t="s">
        <v>30</v>
      </c>
      <c r="D995" s="24" t="n">
        <f aca="false">'[1]集計表（秘匿前）'!E1047</f>
        <v>2</v>
      </c>
      <c r="E995" s="1" t="n">
        <f aca="false">'[1]集計表（秘匿前）'!F1047</f>
        <v>5</v>
      </c>
      <c r="F995" s="1" t="n">
        <f aca="false">'[1]集計表（秘匿前）'!G1047</f>
        <v>7</v>
      </c>
      <c r="G995" s="1" t="n">
        <f aca="false">'[1]集計表（秘匿前）'!H1047</f>
        <v>13</v>
      </c>
      <c r="H995" s="25" t="n">
        <f aca="false">'[1]集計表（秘匿前）'!I1047</f>
        <v>11</v>
      </c>
      <c r="I995" s="1" t="n">
        <f aca="false">'[1]集計表（秘匿前）'!J1047</f>
        <v>8</v>
      </c>
      <c r="J995" s="1" t="n">
        <f aca="false">'[1]集計表（秘匿前）'!K1047</f>
        <v>7</v>
      </c>
      <c r="K995" s="26" t="n">
        <f aca="false">'[1]集計表（秘匿前）'!L1047</f>
        <v>10</v>
      </c>
      <c r="L995" s="1" t="n">
        <f aca="false">'[1]集計表（秘匿前）'!M1047</f>
        <v>10</v>
      </c>
      <c r="M995" s="1" t="n">
        <f aca="false">'[1]集計表（秘匿前）'!N1047</f>
        <v>5</v>
      </c>
      <c r="N995" s="1" t="n">
        <f aca="false">'[1]集計表（秘匿前）'!O1047</f>
        <v>20</v>
      </c>
      <c r="O995" s="1" t="n">
        <f aca="false">'[1]集計表（秘匿前）'!P1047</f>
        <v>12</v>
      </c>
      <c r="P995" s="25" t="n">
        <f aca="false">'[1]集計表（秘匿前）'!Q1047</f>
        <v>10</v>
      </c>
      <c r="Q995" s="1" t="n">
        <f aca="false">'[1]集計表（秘匿前）'!R1047</f>
        <v>12</v>
      </c>
      <c r="R995" s="1" t="n">
        <f aca="false">'[1]集計表（秘匿前）'!S1047</f>
        <v>8</v>
      </c>
      <c r="S995" s="26" t="n">
        <f aca="false">'[1]集計表（秘匿前）'!T1047</f>
        <v>5</v>
      </c>
      <c r="T995" s="25" t="n">
        <f aca="false">'[1]集計表（秘匿前）'!U1047</f>
        <v>3</v>
      </c>
      <c r="U995" s="1" t="n">
        <f aca="false">'[1]集計表（秘匿前）'!V1047</f>
        <v>0</v>
      </c>
      <c r="V995" s="1" t="n">
        <f aca="false">'[1]集計表（秘匿前）'!W1047</f>
        <v>0</v>
      </c>
      <c r="W995" s="26" t="n">
        <f aca="false">'[1]集計表（秘匿前）'!X1047</f>
        <v>0</v>
      </c>
      <c r="X995" s="27" t="n">
        <f aca="false">'[1]集計表（秘匿前）'!Y1047</f>
        <v>0</v>
      </c>
      <c r="Y995" s="22" t="n">
        <f aca="false">'[1]集計表（秘匿前）'!Z1047</f>
        <v>148</v>
      </c>
    </row>
    <row r="996" customFormat="false" ht="12.75" hidden="false" customHeight="false" outlineLevel="0" collapsed="false">
      <c r="A996" s="28"/>
      <c r="B996" s="28"/>
      <c r="C996" s="29" t="s">
        <v>31</v>
      </c>
      <c r="D996" s="30" t="n">
        <f aca="false">'[1]集計表（秘匿前）'!E1048</f>
        <v>1</v>
      </c>
      <c r="E996" s="31" t="n">
        <f aca="false">'[1]集計表（秘匿前）'!F1048</f>
        <v>5</v>
      </c>
      <c r="F996" s="31" t="n">
        <f aca="false">'[1]集計表（秘匿前）'!G1048</f>
        <v>6</v>
      </c>
      <c r="G996" s="31" t="n">
        <f aca="false">'[1]集計表（秘匿前）'!H1048</f>
        <v>8</v>
      </c>
      <c r="H996" s="32" t="n">
        <f aca="false">'[1]集計表（秘匿前）'!I1048</f>
        <v>9</v>
      </c>
      <c r="I996" s="31" t="n">
        <f aca="false">'[1]集計表（秘匿前）'!J1048</f>
        <v>5</v>
      </c>
      <c r="J996" s="31" t="n">
        <f aca="false">'[1]集計表（秘匿前）'!K1048</f>
        <v>8</v>
      </c>
      <c r="K996" s="33" t="n">
        <f aca="false">'[1]集計表（秘匿前）'!L1048</f>
        <v>7</v>
      </c>
      <c r="L996" s="31" t="n">
        <f aca="false">'[1]集計表（秘匿前）'!M1048</f>
        <v>5</v>
      </c>
      <c r="M996" s="31" t="n">
        <f aca="false">'[1]集計表（秘匿前）'!N1048</f>
        <v>11</v>
      </c>
      <c r="N996" s="31" t="n">
        <f aca="false">'[1]集計表（秘匿前）'!O1048</f>
        <v>9</v>
      </c>
      <c r="O996" s="31" t="n">
        <f aca="false">'[1]集計表（秘匿前）'!P1048</f>
        <v>10</v>
      </c>
      <c r="P996" s="32" t="n">
        <f aca="false">'[1]集計表（秘匿前）'!Q1048</f>
        <v>10</v>
      </c>
      <c r="Q996" s="31" t="n">
        <f aca="false">'[1]集計表（秘匿前）'!R1048</f>
        <v>17</v>
      </c>
      <c r="R996" s="31" t="n">
        <f aca="false">'[1]集計表（秘匿前）'!S1048</f>
        <v>7</v>
      </c>
      <c r="S996" s="33" t="n">
        <f aca="false">'[1]集計表（秘匿前）'!T1048</f>
        <v>7</v>
      </c>
      <c r="T996" s="32" t="n">
        <f aca="false">'[1]集計表（秘匿前）'!U1048</f>
        <v>4</v>
      </c>
      <c r="U996" s="31" t="n">
        <f aca="false">'[1]集計表（秘匿前）'!V1048</f>
        <v>8</v>
      </c>
      <c r="V996" s="31" t="n">
        <f aca="false">'[1]集計表（秘匿前）'!W1048</f>
        <v>1</v>
      </c>
      <c r="W996" s="33" t="n">
        <f aca="false">'[1]集計表（秘匿前）'!X1048</f>
        <v>0</v>
      </c>
      <c r="X996" s="34" t="n">
        <f aca="false">'[1]集計表（秘匿前）'!Y1048</f>
        <v>0</v>
      </c>
      <c r="Y996" s="28" t="n">
        <f aca="false">'[1]集計表（秘匿前）'!Z1048</f>
        <v>138</v>
      </c>
    </row>
    <row r="997" customFormat="false" ht="12.75" hidden="false" customHeight="false" outlineLevel="0" collapsed="false">
      <c r="A997" s="14" t="s">
        <v>364</v>
      </c>
      <c r="B997" s="14" t="s">
        <v>383</v>
      </c>
      <c r="C997" s="15" t="s">
        <v>29</v>
      </c>
      <c r="D997" s="16" t="n">
        <f aca="false">'[1]集計表（秘匿前）'!E1049</f>
        <v>12</v>
      </c>
      <c r="E997" s="17" t="n">
        <f aca="false">'[1]集計表（秘匿前）'!F1049</f>
        <v>24</v>
      </c>
      <c r="F997" s="17" t="n">
        <f aca="false">'[1]集計表（秘匿前）'!G1049</f>
        <v>33</v>
      </c>
      <c r="G997" s="17" t="n">
        <f aca="false">'[1]集計表（秘匿前）'!H1049</f>
        <v>42</v>
      </c>
      <c r="H997" s="18" t="n">
        <f aca="false">'[1]集計表（秘匿前）'!I1049</f>
        <v>13</v>
      </c>
      <c r="I997" s="17" t="n">
        <f aca="false">'[1]集計表（秘匿前）'!J1049</f>
        <v>8</v>
      </c>
      <c r="J997" s="17" t="n">
        <f aca="false">'[1]集計表（秘匿前）'!K1049</f>
        <v>19</v>
      </c>
      <c r="K997" s="19" t="n">
        <f aca="false">'[1]集計表（秘匿前）'!L1049</f>
        <v>28</v>
      </c>
      <c r="L997" s="17" t="n">
        <f aca="false">'[1]集計表（秘匿前）'!M1049</f>
        <v>28</v>
      </c>
      <c r="M997" s="17" t="n">
        <f aca="false">'[1]集計表（秘匿前）'!N1049</f>
        <v>44</v>
      </c>
      <c r="N997" s="17" t="n">
        <f aca="false">'[1]集計表（秘匿前）'!O1049</f>
        <v>18</v>
      </c>
      <c r="O997" s="17" t="n">
        <f aca="false">'[1]集計表（秘匿前）'!P1049</f>
        <v>21</v>
      </c>
      <c r="P997" s="18" t="n">
        <f aca="false">'[1]集計表（秘匿前）'!Q1049</f>
        <v>17</v>
      </c>
      <c r="Q997" s="17" t="n">
        <f aca="false">'[1]集計表（秘匿前）'!R1049</f>
        <v>10</v>
      </c>
      <c r="R997" s="17" t="n">
        <f aca="false">'[1]集計表（秘匿前）'!S1049</f>
        <v>7</v>
      </c>
      <c r="S997" s="19" t="n">
        <f aca="false">'[1]集計表（秘匿前）'!T1049</f>
        <v>6</v>
      </c>
      <c r="T997" s="18" t="n">
        <f aca="false">'[1]集計表（秘匿前）'!U1049</f>
        <v>3</v>
      </c>
      <c r="U997" s="17" t="n">
        <f aca="false">'[1]集計表（秘匿前）'!V1049</f>
        <v>1</v>
      </c>
      <c r="V997" s="17" t="n">
        <f aca="false">'[1]集計表（秘匿前）'!W1049</f>
        <v>0</v>
      </c>
      <c r="W997" s="19" t="n">
        <f aca="false">'[1]集計表（秘匿前）'!X1049</f>
        <v>0</v>
      </c>
      <c r="X997" s="20" t="n">
        <f aca="false">'[1]集計表（秘匿前）'!Y1049</f>
        <v>0</v>
      </c>
      <c r="Y997" s="21" t="n">
        <f aca="false">'[1]集計表（秘匿前）'!Z1049</f>
        <v>334</v>
      </c>
    </row>
    <row r="998" customFormat="false" ht="12.75" hidden="false" customHeight="false" outlineLevel="0" collapsed="false">
      <c r="A998" s="22"/>
      <c r="B998" s="22"/>
      <c r="C998" s="23" t="s">
        <v>30</v>
      </c>
      <c r="D998" s="24" t="n">
        <f aca="false">'[1]集計表（秘匿前）'!E1050</f>
        <v>7</v>
      </c>
      <c r="E998" s="1" t="n">
        <f aca="false">'[1]集計表（秘匿前）'!F1050</f>
        <v>11</v>
      </c>
      <c r="F998" s="1" t="n">
        <f aca="false">'[1]集計表（秘匿前）'!G1050</f>
        <v>17</v>
      </c>
      <c r="G998" s="1" t="n">
        <f aca="false">'[1]集計表（秘匿前）'!H1050</f>
        <v>20</v>
      </c>
      <c r="H998" s="25" t="n">
        <f aca="false">'[1]集計表（秘匿前）'!I1050</f>
        <v>7</v>
      </c>
      <c r="I998" s="1" t="n">
        <f aca="false">'[1]集計表（秘匿前）'!J1050</f>
        <v>2</v>
      </c>
      <c r="J998" s="1" t="n">
        <f aca="false">'[1]集計表（秘匿前）'!K1050</f>
        <v>9</v>
      </c>
      <c r="K998" s="26" t="n">
        <f aca="false">'[1]集計表（秘匿前）'!L1050</f>
        <v>12</v>
      </c>
      <c r="L998" s="1" t="n">
        <f aca="false">'[1]集計表（秘匿前）'!M1050</f>
        <v>11</v>
      </c>
      <c r="M998" s="1" t="n">
        <f aca="false">'[1]集計表（秘匿前）'!N1050</f>
        <v>24</v>
      </c>
      <c r="N998" s="1" t="n">
        <f aca="false">'[1]集計表（秘匿前）'!O1050</f>
        <v>11</v>
      </c>
      <c r="O998" s="1" t="n">
        <f aca="false">'[1]集計表（秘匿前）'!P1050</f>
        <v>10</v>
      </c>
      <c r="P998" s="25" t="n">
        <f aca="false">'[1]集計表（秘匿前）'!Q1050</f>
        <v>9</v>
      </c>
      <c r="Q998" s="1" t="n">
        <f aca="false">'[1]集計表（秘匿前）'!R1050</f>
        <v>4</v>
      </c>
      <c r="R998" s="1" t="n">
        <f aca="false">'[1]集計表（秘匿前）'!S1050</f>
        <v>4</v>
      </c>
      <c r="S998" s="26" t="n">
        <f aca="false">'[1]集計表（秘匿前）'!T1050</f>
        <v>2</v>
      </c>
      <c r="T998" s="25" t="n">
        <f aca="false">'[1]集計表（秘匿前）'!U1050</f>
        <v>1</v>
      </c>
      <c r="U998" s="1" t="n">
        <f aca="false">'[1]集計表（秘匿前）'!V1050</f>
        <v>1</v>
      </c>
      <c r="V998" s="1" t="n">
        <f aca="false">'[1]集計表（秘匿前）'!W1050</f>
        <v>0</v>
      </c>
      <c r="W998" s="26" t="n">
        <f aca="false">'[1]集計表（秘匿前）'!X1050</f>
        <v>0</v>
      </c>
      <c r="X998" s="27" t="n">
        <f aca="false">'[1]集計表（秘匿前）'!Y1050</f>
        <v>0</v>
      </c>
      <c r="Y998" s="22" t="n">
        <f aca="false">'[1]集計表（秘匿前）'!Z1050</f>
        <v>162</v>
      </c>
    </row>
    <row r="999" customFormat="false" ht="12.75" hidden="false" customHeight="false" outlineLevel="0" collapsed="false">
      <c r="A999" s="28"/>
      <c r="B999" s="28"/>
      <c r="C999" s="29" t="s">
        <v>31</v>
      </c>
      <c r="D999" s="30" t="n">
        <f aca="false">'[1]集計表（秘匿前）'!E1051</f>
        <v>5</v>
      </c>
      <c r="E999" s="31" t="n">
        <f aca="false">'[1]集計表（秘匿前）'!F1051</f>
        <v>13</v>
      </c>
      <c r="F999" s="31" t="n">
        <f aca="false">'[1]集計表（秘匿前）'!G1051</f>
        <v>16</v>
      </c>
      <c r="G999" s="31" t="n">
        <f aca="false">'[1]集計表（秘匿前）'!H1051</f>
        <v>22</v>
      </c>
      <c r="H999" s="32" t="n">
        <f aca="false">'[1]集計表（秘匿前）'!I1051</f>
        <v>6</v>
      </c>
      <c r="I999" s="31" t="n">
        <f aca="false">'[1]集計表（秘匿前）'!J1051</f>
        <v>6</v>
      </c>
      <c r="J999" s="31" t="n">
        <f aca="false">'[1]集計表（秘匿前）'!K1051</f>
        <v>10</v>
      </c>
      <c r="K999" s="33" t="n">
        <f aca="false">'[1]集計表（秘匿前）'!L1051</f>
        <v>16</v>
      </c>
      <c r="L999" s="31" t="n">
        <f aca="false">'[1]集計表（秘匿前）'!M1051</f>
        <v>17</v>
      </c>
      <c r="M999" s="31" t="n">
        <f aca="false">'[1]集計表（秘匿前）'!N1051</f>
        <v>20</v>
      </c>
      <c r="N999" s="31" t="n">
        <f aca="false">'[1]集計表（秘匿前）'!O1051</f>
        <v>7</v>
      </c>
      <c r="O999" s="31" t="n">
        <f aca="false">'[1]集計表（秘匿前）'!P1051</f>
        <v>11</v>
      </c>
      <c r="P999" s="32" t="n">
        <f aca="false">'[1]集計表（秘匿前）'!Q1051</f>
        <v>8</v>
      </c>
      <c r="Q999" s="31" t="n">
        <f aca="false">'[1]集計表（秘匿前）'!R1051</f>
        <v>6</v>
      </c>
      <c r="R999" s="31" t="n">
        <f aca="false">'[1]集計表（秘匿前）'!S1051</f>
        <v>3</v>
      </c>
      <c r="S999" s="33" t="n">
        <f aca="false">'[1]集計表（秘匿前）'!T1051</f>
        <v>4</v>
      </c>
      <c r="T999" s="32" t="n">
        <f aca="false">'[1]集計表（秘匿前）'!U1051</f>
        <v>2</v>
      </c>
      <c r="U999" s="31" t="n">
        <f aca="false">'[1]集計表（秘匿前）'!V1051</f>
        <v>0</v>
      </c>
      <c r="V999" s="31" t="n">
        <f aca="false">'[1]集計表（秘匿前）'!W1051</f>
        <v>0</v>
      </c>
      <c r="W999" s="33" t="n">
        <f aca="false">'[1]集計表（秘匿前）'!X1051</f>
        <v>0</v>
      </c>
      <c r="X999" s="34" t="n">
        <f aca="false">'[1]集計表（秘匿前）'!Y1051</f>
        <v>0</v>
      </c>
      <c r="Y999" s="28" t="n">
        <f aca="false">'[1]集計表（秘匿前）'!Z1051</f>
        <v>172</v>
      </c>
    </row>
    <row r="1000" customFormat="false" ht="12.75" hidden="false" customHeight="false" outlineLevel="0" collapsed="false">
      <c r="A1000" s="14" t="s">
        <v>364</v>
      </c>
      <c r="B1000" s="35" t="s">
        <v>384</v>
      </c>
      <c r="C1000" s="40" t="s">
        <v>29</v>
      </c>
      <c r="D1000" s="24" t="n">
        <f aca="false">'[1]集計表（秘匿前）'!E1052+'[1]集計表（秘匿前）'!E1055+'[1]集計表（秘匿前）'!E1058+'[1]集計表（秘匿前）'!E1061</f>
        <v>8</v>
      </c>
      <c r="E1000" s="41" t="n">
        <f aca="false">'[1]集計表（秘匿前）'!F1052+'[1]集計表（秘匿前）'!F1055+'[1]集計表（秘匿前）'!F1058+'[1]集計表（秘匿前）'!F1061</f>
        <v>17</v>
      </c>
      <c r="F1000" s="41" t="n">
        <f aca="false">'[1]集計表（秘匿前）'!G1052+'[1]集計表（秘匿前）'!G1055+'[1]集計表（秘匿前）'!G1058+'[1]集計表（秘匿前）'!G1061</f>
        <v>15</v>
      </c>
      <c r="G1000" s="41" t="n">
        <f aca="false">'[1]集計表（秘匿前）'!H1052+'[1]集計表（秘匿前）'!H1055+'[1]集計表（秘匿前）'!H1058+'[1]集計表（秘匿前）'!H1061</f>
        <v>18</v>
      </c>
      <c r="H1000" s="41" t="n">
        <f aca="false">'[1]集計表（秘匿前）'!I1052+'[1]集計表（秘匿前）'!I1055+'[1]集計表（秘匿前）'!I1058+'[1]集計表（秘匿前）'!I1061</f>
        <v>12</v>
      </c>
      <c r="I1000" s="41" t="n">
        <f aca="false">'[1]集計表（秘匿前）'!J1052+'[1]集計表（秘匿前）'!J1055+'[1]集計表（秘匿前）'!J1058+'[1]集計表（秘匿前）'!J1061</f>
        <v>14</v>
      </c>
      <c r="J1000" s="41" t="n">
        <f aca="false">'[1]集計表（秘匿前）'!K1052+'[1]集計表（秘匿前）'!K1055+'[1]集計表（秘匿前）'!K1058+'[1]集計表（秘匿前）'!K1061</f>
        <v>23</v>
      </c>
      <c r="K1000" s="41" t="n">
        <f aca="false">'[1]集計表（秘匿前）'!L1052+'[1]集計表（秘匿前）'!L1055+'[1]集計表（秘匿前）'!L1058+'[1]集計表（秘匿前）'!L1061</f>
        <v>22</v>
      </c>
      <c r="L1000" s="41" t="n">
        <f aca="false">'[1]集計表（秘匿前）'!M1052+'[1]集計表（秘匿前）'!M1055+'[1]集計表（秘匿前）'!M1058+'[1]集計表（秘匿前）'!M1061</f>
        <v>22</v>
      </c>
      <c r="M1000" s="41" t="n">
        <f aca="false">'[1]集計表（秘匿前）'!N1052+'[1]集計表（秘匿前）'!N1055+'[1]集計表（秘匿前）'!N1058+'[1]集計表（秘匿前）'!N1061</f>
        <v>33</v>
      </c>
      <c r="N1000" s="41" t="n">
        <f aca="false">'[1]集計表（秘匿前）'!O1052+'[1]集計表（秘匿前）'!O1055+'[1]集計表（秘匿前）'!O1058+'[1]集計表（秘匿前）'!O1061</f>
        <v>27</v>
      </c>
      <c r="O1000" s="41" t="n">
        <f aca="false">'[1]集計表（秘匿前）'!P1052+'[1]集計表（秘匿前）'!P1055+'[1]集計表（秘匿前）'!P1058+'[1]集計表（秘匿前）'!P1061</f>
        <v>22</v>
      </c>
      <c r="P1000" s="41" t="n">
        <f aca="false">'[1]集計表（秘匿前）'!Q1052+'[1]集計表（秘匿前）'!Q1055+'[1]集計表（秘匿前）'!Q1058+'[1]集計表（秘匿前）'!Q1061</f>
        <v>48</v>
      </c>
      <c r="Q1000" s="41" t="n">
        <f aca="false">'[1]集計表（秘匿前）'!R1052+'[1]集計表（秘匿前）'!R1055+'[1]集計表（秘匿前）'!R1058+'[1]集計表（秘匿前）'!R1061</f>
        <v>58</v>
      </c>
      <c r="R1000" s="41" t="n">
        <f aca="false">'[1]集計表（秘匿前）'!S1052+'[1]集計表（秘匿前）'!S1055+'[1]集計表（秘匿前）'!S1058+'[1]集計表（秘匿前）'!S1061</f>
        <v>44</v>
      </c>
      <c r="S1000" s="41" t="n">
        <f aca="false">'[1]集計表（秘匿前）'!T1052+'[1]集計表（秘匿前）'!T1055+'[1]集計表（秘匿前）'!T1058+'[1]集計表（秘匿前）'!T1061</f>
        <v>35</v>
      </c>
      <c r="T1000" s="41" t="n">
        <f aca="false">'[1]集計表（秘匿前）'!U1052+'[1]集計表（秘匿前）'!U1055+'[1]集計表（秘匿前）'!U1058+'[1]集計表（秘匿前）'!U1061</f>
        <v>34</v>
      </c>
      <c r="U1000" s="41" t="n">
        <f aca="false">'[1]集計表（秘匿前）'!V1052+'[1]集計表（秘匿前）'!V1055+'[1]集計表（秘匿前）'!V1058+'[1]集計表（秘匿前）'!V1061</f>
        <v>17</v>
      </c>
      <c r="V1000" s="41" t="n">
        <f aca="false">'[1]集計表（秘匿前）'!W1052+'[1]集計表（秘匿前）'!W1055+'[1]集計表（秘匿前）'!W1058+'[1]集計表（秘匿前）'!W1061</f>
        <v>7</v>
      </c>
      <c r="W1000" s="41" t="n">
        <f aca="false">'[1]集計表（秘匿前）'!X1052+'[1]集計表（秘匿前）'!X1055+'[1]集計表（秘匿前）'!X1058+'[1]集計表（秘匿前）'!X1061</f>
        <v>0</v>
      </c>
      <c r="X1000" s="1" t="n">
        <f aca="false">'[1]集計表（秘匿前）'!Y1052+'[1]集計表（秘匿前）'!Y1055+'[1]集計表（秘匿前）'!Y1058+'[1]集計表（秘匿前）'!Y1061</f>
        <v>1</v>
      </c>
      <c r="Y1000" s="22" t="n">
        <f aca="false">'[1]集計表（秘匿前）'!Z1052+'[1]集計表（秘匿前）'!Z1055+'[1]集計表（秘匿前）'!Z1058+'[1]集計表（秘匿前）'!Z1061</f>
        <v>477</v>
      </c>
    </row>
    <row r="1001" customFormat="false" ht="12.75" hidden="false" customHeight="false" outlineLevel="0" collapsed="false">
      <c r="A1001" s="22"/>
      <c r="B1001" s="22"/>
      <c r="C1001" s="42" t="s">
        <v>30</v>
      </c>
      <c r="D1001" s="43" t="n">
        <f aca="false">'[1]集計表（秘匿前）'!E1053+'[1]集計表（秘匿前）'!E1056+'[1]集計表（秘匿前）'!E1059+'[1]集計表（秘匿前）'!E1062</f>
        <v>7</v>
      </c>
      <c r="E1001" s="44" t="n">
        <f aca="false">'[1]集計表（秘匿前）'!F1053+'[1]集計表（秘匿前）'!F1056+'[1]集計表（秘匿前）'!F1059+'[1]集計表（秘匿前）'!F1062</f>
        <v>6</v>
      </c>
      <c r="F1001" s="44" t="n">
        <f aca="false">'[1]集計表（秘匿前）'!G1053+'[1]集計表（秘匿前）'!G1056+'[1]集計表（秘匿前）'!G1059+'[1]集計表（秘匿前）'!G1062</f>
        <v>6</v>
      </c>
      <c r="G1001" s="44" t="n">
        <f aca="false">'[1]集計表（秘匿前）'!H1053+'[1]集計表（秘匿前）'!H1056+'[1]集計表（秘匿前）'!H1059+'[1]集計表（秘匿前）'!H1062</f>
        <v>11</v>
      </c>
      <c r="H1001" s="44" t="n">
        <f aca="false">'[1]集計表（秘匿前）'!I1053+'[1]集計表（秘匿前）'!I1056+'[1]集計表（秘匿前）'!I1059+'[1]集計表（秘匿前）'!I1062</f>
        <v>3</v>
      </c>
      <c r="I1001" s="44" t="n">
        <f aca="false">'[1]集計表（秘匿前）'!J1053+'[1]集計表（秘匿前）'!J1056+'[1]集計表（秘匿前）'!J1059+'[1]集計表（秘匿前）'!J1062</f>
        <v>9</v>
      </c>
      <c r="J1001" s="44" t="n">
        <f aca="false">'[1]集計表（秘匿前）'!K1053+'[1]集計表（秘匿前）'!K1056+'[1]集計表（秘匿前）'!K1059+'[1]集計表（秘匿前）'!K1062</f>
        <v>11</v>
      </c>
      <c r="K1001" s="44" t="n">
        <f aca="false">'[1]集計表（秘匿前）'!L1053+'[1]集計表（秘匿前）'!L1056+'[1]集計表（秘匿前）'!L1059+'[1]集計表（秘匿前）'!L1062</f>
        <v>12</v>
      </c>
      <c r="L1001" s="44" t="n">
        <f aca="false">'[1]集計表（秘匿前）'!M1053+'[1]集計表（秘匿前）'!M1056+'[1]集計表（秘匿前）'!M1059+'[1]集計表（秘匿前）'!M1062</f>
        <v>8</v>
      </c>
      <c r="M1001" s="44" t="n">
        <f aca="false">'[1]集計表（秘匿前）'!N1053+'[1]集計表（秘匿前）'!N1056+'[1]集計表（秘匿前）'!N1059+'[1]集計表（秘匿前）'!N1062</f>
        <v>17</v>
      </c>
      <c r="N1001" s="44" t="n">
        <f aca="false">'[1]集計表（秘匿前）'!O1053+'[1]集計表（秘匿前）'!O1056+'[1]集計表（秘匿前）'!O1059+'[1]集計表（秘匿前）'!O1062</f>
        <v>13</v>
      </c>
      <c r="O1001" s="44" t="n">
        <f aca="false">'[1]集計表（秘匿前）'!P1053+'[1]集計表（秘匿前）'!P1056+'[1]集計表（秘匿前）'!P1059+'[1]集計表（秘匿前）'!P1062</f>
        <v>11</v>
      </c>
      <c r="P1001" s="44" t="n">
        <f aca="false">'[1]集計表（秘匿前）'!Q1053+'[1]集計表（秘匿前）'!Q1056+'[1]集計表（秘匿前）'!Q1059+'[1]集計表（秘匿前）'!Q1062</f>
        <v>25</v>
      </c>
      <c r="Q1001" s="44" t="n">
        <f aca="false">'[1]集計表（秘匿前）'!R1053+'[1]集計表（秘匿前）'!R1056+'[1]集計表（秘匿前）'!R1059+'[1]集計表（秘匿前）'!R1062</f>
        <v>29</v>
      </c>
      <c r="R1001" s="44" t="n">
        <f aca="false">'[1]集計表（秘匿前）'!S1053+'[1]集計表（秘匿前）'!S1056+'[1]集計表（秘匿前）'!S1059+'[1]集計表（秘匿前）'!S1062</f>
        <v>20</v>
      </c>
      <c r="S1001" s="44" t="n">
        <f aca="false">'[1]集計表（秘匿前）'!T1053+'[1]集計表（秘匿前）'!T1056+'[1]集計表（秘匿前）'!T1059+'[1]集計表（秘匿前）'!T1062</f>
        <v>9</v>
      </c>
      <c r="T1001" s="44" t="n">
        <f aca="false">'[1]集計表（秘匿前）'!U1053+'[1]集計表（秘匿前）'!U1056+'[1]集計表（秘匿前）'!U1059+'[1]集計表（秘匿前）'!U1062</f>
        <v>12</v>
      </c>
      <c r="U1001" s="44" t="n">
        <f aca="false">'[1]集計表（秘匿前）'!V1053+'[1]集計表（秘匿前）'!V1056+'[1]集計表（秘匿前）'!V1059+'[1]集計表（秘匿前）'!V1062</f>
        <v>9</v>
      </c>
      <c r="V1001" s="44" t="n">
        <f aca="false">'[1]集計表（秘匿前）'!W1053+'[1]集計表（秘匿前）'!W1056+'[1]集計表（秘匿前）'!W1059+'[1]集計表（秘匿前）'!W1062</f>
        <v>3</v>
      </c>
      <c r="W1001" s="44" t="n">
        <f aca="false">'[1]集計表（秘匿前）'!X1053+'[1]集計表（秘匿前）'!X1056+'[1]集計表（秘匿前）'!X1059+'[1]集計表（秘匿前）'!X1062</f>
        <v>0</v>
      </c>
      <c r="X1001" s="44" t="n">
        <f aca="false">'[1]集計表（秘匿前）'!Y1053+'[1]集計表（秘匿前）'!Y1056+'[1]集計表（秘匿前）'!Y1059+'[1]集計表（秘匿前）'!Y1062</f>
        <v>0</v>
      </c>
      <c r="Y1001" s="45" t="n">
        <f aca="false">'[1]集計表（秘匿前）'!Z1053+'[1]集計表（秘匿前）'!Z1056+'[1]集計表（秘匿前）'!Z1059+'[1]集計表（秘匿前）'!Z1062</f>
        <v>221</v>
      </c>
    </row>
    <row r="1002" customFormat="false" ht="12.75" hidden="false" customHeight="false" outlineLevel="0" collapsed="false">
      <c r="A1002" s="22"/>
      <c r="B1002" s="22"/>
      <c r="C1002" s="29" t="s">
        <v>31</v>
      </c>
      <c r="D1002" s="24" t="n">
        <f aca="false">'[1]集計表（秘匿前）'!E1054+'[1]集計表（秘匿前）'!E1057+'[1]集計表（秘匿前）'!E1060+'[1]集計表（秘匿前）'!E1063</f>
        <v>1</v>
      </c>
      <c r="E1002" s="31" t="n">
        <f aca="false">'[1]集計表（秘匿前）'!F1054+'[1]集計表（秘匿前）'!F1057+'[1]集計表（秘匿前）'!F1060+'[1]集計表（秘匿前）'!F1063</f>
        <v>11</v>
      </c>
      <c r="F1002" s="31" t="n">
        <f aca="false">'[1]集計表（秘匿前）'!G1054+'[1]集計表（秘匿前）'!G1057+'[1]集計表（秘匿前）'!G1060+'[1]集計表（秘匿前）'!G1063</f>
        <v>9</v>
      </c>
      <c r="G1002" s="31" t="n">
        <f aca="false">'[1]集計表（秘匿前）'!H1054+'[1]集計表（秘匿前）'!H1057+'[1]集計表（秘匿前）'!H1060+'[1]集計表（秘匿前）'!H1063</f>
        <v>7</v>
      </c>
      <c r="H1002" s="31" t="n">
        <f aca="false">'[1]集計表（秘匿前）'!I1054+'[1]集計表（秘匿前）'!I1057+'[1]集計表（秘匿前）'!I1060+'[1]集計表（秘匿前）'!I1063</f>
        <v>9</v>
      </c>
      <c r="I1002" s="31" t="n">
        <f aca="false">'[1]集計表（秘匿前）'!J1054+'[1]集計表（秘匿前）'!J1057+'[1]集計表（秘匿前）'!J1060+'[1]集計表（秘匿前）'!J1063</f>
        <v>5</v>
      </c>
      <c r="J1002" s="31" t="n">
        <f aca="false">'[1]集計表（秘匿前）'!K1054+'[1]集計表（秘匿前）'!K1057+'[1]集計表（秘匿前）'!K1060+'[1]集計表（秘匿前）'!K1063</f>
        <v>12</v>
      </c>
      <c r="K1002" s="31" t="n">
        <f aca="false">'[1]集計表（秘匿前）'!L1054+'[1]集計表（秘匿前）'!L1057+'[1]集計表（秘匿前）'!L1060+'[1]集計表（秘匿前）'!L1063</f>
        <v>10</v>
      </c>
      <c r="L1002" s="31" t="n">
        <f aca="false">'[1]集計表（秘匿前）'!M1054+'[1]集計表（秘匿前）'!M1057+'[1]集計表（秘匿前）'!M1060+'[1]集計表（秘匿前）'!M1063</f>
        <v>14</v>
      </c>
      <c r="M1002" s="31" t="n">
        <f aca="false">'[1]集計表（秘匿前）'!N1054+'[1]集計表（秘匿前）'!N1057+'[1]集計表（秘匿前）'!N1060+'[1]集計表（秘匿前）'!N1063</f>
        <v>16</v>
      </c>
      <c r="N1002" s="31" t="n">
        <f aca="false">'[1]集計表（秘匿前）'!O1054+'[1]集計表（秘匿前）'!O1057+'[1]集計表（秘匿前）'!O1060+'[1]集計表（秘匿前）'!O1063</f>
        <v>14</v>
      </c>
      <c r="O1002" s="31" t="n">
        <f aca="false">'[1]集計表（秘匿前）'!P1054+'[1]集計表（秘匿前）'!P1057+'[1]集計表（秘匿前）'!P1060+'[1]集計表（秘匿前）'!P1063</f>
        <v>11</v>
      </c>
      <c r="P1002" s="31" t="n">
        <f aca="false">'[1]集計表（秘匿前）'!Q1054+'[1]集計表（秘匿前）'!Q1057+'[1]集計表（秘匿前）'!Q1060+'[1]集計表（秘匿前）'!Q1063</f>
        <v>23</v>
      </c>
      <c r="Q1002" s="31" t="n">
        <f aca="false">'[1]集計表（秘匿前）'!R1054+'[1]集計表（秘匿前）'!R1057+'[1]集計表（秘匿前）'!R1060+'[1]集計表（秘匿前）'!R1063</f>
        <v>29</v>
      </c>
      <c r="R1002" s="31" t="n">
        <f aca="false">'[1]集計表（秘匿前）'!S1054+'[1]集計表（秘匿前）'!S1057+'[1]集計表（秘匿前）'!S1060+'[1]集計表（秘匿前）'!S1063</f>
        <v>24</v>
      </c>
      <c r="S1002" s="31" t="n">
        <f aca="false">'[1]集計表（秘匿前）'!T1054+'[1]集計表（秘匿前）'!T1057+'[1]集計表（秘匿前）'!T1060+'[1]集計表（秘匿前）'!T1063</f>
        <v>26</v>
      </c>
      <c r="T1002" s="31" t="n">
        <f aca="false">'[1]集計表（秘匿前）'!U1054+'[1]集計表（秘匿前）'!U1057+'[1]集計表（秘匿前）'!U1060+'[1]集計表（秘匿前）'!U1063</f>
        <v>22</v>
      </c>
      <c r="U1002" s="31" t="n">
        <f aca="false">'[1]集計表（秘匿前）'!V1054+'[1]集計表（秘匿前）'!V1057+'[1]集計表（秘匿前）'!V1060+'[1]集計表（秘匿前）'!V1063</f>
        <v>8</v>
      </c>
      <c r="V1002" s="31" t="n">
        <f aca="false">'[1]集計表（秘匿前）'!W1054+'[1]集計表（秘匿前）'!W1057+'[1]集計表（秘匿前）'!W1060+'[1]集計表（秘匿前）'!W1063</f>
        <v>4</v>
      </c>
      <c r="W1002" s="31" t="n">
        <f aca="false">'[1]集計表（秘匿前）'!X1054+'[1]集計表（秘匿前）'!X1057+'[1]集計表（秘匿前）'!X1060+'[1]集計表（秘匿前）'!X1063</f>
        <v>0</v>
      </c>
      <c r="X1002" s="1" t="n">
        <f aca="false">'[1]集計表（秘匿前）'!Y1054+'[1]集計表（秘匿前）'!Y1057+'[1]集計表（秘匿前）'!Y1060+'[1]集計表（秘匿前）'!Y1063</f>
        <v>1</v>
      </c>
      <c r="Y1002" s="28" t="n">
        <f aca="false">'[1]集計表（秘匿前）'!Z1054+'[1]集計表（秘匿前）'!Z1057+'[1]集計表（秘匿前）'!Z1060+'[1]集計表（秘匿前）'!Z1063</f>
        <v>256</v>
      </c>
    </row>
    <row r="1003" customFormat="false" ht="12.75" hidden="false" customHeight="false" outlineLevel="0" collapsed="false">
      <c r="A1003" s="14" t="s">
        <v>385</v>
      </c>
      <c r="B1003" s="14" t="s">
        <v>386</v>
      </c>
      <c r="C1003" s="15" t="s">
        <v>29</v>
      </c>
      <c r="D1003" s="16" t="n">
        <f aca="false">'[1]集計表（秘匿前）'!E1064</f>
        <v>0</v>
      </c>
      <c r="E1003" s="17" t="n">
        <f aca="false">'[1]集計表（秘匿前）'!F1064</f>
        <v>0</v>
      </c>
      <c r="F1003" s="17" t="n">
        <f aca="false">'[1]集計表（秘匿前）'!G1064</f>
        <v>0</v>
      </c>
      <c r="G1003" s="17" t="n">
        <f aca="false">'[1]集計表（秘匿前）'!H1064</f>
        <v>0</v>
      </c>
      <c r="H1003" s="18" t="n">
        <f aca="false">'[1]集計表（秘匿前）'!I1064</f>
        <v>1</v>
      </c>
      <c r="I1003" s="17" t="n">
        <f aca="false">'[1]集計表（秘匿前）'!J1064</f>
        <v>1</v>
      </c>
      <c r="J1003" s="17" t="n">
        <f aca="false">'[1]集計表（秘匿前）'!K1064</f>
        <v>1</v>
      </c>
      <c r="K1003" s="19" t="n">
        <f aca="false">'[1]集計表（秘匿前）'!L1064</f>
        <v>1</v>
      </c>
      <c r="L1003" s="17" t="n">
        <f aca="false">'[1]集計表（秘匿前）'!M1064</f>
        <v>2</v>
      </c>
      <c r="M1003" s="17" t="n">
        <f aca="false">'[1]集計表（秘匿前）'!N1064</f>
        <v>1</v>
      </c>
      <c r="N1003" s="17" t="n">
        <f aca="false">'[1]集計表（秘匿前）'!O1064</f>
        <v>0</v>
      </c>
      <c r="O1003" s="17" t="n">
        <f aca="false">'[1]集計表（秘匿前）'!P1064</f>
        <v>4</v>
      </c>
      <c r="P1003" s="18" t="n">
        <f aca="false">'[1]集計表（秘匿前）'!Q1064</f>
        <v>5</v>
      </c>
      <c r="Q1003" s="17" t="n">
        <f aca="false">'[1]集計表（秘匿前）'!R1064</f>
        <v>7</v>
      </c>
      <c r="R1003" s="17" t="n">
        <f aca="false">'[1]集計表（秘匿前）'!S1064</f>
        <v>1</v>
      </c>
      <c r="S1003" s="19" t="n">
        <f aca="false">'[1]集計表（秘匿前）'!T1064</f>
        <v>2</v>
      </c>
      <c r="T1003" s="18" t="n">
        <f aca="false">'[1]集計表（秘匿前）'!U1064</f>
        <v>3</v>
      </c>
      <c r="U1003" s="17" t="n">
        <f aca="false">'[1]集計表（秘匿前）'!V1064</f>
        <v>4</v>
      </c>
      <c r="V1003" s="17" t="n">
        <f aca="false">'[1]集計表（秘匿前）'!W1064</f>
        <v>0</v>
      </c>
      <c r="W1003" s="19" t="n">
        <f aca="false">'[1]集計表（秘匿前）'!X1064</f>
        <v>0</v>
      </c>
      <c r="X1003" s="20" t="n">
        <f aca="false">'[1]集計表（秘匿前）'!Y1064</f>
        <v>0</v>
      </c>
      <c r="Y1003" s="21" t="n">
        <f aca="false">'[1]集計表（秘匿前）'!Z1064</f>
        <v>33</v>
      </c>
    </row>
    <row r="1004" customFormat="false" ht="12.75" hidden="false" customHeight="false" outlineLevel="0" collapsed="false">
      <c r="A1004" s="22"/>
      <c r="B1004" s="22"/>
      <c r="C1004" s="23" t="s">
        <v>30</v>
      </c>
      <c r="D1004" s="24" t="n">
        <f aca="false">'[1]集計表（秘匿前）'!E1065</f>
        <v>0</v>
      </c>
      <c r="E1004" s="1" t="n">
        <f aca="false">'[1]集計表（秘匿前）'!F1065</f>
        <v>0</v>
      </c>
      <c r="F1004" s="1" t="n">
        <f aca="false">'[1]集計表（秘匿前）'!G1065</f>
        <v>0</v>
      </c>
      <c r="G1004" s="1" t="n">
        <f aca="false">'[1]集計表（秘匿前）'!H1065</f>
        <v>0</v>
      </c>
      <c r="H1004" s="25" t="n">
        <f aca="false">'[1]集計表（秘匿前）'!I1065</f>
        <v>0</v>
      </c>
      <c r="I1004" s="1" t="n">
        <f aca="false">'[1]集計表（秘匿前）'!J1065</f>
        <v>1</v>
      </c>
      <c r="J1004" s="1" t="n">
        <f aca="false">'[1]集計表（秘匿前）'!K1065</f>
        <v>1</v>
      </c>
      <c r="K1004" s="26" t="n">
        <f aca="false">'[1]集計表（秘匿前）'!L1065</f>
        <v>1</v>
      </c>
      <c r="L1004" s="1" t="n">
        <f aca="false">'[1]集計表（秘匿前）'!M1065</f>
        <v>1</v>
      </c>
      <c r="M1004" s="1" t="n">
        <f aca="false">'[1]集計表（秘匿前）'!N1065</f>
        <v>0</v>
      </c>
      <c r="N1004" s="1" t="n">
        <f aca="false">'[1]集計表（秘匿前）'!O1065</f>
        <v>0</v>
      </c>
      <c r="O1004" s="1" t="n">
        <f aca="false">'[1]集計表（秘匿前）'!P1065</f>
        <v>2</v>
      </c>
      <c r="P1004" s="25" t="n">
        <f aca="false">'[1]集計表（秘匿前）'!Q1065</f>
        <v>3</v>
      </c>
      <c r="Q1004" s="1" t="n">
        <f aca="false">'[1]集計表（秘匿前）'!R1065</f>
        <v>5</v>
      </c>
      <c r="R1004" s="1" t="n">
        <f aca="false">'[1]集計表（秘匿前）'!S1065</f>
        <v>0</v>
      </c>
      <c r="S1004" s="26" t="n">
        <f aca="false">'[1]集計表（秘匿前）'!T1065</f>
        <v>1</v>
      </c>
      <c r="T1004" s="25" t="n">
        <f aca="false">'[1]集計表（秘匿前）'!U1065</f>
        <v>2</v>
      </c>
      <c r="U1004" s="1" t="n">
        <f aca="false">'[1]集計表（秘匿前）'!V1065</f>
        <v>1</v>
      </c>
      <c r="V1004" s="1" t="n">
        <f aca="false">'[1]集計表（秘匿前）'!W1065</f>
        <v>0</v>
      </c>
      <c r="W1004" s="26" t="n">
        <f aca="false">'[1]集計表（秘匿前）'!X1065</f>
        <v>0</v>
      </c>
      <c r="X1004" s="27" t="n">
        <f aca="false">'[1]集計表（秘匿前）'!Y1065</f>
        <v>0</v>
      </c>
      <c r="Y1004" s="22" t="n">
        <f aca="false">'[1]集計表（秘匿前）'!Z1065</f>
        <v>18</v>
      </c>
    </row>
    <row r="1005" customFormat="false" ht="12.75" hidden="false" customHeight="false" outlineLevel="0" collapsed="false">
      <c r="A1005" s="28"/>
      <c r="B1005" s="28"/>
      <c r="C1005" s="29" t="s">
        <v>31</v>
      </c>
      <c r="D1005" s="30" t="n">
        <f aca="false">'[1]集計表（秘匿前）'!E1066</f>
        <v>0</v>
      </c>
      <c r="E1005" s="31" t="n">
        <f aca="false">'[1]集計表（秘匿前）'!F1066</f>
        <v>0</v>
      </c>
      <c r="F1005" s="31" t="n">
        <f aca="false">'[1]集計表（秘匿前）'!G1066</f>
        <v>0</v>
      </c>
      <c r="G1005" s="31" t="n">
        <f aca="false">'[1]集計表（秘匿前）'!H1066</f>
        <v>0</v>
      </c>
      <c r="H1005" s="32" t="n">
        <f aca="false">'[1]集計表（秘匿前）'!I1066</f>
        <v>1</v>
      </c>
      <c r="I1005" s="31" t="n">
        <f aca="false">'[1]集計表（秘匿前）'!J1066</f>
        <v>0</v>
      </c>
      <c r="J1005" s="31" t="n">
        <f aca="false">'[1]集計表（秘匿前）'!K1066</f>
        <v>0</v>
      </c>
      <c r="K1005" s="33" t="n">
        <f aca="false">'[1]集計表（秘匿前）'!L1066</f>
        <v>0</v>
      </c>
      <c r="L1005" s="31" t="n">
        <f aca="false">'[1]集計表（秘匿前）'!M1066</f>
        <v>1</v>
      </c>
      <c r="M1005" s="31" t="n">
        <f aca="false">'[1]集計表（秘匿前）'!N1066</f>
        <v>1</v>
      </c>
      <c r="N1005" s="31" t="n">
        <f aca="false">'[1]集計表（秘匿前）'!O1066</f>
        <v>0</v>
      </c>
      <c r="O1005" s="31" t="n">
        <f aca="false">'[1]集計表（秘匿前）'!P1066</f>
        <v>2</v>
      </c>
      <c r="P1005" s="32" t="n">
        <f aca="false">'[1]集計表（秘匿前）'!Q1066</f>
        <v>2</v>
      </c>
      <c r="Q1005" s="31" t="n">
        <f aca="false">'[1]集計表（秘匿前）'!R1066</f>
        <v>2</v>
      </c>
      <c r="R1005" s="31" t="n">
        <f aca="false">'[1]集計表（秘匿前）'!S1066</f>
        <v>1</v>
      </c>
      <c r="S1005" s="33" t="n">
        <f aca="false">'[1]集計表（秘匿前）'!T1066</f>
        <v>1</v>
      </c>
      <c r="T1005" s="32" t="n">
        <f aca="false">'[1]集計表（秘匿前）'!U1066</f>
        <v>1</v>
      </c>
      <c r="U1005" s="31" t="n">
        <f aca="false">'[1]集計表（秘匿前）'!V1066</f>
        <v>3</v>
      </c>
      <c r="V1005" s="31" t="n">
        <f aca="false">'[1]集計表（秘匿前）'!W1066</f>
        <v>0</v>
      </c>
      <c r="W1005" s="33" t="n">
        <f aca="false">'[1]集計表（秘匿前）'!X1066</f>
        <v>0</v>
      </c>
      <c r="X1005" s="34" t="n">
        <f aca="false">'[1]集計表（秘匿前）'!Y1066</f>
        <v>0</v>
      </c>
      <c r="Y1005" s="28" t="n">
        <f aca="false">'[1]集計表（秘匿前）'!Z1066</f>
        <v>15</v>
      </c>
    </row>
    <row r="1006" customFormat="false" ht="12.75" hidden="false" customHeight="false" outlineLevel="0" collapsed="false">
      <c r="A1006" s="14" t="s">
        <v>385</v>
      </c>
      <c r="B1006" s="14" t="s">
        <v>387</v>
      </c>
      <c r="C1006" s="15" t="s">
        <v>29</v>
      </c>
      <c r="D1006" s="16" t="n">
        <f aca="false">'[1]集計表（秘匿前）'!E1067</f>
        <v>1</v>
      </c>
      <c r="E1006" s="17" t="n">
        <f aca="false">'[1]集計表（秘匿前）'!F1067</f>
        <v>2</v>
      </c>
      <c r="F1006" s="17" t="n">
        <f aca="false">'[1]集計表（秘匿前）'!G1067</f>
        <v>0</v>
      </c>
      <c r="G1006" s="17" t="n">
        <f aca="false">'[1]集計表（秘匿前）'!H1067</f>
        <v>2</v>
      </c>
      <c r="H1006" s="18" t="n">
        <f aca="false">'[1]集計表（秘匿前）'!I1067</f>
        <v>2</v>
      </c>
      <c r="I1006" s="17" t="n">
        <f aca="false">'[1]集計表（秘匿前）'!J1067</f>
        <v>1</v>
      </c>
      <c r="J1006" s="17" t="n">
        <f aca="false">'[1]集計表（秘匿前）'!K1067</f>
        <v>0</v>
      </c>
      <c r="K1006" s="19" t="n">
        <f aca="false">'[1]集計表（秘匿前）'!L1067</f>
        <v>4</v>
      </c>
      <c r="L1006" s="17" t="n">
        <f aca="false">'[1]集計表（秘匿前）'!M1067</f>
        <v>2</v>
      </c>
      <c r="M1006" s="17" t="n">
        <f aca="false">'[1]集計表（秘匿前）'!N1067</f>
        <v>2</v>
      </c>
      <c r="N1006" s="17" t="n">
        <f aca="false">'[1]集計表（秘匿前）'!O1067</f>
        <v>3</v>
      </c>
      <c r="O1006" s="17" t="n">
        <f aca="false">'[1]集計表（秘匿前）'!P1067</f>
        <v>1</v>
      </c>
      <c r="P1006" s="18" t="n">
        <f aca="false">'[1]集計表（秘匿前）'!Q1067</f>
        <v>7</v>
      </c>
      <c r="Q1006" s="17" t="n">
        <f aca="false">'[1]集計表（秘匿前）'!R1067</f>
        <v>4</v>
      </c>
      <c r="R1006" s="17" t="n">
        <f aca="false">'[1]集計表（秘匿前）'!S1067</f>
        <v>7</v>
      </c>
      <c r="S1006" s="19" t="n">
        <f aca="false">'[1]集計表（秘匿前）'!T1067</f>
        <v>6</v>
      </c>
      <c r="T1006" s="18" t="n">
        <f aca="false">'[1]集計表（秘匿前）'!U1067</f>
        <v>4</v>
      </c>
      <c r="U1006" s="17" t="n">
        <f aca="false">'[1]集計表（秘匿前）'!V1067</f>
        <v>1</v>
      </c>
      <c r="V1006" s="17" t="n">
        <f aca="false">'[1]集計表（秘匿前）'!W1067</f>
        <v>1</v>
      </c>
      <c r="W1006" s="19" t="n">
        <f aca="false">'[1]集計表（秘匿前）'!X1067</f>
        <v>1</v>
      </c>
      <c r="X1006" s="20" t="n">
        <f aca="false">'[1]集計表（秘匿前）'!Y1067</f>
        <v>0</v>
      </c>
      <c r="Y1006" s="21" t="n">
        <f aca="false">'[1]集計表（秘匿前）'!Z1067</f>
        <v>51</v>
      </c>
    </row>
    <row r="1007" customFormat="false" ht="12.75" hidden="false" customHeight="false" outlineLevel="0" collapsed="false">
      <c r="A1007" s="22"/>
      <c r="B1007" s="22"/>
      <c r="C1007" s="23" t="s">
        <v>30</v>
      </c>
      <c r="D1007" s="24" t="n">
        <f aca="false">'[1]集計表（秘匿前）'!E1068</f>
        <v>0</v>
      </c>
      <c r="E1007" s="1" t="n">
        <f aca="false">'[1]集計表（秘匿前）'!F1068</f>
        <v>1</v>
      </c>
      <c r="F1007" s="1" t="n">
        <f aca="false">'[1]集計表（秘匿前）'!G1068</f>
        <v>0</v>
      </c>
      <c r="G1007" s="1" t="n">
        <f aca="false">'[1]集計表（秘匿前）'!H1068</f>
        <v>1</v>
      </c>
      <c r="H1007" s="25" t="n">
        <f aca="false">'[1]集計表（秘匿前）'!I1068</f>
        <v>1</v>
      </c>
      <c r="I1007" s="1" t="n">
        <f aca="false">'[1]集計表（秘匿前）'!J1068</f>
        <v>1</v>
      </c>
      <c r="J1007" s="1" t="n">
        <f aca="false">'[1]集計表（秘匿前）'!K1068</f>
        <v>0</v>
      </c>
      <c r="K1007" s="26" t="n">
        <f aca="false">'[1]集計表（秘匿前）'!L1068</f>
        <v>2</v>
      </c>
      <c r="L1007" s="1" t="n">
        <f aca="false">'[1]集計表（秘匿前）'!M1068</f>
        <v>0</v>
      </c>
      <c r="M1007" s="1" t="n">
        <f aca="false">'[1]集計表（秘匿前）'!N1068</f>
        <v>1</v>
      </c>
      <c r="N1007" s="1" t="n">
        <f aca="false">'[1]集計表（秘匿前）'!O1068</f>
        <v>2</v>
      </c>
      <c r="O1007" s="1" t="n">
        <f aca="false">'[1]集計表（秘匿前）'!P1068</f>
        <v>0</v>
      </c>
      <c r="P1007" s="25" t="n">
        <f aca="false">'[1]集計表（秘匿前）'!Q1068</f>
        <v>3</v>
      </c>
      <c r="Q1007" s="1" t="n">
        <f aca="false">'[1]集計表（秘匿前）'!R1068</f>
        <v>3</v>
      </c>
      <c r="R1007" s="1" t="n">
        <f aca="false">'[1]集計表（秘匿前）'!S1068</f>
        <v>2</v>
      </c>
      <c r="S1007" s="26" t="n">
        <f aca="false">'[1]集計表（秘匿前）'!T1068</f>
        <v>3</v>
      </c>
      <c r="T1007" s="25" t="n">
        <f aca="false">'[1]集計表（秘匿前）'!U1068</f>
        <v>3</v>
      </c>
      <c r="U1007" s="1" t="n">
        <f aca="false">'[1]集計表（秘匿前）'!V1068</f>
        <v>0</v>
      </c>
      <c r="V1007" s="1" t="n">
        <f aca="false">'[1]集計表（秘匿前）'!W1068</f>
        <v>0</v>
      </c>
      <c r="W1007" s="26" t="n">
        <f aca="false">'[1]集計表（秘匿前）'!X1068</f>
        <v>0</v>
      </c>
      <c r="X1007" s="27" t="n">
        <f aca="false">'[1]集計表（秘匿前）'!Y1068</f>
        <v>0</v>
      </c>
      <c r="Y1007" s="22" t="n">
        <f aca="false">'[1]集計表（秘匿前）'!Z1068</f>
        <v>23</v>
      </c>
    </row>
    <row r="1008" customFormat="false" ht="12.75" hidden="false" customHeight="false" outlineLevel="0" collapsed="false">
      <c r="A1008" s="28"/>
      <c r="B1008" s="28"/>
      <c r="C1008" s="29" t="s">
        <v>31</v>
      </c>
      <c r="D1008" s="30" t="n">
        <f aca="false">'[1]集計表（秘匿前）'!E1069</f>
        <v>1</v>
      </c>
      <c r="E1008" s="31" t="n">
        <f aca="false">'[1]集計表（秘匿前）'!F1069</f>
        <v>1</v>
      </c>
      <c r="F1008" s="31" t="n">
        <f aca="false">'[1]集計表（秘匿前）'!G1069</f>
        <v>0</v>
      </c>
      <c r="G1008" s="31" t="n">
        <f aca="false">'[1]集計表（秘匿前）'!H1069</f>
        <v>1</v>
      </c>
      <c r="H1008" s="32" t="n">
        <f aca="false">'[1]集計表（秘匿前）'!I1069</f>
        <v>1</v>
      </c>
      <c r="I1008" s="31" t="n">
        <f aca="false">'[1]集計表（秘匿前）'!J1069</f>
        <v>0</v>
      </c>
      <c r="J1008" s="31" t="n">
        <f aca="false">'[1]集計表（秘匿前）'!K1069</f>
        <v>0</v>
      </c>
      <c r="K1008" s="33" t="n">
        <f aca="false">'[1]集計表（秘匿前）'!L1069</f>
        <v>2</v>
      </c>
      <c r="L1008" s="31" t="n">
        <f aca="false">'[1]集計表（秘匿前）'!M1069</f>
        <v>2</v>
      </c>
      <c r="M1008" s="31" t="n">
        <f aca="false">'[1]集計表（秘匿前）'!N1069</f>
        <v>1</v>
      </c>
      <c r="N1008" s="31" t="n">
        <f aca="false">'[1]集計表（秘匿前）'!O1069</f>
        <v>1</v>
      </c>
      <c r="O1008" s="31" t="n">
        <f aca="false">'[1]集計表（秘匿前）'!P1069</f>
        <v>1</v>
      </c>
      <c r="P1008" s="32" t="n">
        <f aca="false">'[1]集計表（秘匿前）'!Q1069</f>
        <v>4</v>
      </c>
      <c r="Q1008" s="31" t="n">
        <f aca="false">'[1]集計表（秘匿前）'!R1069</f>
        <v>1</v>
      </c>
      <c r="R1008" s="31" t="n">
        <f aca="false">'[1]集計表（秘匿前）'!S1069</f>
        <v>5</v>
      </c>
      <c r="S1008" s="33" t="n">
        <f aca="false">'[1]集計表（秘匿前）'!T1069</f>
        <v>3</v>
      </c>
      <c r="T1008" s="32" t="n">
        <f aca="false">'[1]集計表（秘匿前）'!U1069</f>
        <v>1</v>
      </c>
      <c r="U1008" s="31" t="n">
        <f aca="false">'[1]集計表（秘匿前）'!V1069</f>
        <v>1</v>
      </c>
      <c r="V1008" s="31" t="n">
        <f aca="false">'[1]集計表（秘匿前）'!W1069</f>
        <v>1</v>
      </c>
      <c r="W1008" s="33" t="n">
        <f aca="false">'[1]集計表（秘匿前）'!X1069</f>
        <v>1</v>
      </c>
      <c r="X1008" s="34" t="n">
        <f aca="false">'[1]集計表（秘匿前）'!Y1069</f>
        <v>0</v>
      </c>
      <c r="Y1008" s="28" t="n">
        <f aca="false">'[1]集計表（秘匿前）'!Z1069</f>
        <v>28</v>
      </c>
    </row>
    <row r="1009" customFormat="false" ht="12.75" hidden="false" customHeight="false" outlineLevel="0" collapsed="false">
      <c r="A1009" s="14" t="s">
        <v>385</v>
      </c>
      <c r="B1009" s="14" t="s">
        <v>388</v>
      </c>
      <c r="C1009" s="15" t="s">
        <v>29</v>
      </c>
      <c r="D1009" s="16" t="n">
        <f aca="false">'[1]集計表（秘匿前）'!E1070</f>
        <v>6</v>
      </c>
      <c r="E1009" s="17" t="n">
        <f aca="false">'[1]集計表（秘匿前）'!F1070</f>
        <v>3</v>
      </c>
      <c r="F1009" s="17" t="n">
        <f aca="false">'[1]集計表（秘匿前）'!G1070</f>
        <v>1</v>
      </c>
      <c r="G1009" s="17" t="n">
        <f aca="false">'[1]集計表（秘匿前）'!H1070</f>
        <v>0</v>
      </c>
      <c r="H1009" s="18" t="n">
        <f aca="false">'[1]集計表（秘匿前）'!I1070</f>
        <v>1</v>
      </c>
      <c r="I1009" s="17" t="n">
        <f aca="false">'[1]集計表（秘匿前）'!J1070</f>
        <v>3</v>
      </c>
      <c r="J1009" s="17" t="n">
        <f aca="false">'[1]集計表（秘匿前）'!K1070</f>
        <v>4</v>
      </c>
      <c r="K1009" s="19" t="n">
        <f aca="false">'[1]集計表（秘匿前）'!L1070</f>
        <v>6</v>
      </c>
      <c r="L1009" s="17" t="n">
        <f aca="false">'[1]集計表（秘匿前）'!M1070</f>
        <v>2</v>
      </c>
      <c r="M1009" s="17" t="n">
        <f aca="false">'[1]集計表（秘匿前）'!N1070</f>
        <v>1</v>
      </c>
      <c r="N1009" s="17" t="n">
        <f aca="false">'[1]集計表（秘匿前）'!O1070</f>
        <v>3</v>
      </c>
      <c r="O1009" s="17" t="n">
        <f aca="false">'[1]集計表（秘匿前）'!P1070</f>
        <v>6</v>
      </c>
      <c r="P1009" s="18" t="n">
        <f aca="false">'[1]集計表（秘匿前）'!Q1070</f>
        <v>7</v>
      </c>
      <c r="Q1009" s="17" t="n">
        <f aca="false">'[1]集計表（秘匿前）'!R1070</f>
        <v>7</v>
      </c>
      <c r="R1009" s="17" t="n">
        <f aca="false">'[1]集計表（秘匿前）'!S1070</f>
        <v>1</v>
      </c>
      <c r="S1009" s="19" t="n">
        <f aca="false">'[1]集計表（秘匿前）'!T1070</f>
        <v>4</v>
      </c>
      <c r="T1009" s="18" t="n">
        <f aca="false">'[1]集計表（秘匿前）'!U1070</f>
        <v>4</v>
      </c>
      <c r="U1009" s="17" t="n">
        <f aca="false">'[1]集計表（秘匿前）'!V1070</f>
        <v>6</v>
      </c>
      <c r="V1009" s="17" t="n">
        <f aca="false">'[1]集計表（秘匿前）'!W1070</f>
        <v>2</v>
      </c>
      <c r="W1009" s="19" t="n">
        <f aca="false">'[1]集計表（秘匿前）'!X1070</f>
        <v>0</v>
      </c>
      <c r="X1009" s="20" t="n">
        <f aca="false">'[1]集計表（秘匿前）'!Y1070</f>
        <v>0</v>
      </c>
      <c r="Y1009" s="21" t="n">
        <f aca="false">'[1]集計表（秘匿前）'!Z1070</f>
        <v>67</v>
      </c>
    </row>
    <row r="1010" customFormat="false" ht="12.75" hidden="false" customHeight="false" outlineLevel="0" collapsed="false">
      <c r="A1010" s="22"/>
      <c r="B1010" s="22"/>
      <c r="C1010" s="23" t="s">
        <v>30</v>
      </c>
      <c r="D1010" s="24" t="n">
        <f aca="false">'[1]集計表（秘匿前）'!E1071</f>
        <v>3</v>
      </c>
      <c r="E1010" s="1" t="n">
        <f aca="false">'[1]集計表（秘匿前）'!F1071</f>
        <v>3</v>
      </c>
      <c r="F1010" s="1" t="n">
        <f aca="false">'[1]集計表（秘匿前）'!G1071</f>
        <v>1</v>
      </c>
      <c r="G1010" s="1" t="n">
        <f aca="false">'[1]集計表（秘匿前）'!H1071</f>
        <v>0</v>
      </c>
      <c r="H1010" s="25" t="n">
        <f aca="false">'[1]集計表（秘匿前）'!I1071</f>
        <v>1</v>
      </c>
      <c r="I1010" s="1" t="n">
        <f aca="false">'[1]集計表（秘匿前）'!J1071</f>
        <v>0</v>
      </c>
      <c r="J1010" s="1" t="n">
        <f aca="false">'[1]集計表（秘匿前）'!K1071</f>
        <v>3</v>
      </c>
      <c r="K1010" s="26" t="n">
        <f aca="false">'[1]集計表（秘匿前）'!L1071</f>
        <v>4</v>
      </c>
      <c r="L1010" s="1" t="n">
        <f aca="false">'[1]集計表（秘匿前）'!M1071</f>
        <v>1</v>
      </c>
      <c r="M1010" s="1" t="n">
        <f aca="false">'[1]集計表（秘匿前）'!N1071</f>
        <v>1</v>
      </c>
      <c r="N1010" s="1" t="n">
        <f aca="false">'[1]集計表（秘匿前）'!O1071</f>
        <v>1</v>
      </c>
      <c r="O1010" s="1" t="n">
        <f aca="false">'[1]集計表（秘匿前）'!P1071</f>
        <v>1</v>
      </c>
      <c r="P1010" s="25" t="n">
        <f aca="false">'[1]集計表（秘匿前）'!Q1071</f>
        <v>5</v>
      </c>
      <c r="Q1010" s="1" t="n">
        <f aca="false">'[1]集計表（秘匿前）'!R1071</f>
        <v>4</v>
      </c>
      <c r="R1010" s="1" t="n">
        <f aca="false">'[1]集計表（秘匿前）'!S1071</f>
        <v>0</v>
      </c>
      <c r="S1010" s="26" t="n">
        <f aca="false">'[1]集計表（秘匿前）'!T1071</f>
        <v>3</v>
      </c>
      <c r="T1010" s="25" t="n">
        <f aca="false">'[1]集計表（秘匿前）'!U1071</f>
        <v>2</v>
      </c>
      <c r="U1010" s="1" t="n">
        <f aca="false">'[1]集計表（秘匿前）'!V1071</f>
        <v>1</v>
      </c>
      <c r="V1010" s="1" t="n">
        <f aca="false">'[1]集計表（秘匿前）'!W1071</f>
        <v>1</v>
      </c>
      <c r="W1010" s="26" t="n">
        <f aca="false">'[1]集計表（秘匿前）'!X1071</f>
        <v>0</v>
      </c>
      <c r="X1010" s="27" t="n">
        <f aca="false">'[1]集計表（秘匿前）'!Y1071</f>
        <v>0</v>
      </c>
      <c r="Y1010" s="22" t="n">
        <f aca="false">'[1]集計表（秘匿前）'!Z1071</f>
        <v>35</v>
      </c>
    </row>
    <row r="1011" customFormat="false" ht="12.75" hidden="false" customHeight="false" outlineLevel="0" collapsed="false">
      <c r="A1011" s="28"/>
      <c r="B1011" s="28"/>
      <c r="C1011" s="29" t="s">
        <v>31</v>
      </c>
      <c r="D1011" s="30" t="n">
        <f aca="false">'[1]集計表（秘匿前）'!E1072</f>
        <v>3</v>
      </c>
      <c r="E1011" s="31" t="n">
        <f aca="false">'[1]集計表（秘匿前）'!F1072</f>
        <v>0</v>
      </c>
      <c r="F1011" s="31" t="n">
        <f aca="false">'[1]集計表（秘匿前）'!G1072</f>
        <v>0</v>
      </c>
      <c r="G1011" s="31" t="n">
        <f aca="false">'[1]集計表（秘匿前）'!H1072</f>
        <v>0</v>
      </c>
      <c r="H1011" s="32" t="n">
        <f aca="false">'[1]集計表（秘匿前）'!I1072</f>
        <v>0</v>
      </c>
      <c r="I1011" s="31" t="n">
        <f aca="false">'[1]集計表（秘匿前）'!J1072</f>
        <v>3</v>
      </c>
      <c r="J1011" s="31" t="n">
        <f aca="false">'[1]集計表（秘匿前）'!K1072</f>
        <v>1</v>
      </c>
      <c r="K1011" s="33" t="n">
        <f aca="false">'[1]集計表（秘匿前）'!L1072</f>
        <v>2</v>
      </c>
      <c r="L1011" s="31" t="n">
        <f aca="false">'[1]集計表（秘匿前）'!M1072</f>
        <v>1</v>
      </c>
      <c r="M1011" s="31" t="n">
        <f aca="false">'[1]集計表（秘匿前）'!N1072</f>
        <v>0</v>
      </c>
      <c r="N1011" s="31" t="n">
        <f aca="false">'[1]集計表（秘匿前）'!O1072</f>
        <v>2</v>
      </c>
      <c r="O1011" s="31" t="n">
        <f aca="false">'[1]集計表（秘匿前）'!P1072</f>
        <v>5</v>
      </c>
      <c r="P1011" s="32" t="n">
        <f aca="false">'[1]集計表（秘匿前）'!Q1072</f>
        <v>2</v>
      </c>
      <c r="Q1011" s="31" t="n">
        <f aca="false">'[1]集計表（秘匿前）'!R1072</f>
        <v>3</v>
      </c>
      <c r="R1011" s="31" t="n">
        <f aca="false">'[1]集計表（秘匿前）'!S1072</f>
        <v>1</v>
      </c>
      <c r="S1011" s="33" t="n">
        <f aca="false">'[1]集計表（秘匿前）'!T1072</f>
        <v>1</v>
      </c>
      <c r="T1011" s="32" t="n">
        <f aca="false">'[1]集計表（秘匿前）'!U1072</f>
        <v>2</v>
      </c>
      <c r="U1011" s="31" t="n">
        <f aca="false">'[1]集計表（秘匿前）'!V1072</f>
        <v>5</v>
      </c>
      <c r="V1011" s="31" t="n">
        <f aca="false">'[1]集計表（秘匿前）'!W1072</f>
        <v>1</v>
      </c>
      <c r="W1011" s="33" t="n">
        <f aca="false">'[1]集計表（秘匿前）'!X1072</f>
        <v>0</v>
      </c>
      <c r="X1011" s="34" t="n">
        <f aca="false">'[1]集計表（秘匿前）'!Y1072</f>
        <v>0</v>
      </c>
      <c r="Y1011" s="28" t="n">
        <f aca="false">'[1]集計表（秘匿前）'!Z1072</f>
        <v>32</v>
      </c>
    </row>
    <row r="1012" customFormat="false" ht="12.75" hidden="false" customHeight="false" outlineLevel="0" collapsed="false">
      <c r="A1012" s="14" t="s">
        <v>385</v>
      </c>
      <c r="B1012" s="14" t="s">
        <v>389</v>
      </c>
      <c r="C1012" s="15" t="s">
        <v>29</v>
      </c>
      <c r="D1012" s="16" t="n">
        <f aca="false">'[1]集計表（秘匿前）'!E1073+'[1]集計表（秘匿前）'!E1076</f>
        <v>2</v>
      </c>
      <c r="E1012" s="17" t="n">
        <f aca="false">'[1]集計表（秘匿前）'!F1073+'[1]集計表（秘匿前）'!F1076</f>
        <v>1</v>
      </c>
      <c r="F1012" s="17" t="n">
        <f aca="false">'[1]集計表（秘匿前）'!G1073+'[1]集計表（秘匿前）'!G1076</f>
        <v>0</v>
      </c>
      <c r="G1012" s="17" t="n">
        <f aca="false">'[1]集計表（秘匿前）'!H1073+'[1]集計表（秘匿前）'!H1076</f>
        <v>0</v>
      </c>
      <c r="H1012" s="18" t="n">
        <f aca="false">'[1]集計表（秘匿前）'!I1073+'[1]集計表（秘匿前）'!I1076</f>
        <v>2</v>
      </c>
      <c r="I1012" s="17" t="n">
        <f aca="false">'[1]集計表（秘匿前）'!J1073+'[1]集計表（秘匿前）'!J1076</f>
        <v>2</v>
      </c>
      <c r="J1012" s="17" t="n">
        <f aca="false">'[1]集計表（秘匿前）'!K1073+'[1]集計表（秘匿前）'!K1076</f>
        <v>2</v>
      </c>
      <c r="K1012" s="19" t="n">
        <f aca="false">'[1]集計表（秘匿前）'!L1073+'[1]集計表（秘匿前）'!L1076</f>
        <v>1</v>
      </c>
      <c r="L1012" s="17" t="n">
        <f aca="false">'[1]集計表（秘匿前）'!M1073+'[1]集計表（秘匿前）'!M1076</f>
        <v>0</v>
      </c>
      <c r="M1012" s="17" t="n">
        <f aca="false">'[1]集計表（秘匿前）'!N1073+'[1]集計表（秘匿前）'!N1076</f>
        <v>0</v>
      </c>
      <c r="N1012" s="17" t="n">
        <f aca="false">'[1]集計表（秘匿前）'!O1073+'[1]集計表（秘匿前）'!O1076</f>
        <v>1</v>
      </c>
      <c r="O1012" s="17" t="n">
        <f aca="false">'[1]集計表（秘匿前）'!P1073+'[1]集計表（秘匿前）'!P1076</f>
        <v>3</v>
      </c>
      <c r="P1012" s="18" t="n">
        <f aca="false">'[1]集計表（秘匿前）'!Q1073+'[1]集計表（秘匿前）'!Q1076</f>
        <v>1</v>
      </c>
      <c r="Q1012" s="17" t="n">
        <f aca="false">'[1]集計表（秘匿前）'!R1073+'[1]集計表（秘匿前）'!R1076</f>
        <v>2</v>
      </c>
      <c r="R1012" s="17" t="n">
        <f aca="false">'[1]集計表（秘匿前）'!S1073+'[1]集計表（秘匿前）'!S1076</f>
        <v>2</v>
      </c>
      <c r="S1012" s="19" t="n">
        <f aca="false">'[1]集計表（秘匿前）'!T1073+'[1]集計表（秘匿前）'!T1076</f>
        <v>2</v>
      </c>
      <c r="T1012" s="18" t="n">
        <f aca="false">'[1]集計表（秘匿前）'!U1073+'[1]集計表（秘匿前）'!U1076</f>
        <v>2</v>
      </c>
      <c r="U1012" s="17" t="n">
        <f aca="false">'[1]集計表（秘匿前）'!V1073+'[1]集計表（秘匿前）'!V1076</f>
        <v>1</v>
      </c>
      <c r="V1012" s="17" t="n">
        <f aca="false">'[1]集計表（秘匿前）'!W1073+'[1]集計表（秘匿前）'!W1076</f>
        <v>0</v>
      </c>
      <c r="W1012" s="19" t="n">
        <f aca="false">'[1]集計表（秘匿前）'!X1073+'[1]集計表（秘匿前）'!X1076</f>
        <v>0</v>
      </c>
      <c r="X1012" s="20" t="n">
        <f aca="false">'[1]集計表（秘匿前）'!Y1073+'[1]集計表（秘匿前）'!Y1076</f>
        <v>0</v>
      </c>
      <c r="Y1012" s="21" t="n">
        <f aca="false">'[1]集計表（秘匿前）'!Z1073+'[1]集計表（秘匿前）'!Z1076</f>
        <v>24</v>
      </c>
    </row>
    <row r="1013" customFormat="false" ht="12.75" hidden="false" customHeight="false" outlineLevel="0" collapsed="false">
      <c r="A1013" s="22"/>
      <c r="B1013" s="35" t="s">
        <v>390</v>
      </c>
      <c r="C1013" s="23" t="s">
        <v>30</v>
      </c>
      <c r="D1013" s="24" t="n">
        <f aca="false">'[1]集計表（秘匿前）'!E1074+'[1]集計表（秘匿前）'!E1077</f>
        <v>1</v>
      </c>
      <c r="E1013" s="1" t="n">
        <f aca="false">'[1]集計表（秘匿前）'!F1074+'[1]集計表（秘匿前）'!F1077</f>
        <v>1</v>
      </c>
      <c r="F1013" s="1" t="n">
        <f aca="false">'[1]集計表（秘匿前）'!G1074+'[1]集計表（秘匿前）'!G1077</f>
        <v>0</v>
      </c>
      <c r="G1013" s="1" t="n">
        <f aca="false">'[1]集計表（秘匿前）'!H1074+'[1]集計表（秘匿前）'!H1077</f>
        <v>0</v>
      </c>
      <c r="H1013" s="25" t="n">
        <f aca="false">'[1]集計表（秘匿前）'!I1074+'[1]集計表（秘匿前）'!I1077</f>
        <v>1</v>
      </c>
      <c r="I1013" s="1" t="n">
        <f aca="false">'[1]集計表（秘匿前）'!J1074+'[1]集計表（秘匿前）'!J1077</f>
        <v>0</v>
      </c>
      <c r="J1013" s="1" t="n">
        <f aca="false">'[1]集計表（秘匿前）'!K1074+'[1]集計表（秘匿前）'!K1077</f>
        <v>1</v>
      </c>
      <c r="K1013" s="26" t="n">
        <f aca="false">'[1]集計表（秘匿前）'!L1074+'[1]集計表（秘匿前）'!L1077</f>
        <v>0</v>
      </c>
      <c r="L1013" s="1" t="n">
        <f aca="false">'[1]集計表（秘匿前）'!M1074+'[1]集計表（秘匿前）'!M1077</f>
        <v>0</v>
      </c>
      <c r="M1013" s="1" t="n">
        <f aca="false">'[1]集計表（秘匿前）'!N1074+'[1]集計表（秘匿前）'!N1077</f>
        <v>0</v>
      </c>
      <c r="N1013" s="1" t="n">
        <f aca="false">'[1]集計表（秘匿前）'!O1074+'[1]集計表（秘匿前）'!O1077</f>
        <v>0</v>
      </c>
      <c r="O1013" s="1" t="n">
        <f aca="false">'[1]集計表（秘匿前）'!P1074+'[1]集計表（秘匿前）'!P1077</f>
        <v>2</v>
      </c>
      <c r="P1013" s="25" t="n">
        <f aca="false">'[1]集計表（秘匿前）'!Q1074+'[1]集計表（秘匿前）'!Q1077</f>
        <v>0</v>
      </c>
      <c r="Q1013" s="1" t="n">
        <f aca="false">'[1]集計表（秘匿前）'!R1074+'[1]集計表（秘匿前）'!R1077</f>
        <v>1</v>
      </c>
      <c r="R1013" s="1" t="n">
        <f aca="false">'[1]集計表（秘匿前）'!S1074+'[1]集計表（秘匿前）'!S1077</f>
        <v>1</v>
      </c>
      <c r="S1013" s="26" t="n">
        <f aca="false">'[1]集計表（秘匿前）'!T1074+'[1]集計表（秘匿前）'!T1077</f>
        <v>1</v>
      </c>
      <c r="T1013" s="25" t="n">
        <f aca="false">'[1]集計表（秘匿前）'!U1074+'[1]集計表（秘匿前）'!U1077</f>
        <v>1</v>
      </c>
      <c r="U1013" s="1" t="n">
        <f aca="false">'[1]集計表（秘匿前）'!V1074+'[1]集計表（秘匿前）'!V1077</f>
        <v>0</v>
      </c>
      <c r="V1013" s="1" t="n">
        <f aca="false">'[1]集計表（秘匿前）'!W1074+'[1]集計表（秘匿前）'!W1077</f>
        <v>0</v>
      </c>
      <c r="W1013" s="26" t="n">
        <f aca="false">'[1]集計表（秘匿前）'!X1074+'[1]集計表（秘匿前）'!X1077</f>
        <v>0</v>
      </c>
      <c r="X1013" s="27" t="n">
        <f aca="false">'[1]集計表（秘匿前）'!Y1074+'[1]集計表（秘匿前）'!Y1077</f>
        <v>0</v>
      </c>
      <c r="Y1013" s="22" t="n">
        <f aca="false">'[1]集計表（秘匿前）'!Z1074+'[1]集計表（秘匿前）'!Z1077</f>
        <v>10</v>
      </c>
    </row>
    <row r="1014" customFormat="false" ht="12.75" hidden="false" customHeight="false" outlineLevel="0" collapsed="false">
      <c r="A1014" s="28"/>
      <c r="B1014" s="28"/>
      <c r="C1014" s="29" t="s">
        <v>31</v>
      </c>
      <c r="D1014" s="30" t="n">
        <f aca="false">'[1]集計表（秘匿前）'!E1075+'[1]集計表（秘匿前）'!E1078</f>
        <v>1</v>
      </c>
      <c r="E1014" s="31" t="n">
        <f aca="false">'[1]集計表（秘匿前）'!F1075+'[1]集計表（秘匿前）'!F1078</f>
        <v>0</v>
      </c>
      <c r="F1014" s="31" t="n">
        <f aca="false">'[1]集計表（秘匿前）'!G1075+'[1]集計表（秘匿前）'!G1078</f>
        <v>0</v>
      </c>
      <c r="G1014" s="31" t="n">
        <f aca="false">'[1]集計表（秘匿前）'!H1075+'[1]集計表（秘匿前）'!H1078</f>
        <v>0</v>
      </c>
      <c r="H1014" s="32" t="n">
        <f aca="false">'[1]集計表（秘匿前）'!I1075+'[1]集計表（秘匿前）'!I1078</f>
        <v>1</v>
      </c>
      <c r="I1014" s="31" t="n">
        <f aca="false">'[1]集計表（秘匿前）'!J1075+'[1]集計表（秘匿前）'!J1078</f>
        <v>2</v>
      </c>
      <c r="J1014" s="31" t="n">
        <f aca="false">'[1]集計表（秘匿前）'!K1075+'[1]集計表（秘匿前）'!K1078</f>
        <v>1</v>
      </c>
      <c r="K1014" s="33" t="n">
        <f aca="false">'[1]集計表（秘匿前）'!L1075+'[1]集計表（秘匿前）'!L1078</f>
        <v>1</v>
      </c>
      <c r="L1014" s="31" t="n">
        <f aca="false">'[1]集計表（秘匿前）'!M1075+'[1]集計表（秘匿前）'!M1078</f>
        <v>0</v>
      </c>
      <c r="M1014" s="31" t="n">
        <f aca="false">'[1]集計表（秘匿前）'!N1075+'[1]集計表（秘匿前）'!N1078</f>
        <v>0</v>
      </c>
      <c r="N1014" s="31" t="n">
        <f aca="false">'[1]集計表（秘匿前）'!O1075+'[1]集計表（秘匿前）'!O1078</f>
        <v>1</v>
      </c>
      <c r="O1014" s="31" t="n">
        <f aca="false">'[1]集計表（秘匿前）'!P1075+'[1]集計表（秘匿前）'!P1078</f>
        <v>1</v>
      </c>
      <c r="P1014" s="32" t="n">
        <f aca="false">'[1]集計表（秘匿前）'!Q1075+'[1]集計表（秘匿前）'!Q1078</f>
        <v>1</v>
      </c>
      <c r="Q1014" s="31" t="n">
        <f aca="false">'[1]集計表（秘匿前）'!R1075+'[1]集計表（秘匿前）'!R1078</f>
        <v>1</v>
      </c>
      <c r="R1014" s="31" t="n">
        <f aca="false">'[1]集計表（秘匿前）'!S1075+'[1]集計表（秘匿前）'!S1078</f>
        <v>1</v>
      </c>
      <c r="S1014" s="33" t="n">
        <f aca="false">'[1]集計表（秘匿前）'!T1075+'[1]集計表（秘匿前）'!T1078</f>
        <v>1</v>
      </c>
      <c r="T1014" s="32" t="n">
        <f aca="false">'[1]集計表（秘匿前）'!U1075+'[1]集計表（秘匿前）'!U1078</f>
        <v>1</v>
      </c>
      <c r="U1014" s="31" t="n">
        <f aca="false">'[1]集計表（秘匿前）'!V1075+'[1]集計表（秘匿前）'!V1078</f>
        <v>1</v>
      </c>
      <c r="V1014" s="31" t="n">
        <f aca="false">'[1]集計表（秘匿前）'!W1075+'[1]集計表（秘匿前）'!W1078</f>
        <v>0</v>
      </c>
      <c r="W1014" s="33" t="n">
        <f aca="false">'[1]集計表（秘匿前）'!X1075+'[1]集計表（秘匿前）'!X1078</f>
        <v>0</v>
      </c>
      <c r="X1014" s="34" t="n">
        <f aca="false">'[1]集計表（秘匿前）'!Y1075+'[1]集計表（秘匿前）'!Y1078</f>
        <v>0</v>
      </c>
      <c r="Y1014" s="28" t="n">
        <f aca="false">'[1]集計表（秘匿前）'!Z1075+'[1]集計表（秘匿前）'!Z1078</f>
        <v>14</v>
      </c>
    </row>
    <row r="1015" customFormat="false" ht="12.75" hidden="false" customHeight="false" outlineLevel="0" collapsed="false">
      <c r="A1015" s="14" t="s">
        <v>385</v>
      </c>
      <c r="B1015" s="14" t="s">
        <v>391</v>
      </c>
      <c r="C1015" s="15" t="s">
        <v>29</v>
      </c>
      <c r="D1015" s="16" t="n">
        <f aca="false">'[1]集計表（秘匿前）'!E1079+'[1]集計表（秘匿前）'!E1082+'[1]集計表（秘匿前）'!E1085</f>
        <v>0</v>
      </c>
      <c r="E1015" s="17" t="n">
        <f aca="false">'[1]集計表（秘匿前）'!F1079+'[1]集計表（秘匿前）'!F1082+'[1]集計表（秘匿前）'!F1085</f>
        <v>4</v>
      </c>
      <c r="F1015" s="17" t="n">
        <f aca="false">'[1]集計表（秘匿前）'!G1079+'[1]集計表（秘匿前）'!G1082+'[1]集計表（秘匿前）'!G1085</f>
        <v>10</v>
      </c>
      <c r="G1015" s="17" t="n">
        <f aca="false">'[1]集計表（秘匿前）'!H1079+'[1]集計表（秘匿前）'!H1082+'[1]集計表（秘匿前）'!H1085</f>
        <v>7</v>
      </c>
      <c r="H1015" s="18" t="n">
        <f aca="false">'[1]集計表（秘匿前）'!I1079+'[1]集計表（秘匿前）'!I1082+'[1]集計表（秘匿前）'!I1085</f>
        <v>2</v>
      </c>
      <c r="I1015" s="17" t="n">
        <f aca="false">'[1]集計表（秘匿前）'!J1079+'[1]集計表（秘匿前）'!J1082+'[1]集計表（秘匿前）'!J1085</f>
        <v>3</v>
      </c>
      <c r="J1015" s="17" t="n">
        <f aca="false">'[1]集計表（秘匿前）'!K1079+'[1]集計表（秘匿前）'!K1082+'[1]集計表（秘匿前）'!K1085</f>
        <v>0</v>
      </c>
      <c r="K1015" s="19" t="n">
        <f aca="false">'[1]集計表（秘匿前）'!L1079+'[1]集計表（秘匿前）'!L1082+'[1]集計表（秘匿前）'!L1085</f>
        <v>6</v>
      </c>
      <c r="L1015" s="17" t="n">
        <f aca="false">'[1]集計表（秘匿前）'!M1079+'[1]集計表（秘匿前）'!M1082+'[1]集計表（秘匿前）'!M1085</f>
        <v>5</v>
      </c>
      <c r="M1015" s="17" t="n">
        <f aca="false">'[1]集計表（秘匿前）'!N1079+'[1]集計表（秘匿前）'!N1082+'[1]集計表（秘匿前）'!N1085</f>
        <v>9</v>
      </c>
      <c r="N1015" s="17" t="n">
        <f aca="false">'[1]集計表（秘匿前）'!O1079+'[1]集計表（秘匿前）'!O1082+'[1]集計表（秘匿前）'!O1085</f>
        <v>6</v>
      </c>
      <c r="O1015" s="17" t="n">
        <f aca="false">'[1]集計表（秘匿前）'!P1079+'[1]集計表（秘匿前）'!P1082+'[1]集計表（秘匿前）'!P1085</f>
        <v>4</v>
      </c>
      <c r="P1015" s="18" t="n">
        <f aca="false">'[1]集計表（秘匿前）'!Q1079+'[1]集計表（秘匿前）'!Q1082+'[1]集計表（秘匿前）'!Q1085</f>
        <v>1</v>
      </c>
      <c r="Q1015" s="17" t="n">
        <f aca="false">'[1]集計表（秘匿前）'!R1079+'[1]集計表（秘匿前）'!R1082+'[1]集計表（秘匿前）'!R1085</f>
        <v>2</v>
      </c>
      <c r="R1015" s="17" t="n">
        <f aca="false">'[1]集計表（秘匿前）'!S1079+'[1]集計表（秘匿前）'!S1082+'[1]集計表（秘匿前）'!S1085</f>
        <v>2</v>
      </c>
      <c r="S1015" s="19" t="n">
        <f aca="false">'[1]集計表（秘匿前）'!T1079+'[1]集計表（秘匿前）'!T1082+'[1]集計表（秘匿前）'!T1085</f>
        <v>3</v>
      </c>
      <c r="T1015" s="18" t="n">
        <f aca="false">'[1]集計表（秘匿前）'!U1079+'[1]集計表（秘匿前）'!U1082+'[1]集計表（秘匿前）'!U1085</f>
        <v>3</v>
      </c>
      <c r="U1015" s="17" t="n">
        <f aca="false">'[1]集計表（秘匿前）'!V1079+'[1]集計表（秘匿前）'!V1082+'[1]集計表（秘匿前）'!V1085</f>
        <v>1</v>
      </c>
      <c r="V1015" s="17" t="n">
        <f aca="false">'[1]集計表（秘匿前）'!W1079+'[1]集計表（秘匿前）'!W1082+'[1]集計表（秘匿前）'!W1085</f>
        <v>0</v>
      </c>
      <c r="W1015" s="19" t="n">
        <f aca="false">'[1]集計表（秘匿前）'!X1079+'[1]集計表（秘匿前）'!X1082+'[1]集計表（秘匿前）'!X1085</f>
        <v>1</v>
      </c>
      <c r="X1015" s="20" t="n">
        <f aca="false">'[1]集計表（秘匿前）'!Y1079+'[1]集計表（秘匿前）'!Y1082+'[1]集計表（秘匿前）'!Y1085</f>
        <v>0</v>
      </c>
      <c r="Y1015" s="21" t="n">
        <f aca="false">'[1]集計表（秘匿前）'!Z1079+'[1]集計表（秘匿前）'!Z1082+'[1]集計表（秘匿前）'!Z1085</f>
        <v>69</v>
      </c>
    </row>
    <row r="1016" customFormat="false" ht="12.75" hidden="false" customHeight="false" outlineLevel="0" collapsed="false">
      <c r="A1016" s="22"/>
      <c r="B1016" s="35" t="s">
        <v>392</v>
      </c>
      <c r="C1016" s="23" t="s">
        <v>30</v>
      </c>
      <c r="D1016" s="24" t="n">
        <f aca="false">'[1]集計表（秘匿前）'!E1080+'[1]集計表（秘匿前）'!E1083+'[1]集計表（秘匿前）'!E1086</f>
        <v>0</v>
      </c>
      <c r="E1016" s="1" t="n">
        <f aca="false">'[1]集計表（秘匿前）'!F1080+'[1]集計表（秘匿前）'!F1083+'[1]集計表（秘匿前）'!F1086</f>
        <v>3</v>
      </c>
      <c r="F1016" s="1" t="n">
        <f aca="false">'[1]集計表（秘匿前）'!G1080+'[1]集計表（秘匿前）'!G1083+'[1]集計表（秘匿前）'!G1086</f>
        <v>7</v>
      </c>
      <c r="G1016" s="1" t="n">
        <f aca="false">'[1]集計表（秘匿前）'!H1080+'[1]集計表（秘匿前）'!H1083+'[1]集計表（秘匿前）'!H1086</f>
        <v>4</v>
      </c>
      <c r="H1016" s="25" t="n">
        <f aca="false">'[1]集計表（秘匿前）'!I1080+'[1]集計表（秘匿前）'!I1083+'[1]集計表（秘匿前）'!I1086</f>
        <v>1</v>
      </c>
      <c r="I1016" s="1" t="n">
        <f aca="false">'[1]集計表（秘匿前）'!J1080+'[1]集計表（秘匿前）'!J1083+'[1]集計表（秘匿前）'!J1086</f>
        <v>2</v>
      </c>
      <c r="J1016" s="1" t="n">
        <f aca="false">'[1]集計表（秘匿前）'!K1080+'[1]集計表（秘匿前）'!K1083+'[1]集計表（秘匿前）'!K1086</f>
        <v>0</v>
      </c>
      <c r="K1016" s="26" t="n">
        <f aca="false">'[1]集計表（秘匿前）'!L1080+'[1]集計表（秘匿前）'!L1083+'[1]集計表（秘匿前）'!L1086</f>
        <v>4</v>
      </c>
      <c r="L1016" s="1" t="n">
        <f aca="false">'[1]集計表（秘匿前）'!M1080+'[1]集計表（秘匿前）'!M1083+'[1]集計表（秘匿前）'!M1086</f>
        <v>2</v>
      </c>
      <c r="M1016" s="1" t="n">
        <f aca="false">'[1]集計表（秘匿前）'!N1080+'[1]集計表（秘匿前）'!N1083+'[1]集計表（秘匿前）'!N1086</f>
        <v>3</v>
      </c>
      <c r="N1016" s="1" t="n">
        <f aca="false">'[1]集計表（秘匿前）'!O1080+'[1]集計表（秘匿前）'!O1083+'[1]集計表（秘匿前）'!O1086</f>
        <v>4</v>
      </c>
      <c r="O1016" s="1" t="n">
        <f aca="false">'[1]集計表（秘匿前）'!P1080+'[1]集計表（秘匿前）'!P1083+'[1]集計表（秘匿前）'!P1086</f>
        <v>1</v>
      </c>
      <c r="P1016" s="25" t="n">
        <f aca="false">'[1]集計表（秘匿前）'!Q1080+'[1]集計表（秘匿前）'!Q1083+'[1]集計表（秘匿前）'!Q1086</f>
        <v>0</v>
      </c>
      <c r="Q1016" s="1" t="n">
        <f aca="false">'[1]集計表（秘匿前）'!R1080+'[1]集計表（秘匿前）'!R1083+'[1]集計表（秘匿前）'!R1086</f>
        <v>1</v>
      </c>
      <c r="R1016" s="1" t="n">
        <f aca="false">'[1]集計表（秘匿前）'!S1080+'[1]集計表（秘匿前）'!S1083+'[1]集計表（秘匿前）'!S1086</f>
        <v>1</v>
      </c>
      <c r="S1016" s="26" t="n">
        <f aca="false">'[1]集計表（秘匿前）'!T1080+'[1]集計表（秘匿前）'!T1083+'[1]集計表（秘匿前）'!T1086</f>
        <v>0</v>
      </c>
      <c r="T1016" s="25" t="n">
        <f aca="false">'[1]集計表（秘匿前）'!U1080+'[1]集計表（秘匿前）'!U1083+'[1]集計表（秘匿前）'!U1086</f>
        <v>3</v>
      </c>
      <c r="U1016" s="1" t="n">
        <f aca="false">'[1]集計表（秘匿前）'!V1080+'[1]集計表（秘匿前）'!V1083+'[1]集計表（秘匿前）'!V1086</f>
        <v>1</v>
      </c>
      <c r="V1016" s="1" t="n">
        <f aca="false">'[1]集計表（秘匿前）'!W1080+'[1]集計表（秘匿前）'!W1083+'[1]集計表（秘匿前）'!W1086</f>
        <v>0</v>
      </c>
      <c r="W1016" s="26" t="n">
        <f aca="false">'[1]集計表（秘匿前）'!X1080+'[1]集計表（秘匿前）'!X1083+'[1]集計表（秘匿前）'!X1086</f>
        <v>0</v>
      </c>
      <c r="X1016" s="27" t="n">
        <f aca="false">'[1]集計表（秘匿前）'!Y1080+'[1]集計表（秘匿前）'!Y1083+'[1]集計表（秘匿前）'!Y1086</f>
        <v>0</v>
      </c>
      <c r="Y1016" s="22" t="n">
        <f aca="false">'[1]集計表（秘匿前）'!Z1080+'[1]集計表（秘匿前）'!Z1083+'[1]集計表（秘匿前）'!Z1086</f>
        <v>37</v>
      </c>
    </row>
    <row r="1017" customFormat="false" ht="12.75" hidden="false" customHeight="false" outlineLevel="0" collapsed="false">
      <c r="A1017" s="28"/>
      <c r="B1017" s="35" t="s">
        <v>393</v>
      </c>
      <c r="C1017" s="29" t="s">
        <v>31</v>
      </c>
      <c r="D1017" s="30" t="n">
        <f aca="false">'[1]集計表（秘匿前）'!E1081+'[1]集計表（秘匿前）'!E1084+'[1]集計表（秘匿前）'!E1087</f>
        <v>0</v>
      </c>
      <c r="E1017" s="31" t="n">
        <f aca="false">'[1]集計表（秘匿前）'!F1081+'[1]集計表（秘匿前）'!F1084+'[1]集計表（秘匿前）'!F1087</f>
        <v>1</v>
      </c>
      <c r="F1017" s="31" t="n">
        <f aca="false">'[1]集計表（秘匿前）'!G1081+'[1]集計表（秘匿前）'!G1084+'[1]集計表（秘匿前）'!G1087</f>
        <v>3</v>
      </c>
      <c r="G1017" s="31" t="n">
        <f aca="false">'[1]集計表（秘匿前）'!H1081+'[1]集計表（秘匿前）'!H1084+'[1]集計表（秘匿前）'!H1087</f>
        <v>3</v>
      </c>
      <c r="H1017" s="32" t="n">
        <f aca="false">'[1]集計表（秘匿前）'!I1081+'[1]集計表（秘匿前）'!I1084+'[1]集計表（秘匿前）'!I1087</f>
        <v>1</v>
      </c>
      <c r="I1017" s="31" t="n">
        <f aca="false">'[1]集計表（秘匿前）'!J1081+'[1]集計表（秘匿前）'!J1084+'[1]集計表（秘匿前）'!J1087</f>
        <v>1</v>
      </c>
      <c r="J1017" s="31" t="n">
        <f aca="false">'[1]集計表（秘匿前）'!K1081+'[1]集計表（秘匿前）'!K1084+'[1]集計表（秘匿前）'!K1087</f>
        <v>0</v>
      </c>
      <c r="K1017" s="33" t="n">
        <f aca="false">'[1]集計表（秘匿前）'!L1081+'[1]集計表（秘匿前）'!L1084+'[1]集計表（秘匿前）'!L1087</f>
        <v>2</v>
      </c>
      <c r="L1017" s="31" t="n">
        <f aca="false">'[1]集計表（秘匿前）'!M1081+'[1]集計表（秘匿前）'!M1084+'[1]集計表（秘匿前）'!M1087</f>
        <v>3</v>
      </c>
      <c r="M1017" s="31" t="n">
        <f aca="false">'[1]集計表（秘匿前）'!N1081+'[1]集計表（秘匿前）'!N1084+'[1]集計表（秘匿前）'!N1087</f>
        <v>6</v>
      </c>
      <c r="N1017" s="31" t="n">
        <f aca="false">'[1]集計表（秘匿前）'!O1081+'[1]集計表（秘匿前）'!O1084+'[1]集計表（秘匿前）'!O1087</f>
        <v>2</v>
      </c>
      <c r="O1017" s="31" t="n">
        <f aca="false">'[1]集計表（秘匿前）'!P1081+'[1]集計表（秘匿前）'!P1084+'[1]集計表（秘匿前）'!P1087</f>
        <v>3</v>
      </c>
      <c r="P1017" s="32" t="n">
        <f aca="false">'[1]集計表（秘匿前）'!Q1081+'[1]集計表（秘匿前）'!Q1084+'[1]集計表（秘匿前）'!Q1087</f>
        <v>1</v>
      </c>
      <c r="Q1017" s="31" t="n">
        <f aca="false">'[1]集計表（秘匿前）'!R1081+'[1]集計表（秘匿前）'!R1084+'[1]集計表（秘匿前）'!R1087</f>
        <v>1</v>
      </c>
      <c r="R1017" s="31" t="n">
        <f aca="false">'[1]集計表（秘匿前）'!S1081+'[1]集計表（秘匿前）'!S1084+'[1]集計表（秘匿前）'!S1087</f>
        <v>1</v>
      </c>
      <c r="S1017" s="33" t="n">
        <f aca="false">'[1]集計表（秘匿前）'!T1081+'[1]集計表（秘匿前）'!T1084+'[1]集計表（秘匿前）'!T1087</f>
        <v>3</v>
      </c>
      <c r="T1017" s="32" t="n">
        <f aca="false">'[1]集計表（秘匿前）'!U1081+'[1]集計表（秘匿前）'!U1084+'[1]集計表（秘匿前）'!U1087</f>
        <v>0</v>
      </c>
      <c r="U1017" s="31" t="n">
        <f aca="false">'[1]集計表（秘匿前）'!V1081+'[1]集計表（秘匿前）'!V1084+'[1]集計表（秘匿前）'!V1087</f>
        <v>0</v>
      </c>
      <c r="V1017" s="31" t="n">
        <f aca="false">'[1]集計表（秘匿前）'!W1081+'[1]集計表（秘匿前）'!W1084+'[1]集計表（秘匿前）'!W1087</f>
        <v>0</v>
      </c>
      <c r="W1017" s="33" t="n">
        <f aca="false">'[1]集計表（秘匿前）'!X1081+'[1]集計表（秘匿前）'!X1084+'[1]集計表（秘匿前）'!X1087</f>
        <v>1</v>
      </c>
      <c r="X1017" s="34" t="n">
        <f aca="false">'[1]集計表（秘匿前）'!Y1081+'[1]集計表（秘匿前）'!Y1084+'[1]集計表（秘匿前）'!Y1087</f>
        <v>0</v>
      </c>
      <c r="Y1017" s="28" t="n">
        <f aca="false">'[1]集計表（秘匿前）'!Z1081+'[1]集計表（秘匿前）'!Z1084+'[1]集計表（秘匿前）'!Z1087</f>
        <v>32</v>
      </c>
    </row>
    <row r="1018" customFormat="false" ht="12.75" hidden="false" customHeight="false" outlineLevel="0" collapsed="false">
      <c r="A1018" s="14" t="s">
        <v>385</v>
      </c>
      <c r="B1018" s="14" t="s">
        <v>394</v>
      </c>
      <c r="C1018" s="15" t="s">
        <v>29</v>
      </c>
      <c r="D1018" s="16" t="n">
        <f aca="false">'[1]集計表（秘匿前）'!E1088</f>
        <v>12</v>
      </c>
      <c r="E1018" s="17" t="n">
        <f aca="false">'[1]集計表（秘匿前）'!F1088</f>
        <v>14</v>
      </c>
      <c r="F1018" s="17" t="n">
        <f aca="false">'[1]集計表（秘匿前）'!G1088</f>
        <v>6</v>
      </c>
      <c r="G1018" s="17" t="n">
        <f aca="false">'[1]集計表（秘匿前）'!H1088</f>
        <v>15</v>
      </c>
      <c r="H1018" s="18" t="n">
        <f aca="false">'[1]集計表（秘匿前）'!I1088</f>
        <v>13</v>
      </c>
      <c r="I1018" s="17" t="n">
        <f aca="false">'[1]集計表（秘匿前）'!J1088</f>
        <v>18</v>
      </c>
      <c r="J1018" s="17" t="n">
        <f aca="false">'[1]集計表（秘匿前）'!K1088</f>
        <v>21</v>
      </c>
      <c r="K1018" s="19" t="n">
        <f aca="false">'[1]集計表（秘匿前）'!L1088</f>
        <v>14</v>
      </c>
      <c r="L1018" s="17" t="n">
        <f aca="false">'[1]集計表（秘匿前）'!M1088</f>
        <v>14</v>
      </c>
      <c r="M1018" s="17" t="n">
        <f aca="false">'[1]集計表（秘匿前）'!N1088</f>
        <v>19</v>
      </c>
      <c r="N1018" s="17" t="n">
        <f aca="false">'[1]集計表（秘匿前）'!O1088</f>
        <v>14</v>
      </c>
      <c r="O1018" s="17" t="n">
        <f aca="false">'[1]集計表（秘匿前）'!P1088</f>
        <v>19</v>
      </c>
      <c r="P1018" s="18" t="n">
        <f aca="false">'[1]集計表（秘匿前）'!Q1088</f>
        <v>28</v>
      </c>
      <c r="Q1018" s="17" t="n">
        <f aca="false">'[1]集計表（秘匿前）'!R1088</f>
        <v>32</v>
      </c>
      <c r="R1018" s="17" t="n">
        <f aca="false">'[1]集計表（秘匿前）'!S1088</f>
        <v>19</v>
      </c>
      <c r="S1018" s="19" t="n">
        <f aca="false">'[1]集計表（秘匿前）'!T1088</f>
        <v>21</v>
      </c>
      <c r="T1018" s="18" t="n">
        <f aca="false">'[1]集計表（秘匿前）'!U1088</f>
        <v>12</v>
      </c>
      <c r="U1018" s="17" t="n">
        <f aca="false">'[1]集計表（秘匿前）'!V1088</f>
        <v>11</v>
      </c>
      <c r="V1018" s="17" t="n">
        <f aca="false">'[1]集計表（秘匿前）'!W1088</f>
        <v>7</v>
      </c>
      <c r="W1018" s="19" t="n">
        <f aca="false">'[1]集計表（秘匿前）'!X1088</f>
        <v>2</v>
      </c>
      <c r="X1018" s="20" t="n">
        <f aca="false">'[1]集計表（秘匿前）'!Y1088</f>
        <v>0</v>
      </c>
      <c r="Y1018" s="21" t="n">
        <f aca="false">'[1]集計表（秘匿前）'!Z1088</f>
        <v>311</v>
      </c>
    </row>
    <row r="1019" customFormat="false" ht="12.75" hidden="false" customHeight="false" outlineLevel="0" collapsed="false">
      <c r="A1019" s="22"/>
      <c r="B1019" s="22"/>
      <c r="C1019" s="23" t="s">
        <v>30</v>
      </c>
      <c r="D1019" s="24" t="n">
        <f aca="false">'[1]集計表（秘匿前）'!E1089</f>
        <v>7</v>
      </c>
      <c r="E1019" s="1" t="n">
        <f aca="false">'[1]集計表（秘匿前）'!F1089</f>
        <v>9</v>
      </c>
      <c r="F1019" s="1" t="n">
        <f aca="false">'[1]集計表（秘匿前）'!G1089</f>
        <v>3</v>
      </c>
      <c r="G1019" s="1" t="n">
        <f aca="false">'[1]集計表（秘匿前）'!H1089</f>
        <v>8</v>
      </c>
      <c r="H1019" s="25" t="n">
        <f aca="false">'[1]集計表（秘匿前）'!I1089</f>
        <v>5</v>
      </c>
      <c r="I1019" s="1" t="n">
        <f aca="false">'[1]集計表（秘匿前）'!J1089</f>
        <v>12</v>
      </c>
      <c r="J1019" s="1" t="n">
        <f aca="false">'[1]集計表（秘匿前）'!K1089</f>
        <v>11</v>
      </c>
      <c r="K1019" s="26" t="n">
        <f aca="false">'[1]集計表（秘匿前）'!L1089</f>
        <v>8</v>
      </c>
      <c r="L1019" s="1" t="n">
        <f aca="false">'[1]集計表（秘匿前）'!M1089</f>
        <v>8</v>
      </c>
      <c r="M1019" s="1" t="n">
        <f aca="false">'[1]集計表（秘匿前）'!N1089</f>
        <v>9</v>
      </c>
      <c r="N1019" s="1" t="n">
        <f aca="false">'[1]集計表（秘匿前）'!O1089</f>
        <v>6</v>
      </c>
      <c r="O1019" s="1" t="n">
        <f aca="false">'[1]集計表（秘匿前）'!P1089</f>
        <v>6</v>
      </c>
      <c r="P1019" s="25" t="n">
        <f aca="false">'[1]集計表（秘匿前）'!Q1089</f>
        <v>13</v>
      </c>
      <c r="Q1019" s="1" t="n">
        <f aca="false">'[1]集計表（秘匿前）'!R1089</f>
        <v>20</v>
      </c>
      <c r="R1019" s="1" t="n">
        <f aca="false">'[1]集計表（秘匿前）'!S1089</f>
        <v>6</v>
      </c>
      <c r="S1019" s="26" t="n">
        <f aca="false">'[1]集計表（秘匿前）'!T1089</f>
        <v>9</v>
      </c>
      <c r="T1019" s="25" t="n">
        <f aca="false">'[1]集計表（秘匿前）'!U1089</f>
        <v>3</v>
      </c>
      <c r="U1019" s="1" t="n">
        <f aca="false">'[1]集計表（秘匿前）'!V1089</f>
        <v>4</v>
      </c>
      <c r="V1019" s="1" t="n">
        <f aca="false">'[1]集計表（秘匿前）'!W1089</f>
        <v>2</v>
      </c>
      <c r="W1019" s="26" t="n">
        <f aca="false">'[1]集計表（秘匿前）'!X1089</f>
        <v>0</v>
      </c>
      <c r="X1019" s="27" t="n">
        <f aca="false">'[1]集計表（秘匿前）'!Y1089</f>
        <v>0</v>
      </c>
      <c r="Y1019" s="22" t="n">
        <f aca="false">'[1]集計表（秘匿前）'!Z1089</f>
        <v>149</v>
      </c>
    </row>
    <row r="1020" customFormat="false" ht="12.75" hidden="false" customHeight="false" outlineLevel="0" collapsed="false">
      <c r="A1020" s="28"/>
      <c r="B1020" s="28"/>
      <c r="C1020" s="29" t="s">
        <v>31</v>
      </c>
      <c r="D1020" s="30" t="n">
        <f aca="false">'[1]集計表（秘匿前）'!E1090</f>
        <v>5</v>
      </c>
      <c r="E1020" s="31" t="n">
        <f aca="false">'[1]集計表（秘匿前）'!F1090</f>
        <v>5</v>
      </c>
      <c r="F1020" s="31" t="n">
        <f aca="false">'[1]集計表（秘匿前）'!G1090</f>
        <v>3</v>
      </c>
      <c r="G1020" s="31" t="n">
        <f aca="false">'[1]集計表（秘匿前）'!H1090</f>
        <v>7</v>
      </c>
      <c r="H1020" s="32" t="n">
        <f aca="false">'[1]集計表（秘匿前）'!I1090</f>
        <v>8</v>
      </c>
      <c r="I1020" s="31" t="n">
        <f aca="false">'[1]集計表（秘匿前）'!J1090</f>
        <v>6</v>
      </c>
      <c r="J1020" s="31" t="n">
        <f aca="false">'[1]集計表（秘匿前）'!K1090</f>
        <v>10</v>
      </c>
      <c r="K1020" s="33" t="n">
        <f aca="false">'[1]集計表（秘匿前）'!L1090</f>
        <v>6</v>
      </c>
      <c r="L1020" s="31" t="n">
        <f aca="false">'[1]集計表（秘匿前）'!M1090</f>
        <v>6</v>
      </c>
      <c r="M1020" s="31" t="n">
        <f aca="false">'[1]集計表（秘匿前）'!N1090</f>
        <v>10</v>
      </c>
      <c r="N1020" s="31" t="n">
        <f aca="false">'[1]集計表（秘匿前）'!O1090</f>
        <v>8</v>
      </c>
      <c r="O1020" s="31" t="n">
        <f aca="false">'[1]集計表（秘匿前）'!P1090</f>
        <v>13</v>
      </c>
      <c r="P1020" s="32" t="n">
        <f aca="false">'[1]集計表（秘匿前）'!Q1090</f>
        <v>15</v>
      </c>
      <c r="Q1020" s="31" t="n">
        <f aca="false">'[1]集計表（秘匿前）'!R1090</f>
        <v>12</v>
      </c>
      <c r="R1020" s="31" t="n">
        <f aca="false">'[1]集計表（秘匿前）'!S1090</f>
        <v>13</v>
      </c>
      <c r="S1020" s="33" t="n">
        <f aca="false">'[1]集計表（秘匿前）'!T1090</f>
        <v>12</v>
      </c>
      <c r="T1020" s="32" t="n">
        <f aca="false">'[1]集計表（秘匿前）'!U1090</f>
        <v>9</v>
      </c>
      <c r="U1020" s="31" t="n">
        <f aca="false">'[1]集計表（秘匿前）'!V1090</f>
        <v>7</v>
      </c>
      <c r="V1020" s="31" t="n">
        <f aca="false">'[1]集計表（秘匿前）'!W1090</f>
        <v>5</v>
      </c>
      <c r="W1020" s="33" t="n">
        <f aca="false">'[1]集計表（秘匿前）'!X1090</f>
        <v>2</v>
      </c>
      <c r="X1020" s="34" t="n">
        <f aca="false">'[1]集計表（秘匿前）'!Y1090</f>
        <v>0</v>
      </c>
      <c r="Y1020" s="28" t="n">
        <f aca="false">'[1]集計表（秘匿前）'!Z1090</f>
        <v>162</v>
      </c>
    </row>
    <row r="1021" customFormat="false" ht="12.75" hidden="false" customHeight="false" outlineLevel="0" collapsed="false">
      <c r="A1021" s="14" t="s">
        <v>385</v>
      </c>
      <c r="B1021" s="14" t="s">
        <v>395</v>
      </c>
      <c r="C1021" s="15" t="s">
        <v>29</v>
      </c>
      <c r="D1021" s="16" t="n">
        <f aca="false">'[1]集計表（秘匿前）'!E1091</f>
        <v>13</v>
      </c>
      <c r="E1021" s="17" t="n">
        <f aca="false">'[1]集計表（秘匿前）'!F1091</f>
        <v>15</v>
      </c>
      <c r="F1021" s="17" t="n">
        <f aca="false">'[1]集計表（秘匿前）'!G1091</f>
        <v>22</v>
      </c>
      <c r="G1021" s="17" t="n">
        <f aca="false">'[1]集計表（秘匿前）'!H1091</f>
        <v>18</v>
      </c>
      <c r="H1021" s="18" t="n">
        <f aca="false">'[1]集計表（秘匿前）'!I1091</f>
        <v>13</v>
      </c>
      <c r="I1021" s="17" t="n">
        <f aca="false">'[1]集計表（秘匿前）'!J1091</f>
        <v>12</v>
      </c>
      <c r="J1021" s="17" t="n">
        <f aca="false">'[1]集計表（秘匿前）'!K1091</f>
        <v>15</v>
      </c>
      <c r="K1021" s="19" t="n">
        <f aca="false">'[1]集計表（秘匿前）'!L1091</f>
        <v>16</v>
      </c>
      <c r="L1021" s="17" t="n">
        <f aca="false">'[1]集計表（秘匿前）'!M1091</f>
        <v>34</v>
      </c>
      <c r="M1021" s="17" t="n">
        <f aca="false">'[1]集計表（秘匿前）'!N1091</f>
        <v>15</v>
      </c>
      <c r="N1021" s="17" t="n">
        <f aca="false">'[1]集計表（秘匿前）'!O1091</f>
        <v>14</v>
      </c>
      <c r="O1021" s="17" t="n">
        <f aca="false">'[1]集計表（秘匿前）'!P1091</f>
        <v>29</v>
      </c>
      <c r="P1021" s="18" t="n">
        <f aca="false">'[1]集計表（秘匿前）'!Q1091</f>
        <v>30</v>
      </c>
      <c r="Q1021" s="17" t="n">
        <f aca="false">'[1]集計表（秘匿前）'!R1091</f>
        <v>23</v>
      </c>
      <c r="R1021" s="17" t="n">
        <f aca="false">'[1]集計表（秘匿前）'!S1091</f>
        <v>14</v>
      </c>
      <c r="S1021" s="19" t="n">
        <f aca="false">'[1]集計表（秘匿前）'!T1091</f>
        <v>9</v>
      </c>
      <c r="T1021" s="18" t="n">
        <f aca="false">'[1]集計表（秘匿前）'!U1091</f>
        <v>14</v>
      </c>
      <c r="U1021" s="17" t="n">
        <f aca="false">'[1]集計表（秘匿前）'!V1091</f>
        <v>11</v>
      </c>
      <c r="V1021" s="17" t="n">
        <f aca="false">'[1]集計表（秘匿前）'!W1091</f>
        <v>3</v>
      </c>
      <c r="W1021" s="19" t="n">
        <f aca="false">'[1]集計表（秘匿前）'!X1091</f>
        <v>1</v>
      </c>
      <c r="X1021" s="20" t="n">
        <f aca="false">'[1]集計表（秘匿前）'!Y1091</f>
        <v>0</v>
      </c>
      <c r="Y1021" s="21" t="n">
        <f aca="false">'[1]集計表（秘匿前）'!Z1091</f>
        <v>321</v>
      </c>
    </row>
    <row r="1022" customFormat="false" ht="12.75" hidden="false" customHeight="false" outlineLevel="0" collapsed="false">
      <c r="A1022" s="22"/>
      <c r="B1022" s="22"/>
      <c r="C1022" s="23" t="s">
        <v>30</v>
      </c>
      <c r="D1022" s="24" t="n">
        <f aca="false">'[1]集計表（秘匿前）'!E1092</f>
        <v>10</v>
      </c>
      <c r="E1022" s="1" t="n">
        <f aca="false">'[1]集計表（秘匿前）'!F1092</f>
        <v>7</v>
      </c>
      <c r="F1022" s="1" t="n">
        <f aca="false">'[1]集計表（秘匿前）'!G1092</f>
        <v>14</v>
      </c>
      <c r="G1022" s="1" t="n">
        <f aca="false">'[1]集計表（秘匿前）'!H1092</f>
        <v>9</v>
      </c>
      <c r="H1022" s="25" t="n">
        <f aca="false">'[1]集計表（秘匿前）'!I1092</f>
        <v>8</v>
      </c>
      <c r="I1022" s="1" t="n">
        <f aca="false">'[1]集計表（秘匿前）'!J1092</f>
        <v>6</v>
      </c>
      <c r="J1022" s="1" t="n">
        <f aca="false">'[1]集計表（秘匿前）'!K1092</f>
        <v>5</v>
      </c>
      <c r="K1022" s="26" t="n">
        <f aca="false">'[1]集計表（秘匿前）'!L1092</f>
        <v>6</v>
      </c>
      <c r="L1022" s="1" t="n">
        <f aca="false">'[1]集計表（秘匿前）'!M1092</f>
        <v>18</v>
      </c>
      <c r="M1022" s="1" t="n">
        <f aca="false">'[1]集計表（秘匿前）'!N1092</f>
        <v>7</v>
      </c>
      <c r="N1022" s="1" t="n">
        <f aca="false">'[1]集計表（秘匿前）'!O1092</f>
        <v>7</v>
      </c>
      <c r="O1022" s="1" t="n">
        <f aca="false">'[1]集計表（秘匿前）'!P1092</f>
        <v>10</v>
      </c>
      <c r="P1022" s="25" t="n">
        <f aca="false">'[1]集計表（秘匿前）'!Q1092</f>
        <v>15</v>
      </c>
      <c r="Q1022" s="1" t="n">
        <f aca="false">'[1]集計表（秘匿前）'!R1092</f>
        <v>15</v>
      </c>
      <c r="R1022" s="1" t="n">
        <f aca="false">'[1]集計表（秘匿前）'!S1092</f>
        <v>6</v>
      </c>
      <c r="S1022" s="26" t="n">
        <f aca="false">'[1]集計表（秘匿前）'!T1092</f>
        <v>4</v>
      </c>
      <c r="T1022" s="25" t="n">
        <f aca="false">'[1]集計表（秘匿前）'!U1092</f>
        <v>4</v>
      </c>
      <c r="U1022" s="1" t="n">
        <f aca="false">'[1]集計表（秘匿前）'!V1092</f>
        <v>5</v>
      </c>
      <c r="V1022" s="1" t="n">
        <f aca="false">'[1]集計表（秘匿前）'!W1092</f>
        <v>1</v>
      </c>
      <c r="W1022" s="26" t="n">
        <f aca="false">'[1]集計表（秘匿前）'!X1092</f>
        <v>0</v>
      </c>
      <c r="X1022" s="27" t="n">
        <f aca="false">'[1]集計表（秘匿前）'!Y1092</f>
        <v>0</v>
      </c>
      <c r="Y1022" s="22" t="n">
        <f aca="false">'[1]集計表（秘匿前）'!Z1092</f>
        <v>157</v>
      </c>
    </row>
    <row r="1023" customFormat="false" ht="12.75" hidden="false" customHeight="false" outlineLevel="0" collapsed="false">
      <c r="A1023" s="28"/>
      <c r="B1023" s="28"/>
      <c r="C1023" s="29" t="s">
        <v>31</v>
      </c>
      <c r="D1023" s="30" t="n">
        <f aca="false">'[1]集計表（秘匿前）'!E1093</f>
        <v>3</v>
      </c>
      <c r="E1023" s="31" t="n">
        <f aca="false">'[1]集計表（秘匿前）'!F1093</f>
        <v>8</v>
      </c>
      <c r="F1023" s="31" t="n">
        <f aca="false">'[1]集計表（秘匿前）'!G1093</f>
        <v>8</v>
      </c>
      <c r="G1023" s="31" t="n">
        <f aca="false">'[1]集計表（秘匿前）'!H1093</f>
        <v>9</v>
      </c>
      <c r="H1023" s="32" t="n">
        <f aca="false">'[1]集計表（秘匿前）'!I1093</f>
        <v>5</v>
      </c>
      <c r="I1023" s="31" t="n">
        <f aca="false">'[1]集計表（秘匿前）'!J1093</f>
        <v>6</v>
      </c>
      <c r="J1023" s="31" t="n">
        <f aca="false">'[1]集計表（秘匿前）'!K1093</f>
        <v>10</v>
      </c>
      <c r="K1023" s="33" t="n">
        <f aca="false">'[1]集計表（秘匿前）'!L1093</f>
        <v>10</v>
      </c>
      <c r="L1023" s="31" t="n">
        <f aca="false">'[1]集計表（秘匿前）'!M1093</f>
        <v>16</v>
      </c>
      <c r="M1023" s="31" t="n">
        <f aca="false">'[1]集計表（秘匿前）'!N1093</f>
        <v>8</v>
      </c>
      <c r="N1023" s="31" t="n">
        <f aca="false">'[1]集計表（秘匿前）'!O1093</f>
        <v>7</v>
      </c>
      <c r="O1023" s="31" t="n">
        <f aca="false">'[1]集計表（秘匿前）'!P1093</f>
        <v>19</v>
      </c>
      <c r="P1023" s="32" t="n">
        <f aca="false">'[1]集計表（秘匿前）'!Q1093</f>
        <v>15</v>
      </c>
      <c r="Q1023" s="31" t="n">
        <f aca="false">'[1]集計表（秘匿前）'!R1093</f>
        <v>8</v>
      </c>
      <c r="R1023" s="31" t="n">
        <f aca="false">'[1]集計表（秘匿前）'!S1093</f>
        <v>8</v>
      </c>
      <c r="S1023" s="33" t="n">
        <f aca="false">'[1]集計表（秘匿前）'!T1093</f>
        <v>5</v>
      </c>
      <c r="T1023" s="32" t="n">
        <f aca="false">'[1]集計表（秘匿前）'!U1093</f>
        <v>10</v>
      </c>
      <c r="U1023" s="31" t="n">
        <f aca="false">'[1]集計表（秘匿前）'!V1093</f>
        <v>6</v>
      </c>
      <c r="V1023" s="31" t="n">
        <f aca="false">'[1]集計表（秘匿前）'!W1093</f>
        <v>2</v>
      </c>
      <c r="W1023" s="33" t="n">
        <f aca="false">'[1]集計表（秘匿前）'!X1093</f>
        <v>1</v>
      </c>
      <c r="X1023" s="34" t="n">
        <f aca="false">'[1]集計表（秘匿前）'!Y1093</f>
        <v>0</v>
      </c>
      <c r="Y1023" s="28" t="n">
        <f aca="false">'[1]集計表（秘匿前）'!Z1093</f>
        <v>164</v>
      </c>
    </row>
    <row r="1024" customFormat="false" ht="12.75" hidden="false" customHeight="false" outlineLevel="0" collapsed="false">
      <c r="A1024" s="14" t="s">
        <v>385</v>
      </c>
      <c r="B1024" s="14" t="s">
        <v>396</v>
      </c>
      <c r="C1024" s="15" t="s">
        <v>29</v>
      </c>
      <c r="D1024" s="16" t="n">
        <f aca="false">'[1]集計表（秘匿前）'!E1094</f>
        <v>25</v>
      </c>
      <c r="E1024" s="17" t="n">
        <f aca="false">'[1]集計表（秘匿前）'!F1094</f>
        <v>37</v>
      </c>
      <c r="F1024" s="17" t="n">
        <f aca="false">'[1]集計表（秘匿前）'!G1094</f>
        <v>27</v>
      </c>
      <c r="G1024" s="17" t="n">
        <f aca="false">'[1]集計表（秘匿前）'!H1094</f>
        <v>25</v>
      </c>
      <c r="H1024" s="18" t="n">
        <f aca="false">'[1]集計表（秘匿前）'!I1094</f>
        <v>16</v>
      </c>
      <c r="I1024" s="17" t="n">
        <f aca="false">'[1]集計表（秘匿前）'!J1094</f>
        <v>15</v>
      </c>
      <c r="J1024" s="17" t="n">
        <f aca="false">'[1]集計表（秘匿前）'!K1094</f>
        <v>26</v>
      </c>
      <c r="K1024" s="19" t="n">
        <f aca="false">'[1]集計表（秘匿前）'!L1094</f>
        <v>19</v>
      </c>
      <c r="L1024" s="17" t="n">
        <f aca="false">'[1]集計表（秘匿前）'!M1094</f>
        <v>36</v>
      </c>
      <c r="M1024" s="17" t="n">
        <f aca="false">'[1]集計表（秘匿前）'!N1094</f>
        <v>32</v>
      </c>
      <c r="N1024" s="17" t="n">
        <f aca="false">'[1]集計表（秘匿前）'!O1094</f>
        <v>22</v>
      </c>
      <c r="O1024" s="17" t="n">
        <f aca="false">'[1]集計表（秘匿前）'!P1094</f>
        <v>31</v>
      </c>
      <c r="P1024" s="18" t="n">
        <f aca="false">'[1]集計表（秘匿前）'!Q1094</f>
        <v>45</v>
      </c>
      <c r="Q1024" s="17" t="n">
        <f aca="false">'[1]集計表（秘匿前）'!R1094</f>
        <v>55</v>
      </c>
      <c r="R1024" s="17" t="n">
        <f aca="false">'[1]集計表（秘匿前）'!S1094</f>
        <v>46</v>
      </c>
      <c r="S1024" s="19" t="n">
        <f aca="false">'[1]集計表（秘匿前）'!T1094</f>
        <v>31</v>
      </c>
      <c r="T1024" s="18" t="n">
        <f aca="false">'[1]集計表（秘匿前）'!U1094</f>
        <v>18</v>
      </c>
      <c r="U1024" s="17" t="n">
        <f aca="false">'[1]集計表（秘匿前）'!V1094</f>
        <v>12</v>
      </c>
      <c r="V1024" s="17" t="n">
        <f aca="false">'[1]集計表（秘匿前）'!W1094</f>
        <v>8</v>
      </c>
      <c r="W1024" s="19" t="n">
        <f aca="false">'[1]集計表（秘匿前）'!X1094</f>
        <v>4</v>
      </c>
      <c r="X1024" s="20" t="n">
        <f aca="false">'[1]集計表（秘匿前）'!Y1094</f>
        <v>0</v>
      </c>
      <c r="Y1024" s="21" t="n">
        <f aca="false">'[1]集計表（秘匿前）'!Z1094</f>
        <v>530</v>
      </c>
    </row>
    <row r="1025" customFormat="false" ht="12.75" hidden="false" customHeight="false" outlineLevel="0" collapsed="false">
      <c r="A1025" s="22"/>
      <c r="B1025" s="22"/>
      <c r="C1025" s="23" t="s">
        <v>30</v>
      </c>
      <c r="D1025" s="24" t="n">
        <f aca="false">'[1]集計表（秘匿前）'!E1095</f>
        <v>18</v>
      </c>
      <c r="E1025" s="1" t="n">
        <f aca="false">'[1]集計表（秘匿前）'!F1095</f>
        <v>13</v>
      </c>
      <c r="F1025" s="1" t="n">
        <f aca="false">'[1]集計表（秘匿前）'!G1095</f>
        <v>17</v>
      </c>
      <c r="G1025" s="1" t="n">
        <f aca="false">'[1]集計表（秘匿前）'!H1095</f>
        <v>13</v>
      </c>
      <c r="H1025" s="25" t="n">
        <f aca="false">'[1]集計表（秘匿前）'!I1095</f>
        <v>9</v>
      </c>
      <c r="I1025" s="1" t="n">
        <f aca="false">'[1]集計表（秘匿前）'!J1095</f>
        <v>4</v>
      </c>
      <c r="J1025" s="1" t="n">
        <f aca="false">'[1]集計表（秘匿前）'!K1095</f>
        <v>12</v>
      </c>
      <c r="K1025" s="26" t="n">
        <f aca="false">'[1]集計表（秘匿前）'!L1095</f>
        <v>6</v>
      </c>
      <c r="L1025" s="1" t="n">
        <f aca="false">'[1]集計表（秘匿前）'!M1095</f>
        <v>20</v>
      </c>
      <c r="M1025" s="1" t="n">
        <f aca="false">'[1]集計表（秘匿前）'!N1095</f>
        <v>14</v>
      </c>
      <c r="N1025" s="1" t="n">
        <f aca="false">'[1]集計表（秘匿前）'!O1095</f>
        <v>11</v>
      </c>
      <c r="O1025" s="1" t="n">
        <f aca="false">'[1]集計表（秘匿前）'!P1095</f>
        <v>11</v>
      </c>
      <c r="P1025" s="25" t="n">
        <f aca="false">'[1]集計表（秘匿前）'!Q1095</f>
        <v>26</v>
      </c>
      <c r="Q1025" s="1" t="n">
        <f aca="false">'[1]集計表（秘匿前）'!R1095</f>
        <v>25</v>
      </c>
      <c r="R1025" s="1" t="n">
        <f aca="false">'[1]集計表（秘匿前）'!S1095</f>
        <v>21</v>
      </c>
      <c r="S1025" s="26" t="n">
        <f aca="false">'[1]集計表（秘匿前）'!T1095</f>
        <v>20</v>
      </c>
      <c r="T1025" s="25" t="n">
        <f aca="false">'[1]集計表（秘匿前）'!U1095</f>
        <v>6</v>
      </c>
      <c r="U1025" s="1" t="n">
        <f aca="false">'[1]集計表（秘匿前）'!V1095</f>
        <v>1</v>
      </c>
      <c r="V1025" s="1" t="n">
        <f aca="false">'[1]集計表（秘匿前）'!W1095</f>
        <v>2</v>
      </c>
      <c r="W1025" s="26" t="n">
        <f aca="false">'[1]集計表（秘匿前）'!X1095</f>
        <v>1</v>
      </c>
      <c r="X1025" s="27" t="n">
        <f aca="false">'[1]集計表（秘匿前）'!Y1095</f>
        <v>0</v>
      </c>
      <c r="Y1025" s="22" t="n">
        <f aca="false">'[1]集計表（秘匿前）'!Z1095</f>
        <v>250</v>
      </c>
    </row>
    <row r="1026" customFormat="false" ht="12.75" hidden="false" customHeight="false" outlineLevel="0" collapsed="false">
      <c r="A1026" s="28"/>
      <c r="B1026" s="28"/>
      <c r="C1026" s="29" t="s">
        <v>31</v>
      </c>
      <c r="D1026" s="30" t="n">
        <f aca="false">'[1]集計表（秘匿前）'!E1096</f>
        <v>7</v>
      </c>
      <c r="E1026" s="31" t="n">
        <f aca="false">'[1]集計表（秘匿前）'!F1096</f>
        <v>24</v>
      </c>
      <c r="F1026" s="31" t="n">
        <f aca="false">'[1]集計表（秘匿前）'!G1096</f>
        <v>10</v>
      </c>
      <c r="G1026" s="31" t="n">
        <f aca="false">'[1]集計表（秘匿前）'!H1096</f>
        <v>12</v>
      </c>
      <c r="H1026" s="32" t="n">
        <f aca="false">'[1]集計表（秘匿前）'!I1096</f>
        <v>7</v>
      </c>
      <c r="I1026" s="31" t="n">
        <f aca="false">'[1]集計表（秘匿前）'!J1096</f>
        <v>11</v>
      </c>
      <c r="J1026" s="31" t="n">
        <f aca="false">'[1]集計表（秘匿前）'!K1096</f>
        <v>14</v>
      </c>
      <c r="K1026" s="33" t="n">
        <f aca="false">'[1]集計表（秘匿前）'!L1096</f>
        <v>13</v>
      </c>
      <c r="L1026" s="31" t="n">
        <f aca="false">'[1]集計表（秘匿前）'!M1096</f>
        <v>16</v>
      </c>
      <c r="M1026" s="31" t="n">
        <f aca="false">'[1]集計表（秘匿前）'!N1096</f>
        <v>18</v>
      </c>
      <c r="N1026" s="31" t="n">
        <f aca="false">'[1]集計表（秘匿前）'!O1096</f>
        <v>11</v>
      </c>
      <c r="O1026" s="31" t="n">
        <f aca="false">'[1]集計表（秘匿前）'!P1096</f>
        <v>20</v>
      </c>
      <c r="P1026" s="32" t="n">
        <f aca="false">'[1]集計表（秘匿前）'!Q1096</f>
        <v>19</v>
      </c>
      <c r="Q1026" s="31" t="n">
        <f aca="false">'[1]集計表（秘匿前）'!R1096</f>
        <v>30</v>
      </c>
      <c r="R1026" s="31" t="n">
        <f aca="false">'[1]集計表（秘匿前）'!S1096</f>
        <v>25</v>
      </c>
      <c r="S1026" s="33" t="n">
        <f aca="false">'[1]集計表（秘匿前）'!T1096</f>
        <v>11</v>
      </c>
      <c r="T1026" s="32" t="n">
        <f aca="false">'[1]集計表（秘匿前）'!U1096</f>
        <v>12</v>
      </c>
      <c r="U1026" s="31" t="n">
        <f aca="false">'[1]集計表（秘匿前）'!V1096</f>
        <v>11</v>
      </c>
      <c r="V1026" s="31" t="n">
        <f aca="false">'[1]集計表（秘匿前）'!W1096</f>
        <v>6</v>
      </c>
      <c r="W1026" s="33" t="n">
        <f aca="false">'[1]集計表（秘匿前）'!X1096</f>
        <v>3</v>
      </c>
      <c r="X1026" s="34" t="n">
        <f aca="false">'[1]集計表（秘匿前）'!Y1096</f>
        <v>0</v>
      </c>
      <c r="Y1026" s="28" t="n">
        <f aca="false">'[1]集計表（秘匿前）'!Z1096</f>
        <v>280</v>
      </c>
    </row>
    <row r="1027" customFormat="false" ht="12.75" hidden="false" customHeight="false" outlineLevel="0" collapsed="false">
      <c r="A1027" s="14" t="s">
        <v>385</v>
      </c>
      <c r="B1027" s="14" t="s">
        <v>397</v>
      </c>
      <c r="C1027" s="15" t="s">
        <v>29</v>
      </c>
      <c r="D1027" s="16" t="n">
        <f aca="false">'[1]集計表（秘匿前）'!E1097</f>
        <v>10</v>
      </c>
      <c r="E1027" s="17" t="n">
        <f aca="false">'[1]集計表（秘匿前）'!F1097</f>
        <v>12</v>
      </c>
      <c r="F1027" s="17" t="n">
        <f aca="false">'[1]集計表（秘匿前）'!G1097</f>
        <v>12</v>
      </c>
      <c r="G1027" s="17" t="n">
        <f aca="false">'[1]集計表（秘匿前）'!H1097</f>
        <v>7</v>
      </c>
      <c r="H1027" s="18" t="n">
        <f aca="false">'[1]集計表（秘匿前）'!I1097</f>
        <v>1</v>
      </c>
      <c r="I1027" s="17" t="n">
        <f aca="false">'[1]集計表（秘匿前）'!J1097</f>
        <v>10</v>
      </c>
      <c r="J1027" s="17" t="n">
        <f aca="false">'[1]集計表（秘匿前）'!K1097</f>
        <v>5</v>
      </c>
      <c r="K1027" s="19" t="n">
        <f aca="false">'[1]集計表（秘匿前）'!L1097</f>
        <v>15</v>
      </c>
      <c r="L1027" s="17" t="n">
        <f aca="false">'[1]集計表（秘匿前）'!M1097</f>
        <v>16</v>
      </c>
      <c r="M1027" s="17" t="n">
        <f aca="false">'[1]集計表（秘匿前）'!N1097</f>
        <v>11</v>
      </c>
      <c r="N1027" s="17" t="n">
        <f aca="false">'[1]集計表（秘匿前）'!O1097</f>
        <v>6</v>
      </c>
      <c r="O1027" s="17" t="n">
        <f aca="false">'[1]集計表（秘匿前）'!P1097</f>
        <v>5</v>
      </c>
      <c r="P1027" s="18" t="n">
        <f aca="false">'[1]集計表（秘匿前）'!Q1097</f>
        <v>7</v>
      </c>
      <c r="Q1027" s="17" t="n">
        <f aca="false">'[1]集計表（秘匿前）'!R1097</f>
        <v>6</v>
      </c>
      <c r="R1027" s="17" t="n">
        <f aca="false">'[1]集計表（秘匿前）'!S1097</f>
        <v>2</v>
      </c>
      <c r="S1027" s="19" t="n">
        <f aca="false">'[1]集計表（秘匿前）'!T1097</f>
        <v>2</v>
      </c>
      <c r="T1027" s="18" t="n">
        <f aca="false">'[1]集計表（秘匿前）'!U1097</f>
        <v>3</v>
      </c>
      <c r="U1027" s="17" t="n">
        <f aca="false">'[1]集計表（秘匿前）'!V1097</f>
        <v>0</v>
      </c>
      <c r="V1027" s="17" t="n">
        <f aca="false">'[1]集計表（秘匿前）'!W1097</f>
        <v>0</v>
      </c>
      <c r="W1027" s="19" t="n">
        <f aca="false">'[1]集計表（秘匿前）'!X1097</f>
        <v>0</v>
      </c>
      <c r="X1027" s="20" t="n">
        <f aca="false">'[1]集計表（秘匿前）'!Y1097</f>
        <v>0</v>
      </c>
      <c r="Y1027" s="21" t="n">
        <f aca="false">'[1]集計表（秘匿前）'!Z1097</f>
        <v>130</v>
      </c>
    </row>
    <row r="1028" customFormat="false" ht="12.75" hidden="false" customHeight="false" outlineLevel="0" collapsed="false">
      <c r="A1028" s="22"/>
      <c r="B1028" s="22"/>
      <c r="C1028" s="23" t="s">
        <v>30</v>
      </c>
      <c r="D1028" s="24" t="n">
        <f aca="false">'[1]集計表（秘匿前）'!E1098</f>
        <v>5</v>
      </c>
      <c r="E1028" s="1" t="n">
        <f aca="false">'[1]集計表（秘匿前）'!F1098</f>
        <v>7</v>
      </c>
      <c r="F1028" s="1" t="n">
        <f aca="false">'[1]集計表（秘匿前）'!G1098</f>
        <v>5</v>
      </c>
      <c r="G1028" s="1" t="n">
        <f aca="false">'[1]集計表（秘匿前）'!H1098</f>
        <v>6</v>
      </c>
      <c r="H1028" s="25" t="n">
        <f aca="false">'[1]集計表（秘匿前）'!I1098</f>
        <v>1</v>
      </c>
      <c r="I1028" s="1" t="n">
        <f aca="false">'[1]集計表（秘匿前）'!J1098</f>
        <v>3</v>
      </c>
      <c r="J1028" s="1" t="n">
        <f aca="false">'[1]集計表（秘匿前）'!K1098</f>
        <v>3</v>
      </c>
      <c r="K1028" s="26" t="n">
        <f aca="false">'[1]集計表（秘匿前）'!L1098</f>
        <v>9</v>
      </c>
      <c r="L1028" s="1" t="n">
        <f aca="false">'[1]集計表（秘匿前）'!M1098</f>
        <v>7</v>
      </c>
      <c r="M1028" s="1" t="n">
        <f aca="false">'[1]集計表（秘匿前）'!N1098</f>
        <v>7</v>
      </c>
      <c r="N1028" s="1" t="n">
        <f aca="false">'[1]集計表（秘匿前）'!O1098</f>
        <v>3</v>
      </c>
      <c r="O1028" s="1" t="n">
        <f aca="false">'[1]集計表（秘匿前）'!P1098</f>
        <v>3</v>
      </c>
      <c r="P1028" s="25" t="n">
        <f aca="false">'[1]集計表（秘匿前）'!Q1098</f>
        <v>3</v>
      </c>
      <c r="Q1028" s="1" t="n">
        <f aca="false">'[1]集計表（秘匿前）'!R1098</f>
        <v>2</v>
      </c>
      <c r="R1028" s="1" t="n">
        <f aca="false">'[1]集計表（秘匿前）'!S1098</f>
        <v>2</v>
      </c>
      <c r="S1028" s="26" t="n">
        <f aca="false">'[1]集計表（秘匿前）'!T1098</f>
        <v>1</v>
      </c>
      <c r="T1028" s="25" t="n">
        <f aca="false">'[1]集計表（秘匿前）'!U1098</f>
        <v>3</v>
      </c>
      <c r="U1028" s="1" t="n">
        <f aca="false">'[1]集計表（秘匿前）'!V1098</f>
        <v>0</v>
      </c>
      <c r="V1028" s="1" t="n">
        <f aca="false">'[1]集計表（秘匿前）'!W1098</f>
        <v>0</v>
      </c>
      <c r="W1028" s="26" t="n">
        <f aca="false">'[1]集計表（秘匿前）'!X1098</f>
        <v>0</v>
      </c>
      <c r="X1028" s="27" t="n">
        <f aca="false">'[1]集計表（秘匿前）'!Y1098</f>
        <v>0</v>
      </c>
      <c r="Y1028" s="22" t="n">
        <f aca="false">'[1]集計表（秘匿前）'!Z1098</f>
        <v>70</v>
      </c>
    </row>
    <row r="1029" customFormat="false" ht="12.75" hidden="false" customHeight="false" outlineLevel="0" collapsed="false">
      <c r="A1029" s="28"/>
      <c r="B1029" s="28"/>
      <c r="C1029" s="29" t="s">
        <v>31</v>
      </c>
      <c r="D1029" s="30" t="n">
        <f aca="false">'[1]集計表（秘匿前）'!E1099</f>
        <v>5</v>
      </c>
      <c r="E1029" s="31" t="n">
        <f aca="false">'[1]集計表（秘匿前）'!F1099</f>
        <v>5</v>
      </c>
      <c r="F1029" s="31" t="n">
        <f aca="false">'[1]集計表（秘匿前）'!G1099</f>
        <v>7</v>
      </c>
      <c r="G1029" s="31" t="n">
        <f aca="false">'[1]集計表（秘匿前）'!H1099</f>
        <v>1</v>
      </c>
      <c r="H1029" s="32" t="n">
        <f aca="false">'[1]集計表（秘匿前）'!I1099</f>
        <v>0</v>
      </c>
      <c r="I1029" s="31" t="n">
        <f aca="false">'[1]集計表（秘匿前）'!J1099</f>
        <v>7</v>
      </c>
      <c r="J1029" s="31" t="n">
        <f aca="false">'[1]集計表（秘匿前）'!K1099</f>
        <v>2</v>
      </c>
      <c r="K1029" s="33" t="n">
        <f aca="false">'[1]集計表（秘匿前）'!L1099</f>
        <v>6</v>
      </c>
      <c r="L1029" s="31" t="n">
        <f aca="false">'[1]集計表（秘匿前）'!M1099</f>
        <v>9</v>
      </c>
      <c r="M1029" s="31" t="n">
        <f aca="false">'[1]集計表（秘匿前）'!N1099</f>
        <v>4</v>
      </c>
      <c r="N1029" s="31" t="n">
        <f aca="false">'[1]集計表（秘匿前）'!O1099</f>
        <v>3</v>
      </c>
      <c r="O1029" s="31" t="n">
        <f aca="false">'[1]集計表（秘匿前）'!P1099</f>
        <v>2</v>
      </c>
      <c r="P1029" s="32" t="n">
        <f aca="false">'[1]集計表（秘匿前）'!Q1099</f>
        <v>4</v>
      </c>
      <c r="Q1029" s="31" t="n">
        <f aca="false">'[1]集計表（秘匿前）'!R1099</f>
        <v>4</v>
      </c>
      <c r="R1029" s="31" t="n">
        <f aca="false">'[1]集計表（秘匿前）'!S1099</f>
        <v>0</v>
      </c>
      <c r="S1029" s="33" t="n">
        <f aca="false">'[1]集計表（秘匿前）'!T1099</f>
        <v>1</v>
      </c>
      <c r="T1029" s="32" t="n">
        <f aca="false">'[1]集計表（秘匿前）'!U1099</f>
        <v>0</v>
      </c>
      <c r="U1029" s="31" t="n">
        <f aca="false">'[1]集計表（秘匿前）'!V1099</f>
        <v>0</v>
      </c>
      <c r="V1029" s="31" t="n">
        <f aca="false">'[1]集計表（秘匿前）'!W1099</f>
        <v>0</v>
      </c>
      <c r="W1029" s="33" t="n">
        <f aca="false">'[1]集計表（秘匿前）'!X1099</f>
        <v>0</v>
      </c>
      <c r="X1029" s="34" t="n">
        <f aca="false">'[1]集計表（秘匿前）'!Y1099</f>
        <v>0</v>
      </c>
      <c r="Y1029" s="28" t="n">
        <f aca="false">'[1]集計表（秘匿前）'!Z1099</f>
        <v>60</v>
      </c>
    </row>
    <row r="1030" customFormat="false" ht="12.75" hidden="false" customHeight="false" outlineLevel="0" collapsed="false">
      <c r="A1030" s="14" t="s">
        <v>385</v>
      </c>
      <c r="B1030" s="14" t="s">
        <v>398</v>
      </c>
      <c r="C1030" s="15" t="s">
        <v>29</v>
      </c>
      <c r="D1030" s="16" t="n">
        <f aca="false">'[1]集計表（秘匿前）'!E1100</f>
        <v>4</v>
      </c>
      <c r="E1030" s="17" t="n">
        <f aca="false">'[1]集計表（秘匿前）'!F1100</f>
        <v>10</v>
      </c>
      <c r="F1030" s="17" t="n">
        <f aca="false">'[1]集計表（秘匿前）'!G1100</f>
        <v>13</v>
      </c>
      <c r="G1030" s="17" t="n">
        <f aca="false">'[1]集計表（秘匿前）'!H1100</f>
        <v>16</v>
      </c>
      <c r="H1030" s="18" t="n">
        <f aca="false">'[1]集計表（秘匿前）'!I1100</f>
        <v>10</v>
      </c>
      <c r="I1030" s="17" t="n">
        <f aca="false">'[1]集計表（秘匿前）'!J1100</f>
        <v>7</v>
      </c>
      <c r="J1030" s="17" t="n">
        <f aca="false">'[1]集計表（秘匿前）'!K1100</f>
        <v>7</v>
      </c>
      <c r="K1030" s="19" t="n">
        <f aca="false">'[1]集計表（秘匿前）'!L1100</f>
        <v>12</v>
      </c>
      <c r="L1030" s="17" t="n">
        <f aca="false">'[1]集計表（秘匿前）'!M1100</f>
        <v>16</v>
      </c>
      <c r="M1030" s="17" t="n">
        <f aca="false">'[1]集計表（秘匿前）'!N1100</f>
        <v>18</v>
      </c>
      <c r="N1030" s="17" t="n">
        <f aca="false">'[1]集計表（秘匿前）'!O1100</f>
        <v>8</v>
      </c>
      <c r="O1030" s="17" t="n">
        <f aca="false">'[1]集計表（秘匿前）'!P1100</f>
        <v>7</v>
      </c>
      <c r="P1030" s="18" t="n">
        <f aca="false">'[1]集計表（秘匿前）'!Q1100</f>
        <v>16</v>
      </c>
      <c r="Q1030" s="17" t="n">
        <f aca="false">'[1]集計表（秘匿前）'!R1100</f>
        <v>10</v>
      </c>
      <c r="R1030" s="17" t="n">
        <f aca="false">'[1]集計表（秘匿前）'!S1100</f>
        <v>7</v>
      </c>
      <c r="S1030" s="19" t="n">
        <f aca="false">'[1]集計表（秘匿前）'!T1100</f>
        <v>4</v>
      </c>
      <c r="T1030" s="18" t="n">
        <f aca="false">'[1]集計表（秘匿前）'!U1100</f>
        <v>4</v>
      </c>
      <c r="U1030" s="17" t="n">
        <f aca="false">'[1]集計表（秘匿前）'!V1100</f>
        <v>2</v>
      </c>
      <c r="V1030" s="17" t="n">
        <f aca="false">'[1]集計表（秘匿前）'!W1100</f>
        <v>0</v>
      </c>
      <c r="W1030" s="19" t="n">
        <f aca="false">'[1]集計表（秘匿前）'!X1100</f>
        <v>0</v>
      </c>
      <c r="X1030" s="20" t="n">
        <f aca="false">'[1]集計表（秘匿前）'!Y1100</f>
        <v>0</v>
      </c>
      <c r="Y1030" s="21" t="n">
        <f aca="false">'[1]集計表（秘匿前）'!Z1100</f>
        <v>171</v>
      </c>
    </row>
    <row r="1031" customFormat="false" ht="12.75" hidden="false" customHeight="false" outlineLevel="0" collapsed="false">
      <c r="A1031" s="22"/>
      <c r="B1031" s="22"/>
      <c r="C1031" s="23" t="s">
        <v>30</v>
      </c>
      <c r="D1031" s="24" t="n">
        <f aca="false">'[1]集計表（秘匿前）'!E1101</f>
        <v>2</v>
      </c>
      <c r="E1031" s="1" t="n">
        <f aca="false">'[1]集計表（秘匿前）'!F1101</f>
        <v>4</v>
      </c>
      <c r="F1031" s="1" t="n">
        <f aca="false">'[1]集計表（秘匿前）'!G1101</f>
        <v>10</v>
      </c>
      <c r="G1031" s="1" t="n">
        <f aca="false">'[1]集計表（秘匿前）'!H1101</f>
        <v>7</v>
      </c>
      <c r="H1031" s="25" t="n">
        <f aca="false">'[1]集計表（秘匿前）'!I1101</f>
        <v>3</v>
      </c>
      <c r="I1031" s="1" t="n">
        <f aca="false">'[1]集計表（秘匿前）'!J1101</f>
        <v>5</v>
      </c>
      <c r="J1031" s="1" t="n">
        <f aca="false">'[1]集計表（秘匿前）'!K1101</f>
        <v>7</v>
      </c>
      <c r="K1031" s="26" t="n">
        <f aca="false">'[1]集計表（秘匿前）'!L1101</f>
        <v>4</v>
      </c>
      <c r="L1031" s="1" t="n">
        <f aca="false">'[1]集計表（秘匿前）'!M1101</f>
        <v>8</v>
      </c>
      <c r="M1031" s="1" t="n">
        <f aca="false">'[1]集計表（秘匿前）'!N1101</f>
        <v>7</v>
      </c>
      <c r="N1031" s="1" t="n">
        <f aca="false">'[1]集計表（秘匿前）'!O1101</f>
        <v>5</v>
      </c>
      <c r="O1031" s="1" t="n">
        <f aca="false">'[1]集計表（秘匿前）'!P1101</f>
        <v>5</v>
      </c>
      <c r="P1031" s="25" t="n">
        <f aca="false">'[1]集計表（秘匿前）'!Q1101</f>
        <v>7</v>
      </c>
      <c r="Q1031" s="1" t="n">
        <f aca="false">'[1]集計表（秘匿前）'!R1101</f>
        <v>4</v>
      </c>
      <c r="R1031" s="1" t="n">
        <f aca="false">'[1]集計表（秘匿前）'!S1101</f>
        <v>3</v>
      </c>
      <c r="S1031" s="26" t="n">
        <f aca="false">'[1]集計表（秘匿前）'!T1101</f>
        <v>2</v>
      </c>
      <c r="T1031" s="25" t="n">
        <f aca="false">'[1]集計表（秘匿前）'!U1101</f>
        <v>2</v>
      </c>
      <c r="U1031" s="1" t="n">
        <f aca="false">'[1]集計表（秘匿前）'!V1101</f>
        <v>2</v>
      </c>
      <c r="V1031" s="1" t="n">
        <f aca="false">'[1]集計表（秘匿前）'!W1101</f>
        <v>0</v>
      </c>
      <c r="W1031" s="26" t="n">
        <f aca="false">'[1]集計表（秘匿前）'!X1101</f>
        <v>0</v>
      </c>
      <c r="X1031" s="27" t="n">
        <f aca="false">'[1]集計表（秘匿前）'!Y1101</f>
        <v>0</v>
      </c>
      <c r="Y1031" s="22" t="n">
        <f aca="false">'[1]集計表（秘匿前）'!Z1101</f>
        <v>87</v>
      </c>
    </row>
    <row r="1032" customFormat="false" ht="12.75" hidden="false" customHeight="false" outlineLevel="0" collapsed="false">
      <c r="A1032" s="28"/>
      <c r="B1032" s="28"/>
      <c r="C1032" s="29" t="s">
        <v>31</v>
      </c>
      <c r="D1032" s="30" t="n">
        <f aca="false">'[1]集計表（秘匿前）'!E1102</f>
        <v>2</v>
      </c>
      <c r="E1032" s="31" t="n">
        <f aca="false">'[1]集計表（秘匿前）'!F1102</f>
        <v>6</v>
      </c>
      <c r="F1032" s="31" t="n">
        <f aca="false">'[1]集計表（秘匿前）'!G1102</f>
        <v>3</v>
      </c>
      <c r="G1032" s="31" t="n">
        <f aca="false">'[1]集計表（秘匿前）'!H1102</f>
        <v>9</v>
      </c>
      <c r="H1032" s="32" t="n">
        <f aca="false">'[1]集計表（秘匿前）'!I1102</f>
        <v>7</v>
      </c>
      <c r="I1032" s="31" t="n">
        <f aca="false">'[1]集計表（秘匿前）'!J1102</f>
        <v>2</v>
      </c>
      <c r="J1032" s="31" t="n">
        <f aca="false">'[1]集計表（秘匿前）'!K1102</f>
        <v>0</v>
      </c>
      <c r="K1032" s="33" t="n">
        <f aca="false">'[1]集計表（秘匿前）'!L1102</f>
        <v>8</v>
      </c>
      <c r="L1032" s="31" t="n">
        <f aca="false">'[1]集計表（秘匿前）'!M1102</f>
        <v>8</v>
      </c>
      <c r="M1032" s="31" t="n">
        <f aca="false">'[1]集計表（秘匿前）'!N1102</f>
        <v>11</v>
      </c>
      <c r="N1032" s="31" t="n">
        <f aca="false">'[1]集計表（秘匿前）'!O1102</f>
        <v>3</v>
      </c>
      <c r="O1032" s="31" t="n">
        <f aca="false">'[1]集計表（秘匿前）'!P1102</f>
        <v>2</v>
      </c>
      <c r="P1032" s="32" t="n">
        <f aca="false">'[1]集計表（秘匿前）'!Q1102</f>
        <v>9</v>
      </c>
      <c r="Q1032" s="31" t="n">
        <f aca="false">'[1]集計表（秘匿前）'!R1102</f>
        <v>6</v>
      </c>
      <c r="R1032" s="31" t="n">
        <f aca="false">'[1]集計表（秘匿前）'!S1102</f>
        <v>4</v>
      </c>
      <c r="S1032" s="33" t="n">
        <f aca="false">'[1]集計表（秘匿前）'!T1102</f>
        <v>2</v>
      </c>
      <c r="T1032" s="32" t="n">
        <f aca="false">'[1]集計表（秘匿前）'!U1102</f>
        <v>2</v>
      </c>
      <c r="U1032" s="31" t="n">
        <f aca="false">'[1]集計表（秘匿前）'!V1102</f>
        <v>0</v>
      </c>
      <c r="V1032" s="31" t="n">
        <f aca="false">'[1]集計表（秘匿前）'!W1102</f>
        <v>0</v>
      </c>
      <c r="W1032" s="33" t="n">
        <f aca="false">'[1]集計表（秘匿前）'!X1102</f>
        <v>0</v>
      </c>
      <c r="X1032" s="34" t="n">
        <f aca="false">'[1]集計表（秘匿前）'!Y1102</f>
        <v>0</v>
      </c>
      <c r="Y1032" s="28" t="n">
        <f aca="false">'[1]集計表（秘匿前）'!Z1102</f>
        <v>84</v>
      </c>
    </row>
    <row r="1033" customFormat="false" ht="12.75" hidden="false" customHeight="false" outlineLevel="0" collapsed="false">
      <c r="A1033" s="14" t="s">
        <v>385</v>
      </c>
      <c r="B1033" s="14" t="s">
        <v>399</v>
      </c>
      <c r="C1033" s="15" t="s">
        <v>29</v>
      </c>
      <c r="D1033" s="16" t="n">
        <f aca="false">'[1]集計表（秘匿前）'!E1103</f>
        <v>5</v>
      </c>
      <c r="E1033" s="17" t="n">
        <f aca="false">'[1]集計表（秘匿前）'!F1103</f>
        <v>9</v>
      </c>
      <c r="F1033" s="17" t="n">
        <f aca="false">'[1]集計表（秘匿前）'!G1103</f>
        <v>9</v>
      </c>
      <c r="G1033" s="17" t="n">
        <f aca="false">'[1]集計表（秘匿前）'!H1103</f>
        <v>4</v>
      </c>
      <c r="H1033" s="18" t="n">
        <f aca="false">'[1]集計表（秘匿前）'!I1103</f>
        <v>12</v>
      </c>
      <c r="I1033" s="17" t="n">
        <f aca="false">'[1]集計表（秘匿前）'!J1103</f>
        <v>7</v>
      </c>
      <c r="J1033" s="17" t="n">
        <f aca="false">'[1]集計表（秘匿前）'!K1103</f>
        <v>6</v>
      </c>
      <c r="K1033" s="19" t="n">
        <f aca="false">'[1]集計表（秘匿前）'!L1103</f>
        <v>13</v>
      </c>
      <c r="L1033" s="17" t="n">
        <f aca="false">'[1]集計表（秘匿前）'!M1103</f>
        <v>14</v>
      </c>
      <c r="M1033" s="17" t="n">
        <f aca="false">'[1]集計表（秘匿前）'!N1103</f>
        <v>16</v>
      </c>
      <c r="N1033" s="17" t="n">
        <f aca="false">'[1]集計表（秘匿前）'!O1103</f>
        <v>10</v>
      </c>
      <c r="O1033" s="17" t="n">
        <f aca="false">'[1]集計表（秘匿前）'!P1103</f>
        <v>11</v>
      </c>
      <c r="P1033" s="18" t="n">
        <f aca="false">'[1]集計表（秘匿前）'!Q1103</f>
        <v>17</v>
      </c>
      <c r="Q1033" s="17" t="n">
        <f aca="false">'[1]集計表（秘匿前）'!R1103</f>
        <v>39</v>
      </c>
      <c r="R1033" s="17" t="n">
        <f aca="false">'[1]集計表（秘匿前）'!S1103</f>
        <v>22</v>
      </c>
      <c r="S1033" s="19" t="n">
        <f aca="false">'[1]集計表（秘匿前）'!T1103</f>
        <v>14</v>
      </c>
      <c r="T1033" s="18" t="n">
        <f aca="false">'[1]集計表（秘匿前）'!U1103</f>
        <v>16</v>
      </c>
      <c r="U1033" s="17" t="n">
        <f aca="false">'[1]集計表（秘匿前）'!V1103</f>
        <v>12</v>
      </c>
      <c r="V1033" s="17" t="n">
        <f aca="false">'[1]集計表（秘匿前）'!W1103</f>
        <v>12</v>
      </c>
      <c r="W1033" s="19" t="n">
        <f aca="false">'[1]集計表（秘匿前）'!X1103</f>
        <v>0</v>
      </c>
      <c r="X1033" s="20" t="n">
        <f aca="false">'[1]集計表（秘匿前）'!Y1103</f>
        <v>1</v>
      </c>
      <c r="Y1033" s="21" t="n">
        <f aca="false">'[1]集計表（秘匿前）'!Z1103</f>
        <v>249</v>
      </c>
    </row>
    <row r="1034" customFormat="false" ht="12.75" hidden="false" customHeight="false" outlineLevel="0" collapsed="false">
      <c r="A1034" s="22"/>
      <c r="B1034" s="22"/>
      <c r="C1034" s="23" t="s">
        <v>30</v>
      </c>
      <c r="D1034" s="24" t="n">
        <f aca="false">'[1]集計表（秘匿前）'!E1104</f>
        <v>3</v>
      </c>
      <c r="E1034" s="1" t="n">
        <f aca="false">'[1]集計表（秘匿前）'!F1104</f>
        <v>5</v>
      </c>
      <c r="F1034" s="1" t="n">
        <f aca="false">'[1]集計表（秘匿前）'!G1104</f>
        <v>5</v>
      </c>
      <c r="G1034" s="1" t="n">
        <f aca="false">'[1]集計表（秘匿前）'!H1104</f>
        <v>2</v>
      </c>
      <c r="H1034" s="25" t="n">
        <f aca="false">'[1]集計表（秘匿前）'!I1104</f>
        <v>7</v>
      </c>
      <c r="I1034" s="1" t="n">
        <f aca="false">'[1]集計表（秘匿前）'!J1104</f>
        <v>4</v>
      </c>
      <c r="J1034" s="1" t="n">
        <f aca="false">'[1]集計表（秘匿前）'!K1104</f>
        <v>3</v>
      </c>
      <c r="K1034" s="26" t="n">
        <f aca="false">'[1]集計表（秘匿前）'!L1104</f>
        <v>8</v>
      </c>
      <c r="L1034" s="1" t="n">
        <f aca="false">'[1]集計表（秘匿前）'!M1104</f>
        <v>8</v>
      </c>
      <c r="M1034" s="1" t="n">
        <f aca="false">'[1]集計表（秘匿前）'!N1104</f>
        <v>9</v>
      </c>
      <c r="N1034" s="1" t="n">
        <f aca="false">'[1]集計表（秘匿前）'!O1104</f>
        <v>6</v>
      </c>
      <c r="O1034" s="1" t="n">
        <f aca="false">'[1]集計表（秘匿前）'!P1104</f>
        <v>5</v>
      </c>
      <c r="P1034" s="25" t="n">
        <f aca="false">'[1]集計表（秘匿前）'!Q1104</f>
        <v>7</v>
      </c>
      <c r="Q1034" s="1" t="n">
        <f aca="false">'[1]集計表（秘匿前）'!R1104</f>
        <v>17</v>
      </c>
      <c r="R1034" s="1" t="n">
        <f aca="false">'[1]集計表（秘匿前）'!S1104</f>
        <v>12</v>
      </c>
      <c r="S1034" s="26" t="n">
        <f aca="false">'[1]集計表（秘匿前）'!T1104</f>
        <v>7</v>
      </c>
      <c r="T1034" s="25" t="n">
        <f aca="false">'[1]集計表（秘匿前）'!U1104</f>
        <v>6</v>
      </c>
      <c r="U1034" s="1" t="n">
        <f aca="false">'[1]集計表（秘匿前）'!V1104</f>
        <v>3</v>
      </c>
      <c r="V1034" s="1" t="n">
        <f aca="false">'[1]集計表（秘匿前）'!W1104</f>
        <v>0</v>
      </c>
      <c r="W1034" s="26" t="n">
        <f aca="false">'[1]集計表（秘匿前）'!X1104</f>
        <v>0</v>
      </c>
      <c r="X1034" s="27" t="n">
        <f aca="false">'[1]集計表（秘匿前）'!Y1104</f>
        <v>0</v>
      </c>
      <c r="Y1034" s="22" t="n">
        <f aca="false">'[1]集計表（秘匿前）'!Z1104</f>
        <v>117</v>
      </c>
    </row>
    <row r="1035" customFormat="false" ht="12.75" hidden="false" customHeight="false" outlineLevel="0" collapsed="false">
      <c r="A1035" s="28"/>
      <c r="B1035" s="28"/>
      <c r="C1035" s="29" t="s">
        <v>31</v>
      </c>
      <c r="D1035" s="30" t="n">
        <f aca="false">'[1]集計表（秘匿前）'!E1105</f>
        <v>2</v>
      </c>
      <c r="E1035" s="31" t="n">
        <f aca="false">'[1]集計表（秘匿前）'!F1105</f>
        <v>4</v>
      </c>
      <c r="F1035" s="31" t="n">
        <f aca="false">'[1]集計表（秘匿前）'!G1105</f>
        <v>4</v>
      </c>
      <c r="G1035" s="31" t="n">
        <f aca="false">'[1]集計表（秘匿前）'!H1105</f>
        <v>2</v>
      </c>
      <c r="H1035" s="32" t="n">
        <f aca="false">'[1]集計表（秘匿前）'!I1105</f>
        <v>5</v>
      </c>
      <c r="I1035" s="31" t="n">
        <f aca="false">'[1]集計表（秘匿前）'!J1105</f>
        <v>3</v>
      </c>
      <c r="J1035" s="31" t="n">
        <f aca="false">'[1]集計表（秘匿前）'!K1105</f>
        <v>3</v>
      </c>
      <c r="K1035" s="33" t="n">
        <f aca="false">'[1]集計表（秘匿前）'!L1105</f>
        <v>5</v>
      </c>
      <c r="L1035" s="31" t="n">
        <f aca="false">'[1]集計表（秘匿前）'!M1105</f>
        <v>6</v>
      </c>
      <c r="M1035" s="31" t="n">
        <f aca="false">'[1]集計表（秘匿前）'!N1105</f>
        <v>7</v>
      </c>
      <c r="N1035" s="31" t="n">
        <f aca="false">'[1]集計表（秘匿前）'!O1105</f>
        <v>4</v>
      </c>
      <c r="O1035" s="31" t="n">
        <f aca="false">'[1]集計表（秘匿前）'!P1105</f>
        <v>6</v>
      </c>
      <c r="P1035" s="32" t="n">
        <f aca="false">'[1]集計表（秘匿前）'!Q1105</f>
        <v>10</v>
      </c>
      <c r="Q1035" s="31" t="n">
        <f aca="false">'[1]集計表（秘匿前）'!R1105</f>
        <v>22</v>
      </c>
      <c r="R1035" s="31" t="n">
        <f aca="false">'[1]集計表（秘匿前）'!S1105</f>
        <v>10</v>
      </c>
      <c r="S1035" s="33" t="n">
        <f aca="false">'[1]集計表（秘匿前）'!T1105</f>
        <v>7</v>
      </c>
      <c r="T1035" s="32" t="n">
        <f aca="false">'[1]集計表（秘匿前）'!U1105</f>
        <v>10</v>
      </c>
      <c r="U1035" s="31" t="n">
        <f aca="false">'[1]集計表（秘匿前）'!V1105</f>
        <v>9</v>
      </c>
      <c r="V1035" s="31" t="n">
        <f aca="false">'[1]集計表（秘匿前）'!W1105</f>
        <v>12</v>
      </c>
      <c r="W1035" s="33" t="n">
        <f aca="false">'[1]集計表（秘匿前）'!X1105</f>
        <v>0</v>
      </c>
      <c r="X1035" s="34" t="n">
        <f aca="false">'[1]集計表（秘匿前）'!Y1105</f>
        <v>1</v>
      </c>
      <c r="Y1035" s="28" t="n">
        <f aca="false">'[1]集計表（秘匿前）'!Z1105</f>
        <v>132</v>
      </c>
    </row>
    <row r="1036" customFormat="false" ht="12.75" hidden="false" customHeight="false" outlineLevel="0" collapsed="false">
      <c r="A1036" s="14" t="s">
        <v>385</v>
      </c>
      <c r="B1036" s="14" t="s">
        <v>400</v>
      </c>
      <c r="C1036" s="15" t="s">
        <v>29</v>
      </c>
      <c r="D1036" s="16" t="n">
        <f aca="false">'[1]集計表（秘匿前）'!E1106+'[1]集計表（秘匿前）'!E1109</f>
        <v>8</v>
      </c>
      <c r="E1036" s="17" t="n">
        <f aca="false">'[1]集計表（秘匿前）'!F1106+'[1]集計表（秘匿前）'!F1109</f>
        <v>5</v>
      </c>
      <c r="F1036" s="17" t="n">
        <f aca="false">'[1]集計表（秘匿前）'!G1106+'[1]集計表（秘匿前）'!G1109</f>
        <v>5</v>
      </c>
      <c r="G1036" s="17" t="n">
        <f aca="false">'[1]集計表（秘匿前）'!H1106+'[1]集計表（秘匿前）'!H1109</f>
        <v>13</v>
      </c>
      <c r="H1036" s="18" t="n">
        <f aca="false">'[1]集計表（秘匿前）'!I1106+'[1]集計表（秘匿前）'!I1109</f>
        <v>7</v>
      </c>
      <c r="I1036" s="17" t="n">
        <f aca="false">'[1]集計表（秘匿前）'!J1106+'[1]集計表（秘匿前）'!J1109</f>
        <v>2</v>
      </c>
      <c r="J1036" s="17" t="n">
        <f aca="false">'[1]集計表（秘匿前）'!K1106+'[1]集計表（秘匿前）'!K1109</f>
        <v>9</v>
      </c>
      <c r="K1036" s="19" t="n">
        <f aca="false">'[1]集計表（秘匿前）'!L1106+'[1]集計表（秘匿前）'!L1109</f>
        <v>6</v>
      </c>
      <c r="L1036" s="17" t="n">
        <f aca="false">'[1]集計表（秘匿前）'!M1106+'[1]集計表（秘匿前）'!M1109</f>
        <v>13</v>
      </c>
      <c r="M1036" s="17" t="n">
        <f aca="false">'[1]集計表（秘匿前）'!N1106+'[1]集計表（秘匿前）'!N1109</f>
        <v>15</v>
      </c>
      <c r="N1036" s="17" t="n">
        <f aca="false">'[1]集計表（秘匿前）'!O1106+'[1]集計表（秘匿前）'!O1109</f>
        <v>11</v>
      </c>
      <c r="O1036" s="17" t="n">
        <f aca="false">'[1]集計表（秘匿前）'!P1106+'[1]集計表（秘匿前）'!P1109</f>
        <v>15</v>
      </c>
      <c r="P1036" s="18" t="n">
        <f aca="false">'[1]集計表（秘匿前）'!Q1106+'[1]集計表（秘匿前）'!Q1109</f>
        <v>30</v>
      </c>
      <c r="Q1036" s="17" t="n">
        <f aca="false">'[1]集計表（秘匿前）'!R1106+'[1]集計表（秘匿前）'!R1109</f>
        <v>29</v>
      </c>
      <c r="R1036" s="17" t="n">
        <f aca="false">'[1]集計表（秘匿前）'!S1106+'[1]集計表（秘匿前）'!S1109</f>
        <v>17</v>
      </c>
      <c r="S1036" s="19" t="n">
        <f aca="false">'[1]集計表（秘匿前）'!T1106+'[1]集計表（秘匿前）'!T1109</f>
        <v>17</v>
      </c>
      <c r="T1036" s="18" t="n">
        <f aca="false">'[1]集計表（秘匿前）'!U1106+'[1]集計表（秘匿前）'!U1109</f>
        <v>16</v>
      </c>
      <c r="U1036" s="17" t="n">
        <f aca="false">'[1]集計表（秘匿前）'!V1106+'[1]集計表（秘匿前）'!V1109</f>
        <v>9</v>
      </c>
      <c r="V1036" s="17" t="n">
        <f aca="false">'[1]集計表（秘匿前）'!W1106+'[1]集計表（秘匿前）'!W1109</f>
        <v>5</v>
      </c>
      <c r="W1036" s="19" t="n">
        <f aca="false">'[1]集計表（秘匿前）'!X1106+'[1]集計表（秘匿前）'!X1109</f>
        <v>0</v>
      </c>
      <c r="X1036" s="20" t="n">
        <f aca="false">'[1]集計表（秘匿前）'!Y1106+'[1]集計表（秘匿前）'!Y1109</f>
        <v>0</v>
      </c>
      <c r="Y1036" s="21" t="n">
        <f aca="false">'[1]集計表（秘匿前）'!Z1106+'[1]集計表（秘匿前）'!Z1109</f>
        <v>232</v>
      </c>
    </row>
    <row r="1037" customFormat="false" ht="12.75" hidden="false" customHeight="false" outlineLevel="0" collapsed="false">
      <c r="A1037" s="22"/>
      <c r="B1037" s="35" t="s">
        <v>401</v>
      </c>
      <c r="C1037" s="23" t="s">
        <v>30</v>
      </c>
      <c r="D1037" s="24" t="n">
        <f aca="false">'[1]集計表（秘匿前）'!E1107+'[1]集計表（秘匿前）'!E1110</f>
        <v>6</v>
      </c>
      <c r="E1037" s="1" t="n">
        <f aca="false">'[1]集計表（秘匿前）'!F1107+'[1]集計表（秘匿前）'!F1110</f>
        <v>3</v>
      </c>
      <c r="F1037" s="1" t="n">
        <f aca="false">'[1]集計表（秘匿前）'!G1107+'[1]集計表（秘匿前）'!G1110</f>
        <v>3</v>
      </c>
      <c r="G1037" s="1" t="n">
        <f aca="false">'[1]集計表（秘匿前）'!H1107+'[1]集計表（秘匿前）'!H1110</f>
        <v>10</v>
      </c>
      <c r="H1037" s="25" t="n">
        <f aca="false">'[1]集計表（秘匿前）'!I1107+'[1]集計表（秘匿前）'!I1110</f>
        <v>3</v>
      </c>
      <c r="I1037" s="1" t="n">
        <f aca="false">'[1]集計表（秘匿前）'!J1107+'[1]集計表（秘匿前）'!J1110</f>
        <v>1</v>
      </c>
      <c r="J1037" s="1" t="n">
        <f aca="false">'[1]集計表（秘匿前）'!K1107+'[1]集計表（秘匿前）'!K1110</f>
        <v>2</v>
      </c>
      <c r="K1037" s="26" t="n">
        <f aca="false">'[1]集計表（秘匿前）'!L1107+'[1]集計表（秘匿前）'!L1110</f>
        <v>5</v>
      </c>
      <c r="L1037" s="1" t="n">
        <f aca="false">'[1]集計表（秘匿前）'!M1107+'[1]集計表（秘匿前）'!M1110</f>
        <v>6</v>
      </c>
      <c r="M1037" s="1" t="n">
        <f aca="false">'[1]集計表（秘匿前）'!N1107+'[1]集計表（秘匿前）'!N1110</f>
        <v>8</v>
      </c>
      <c r="N1037" s="1" t="n">
        <f aca="false">'[1]集計表（秘匿前）'!O1107+'[1]集計表（秘匿前）'!O1110</f>
        <v>4</v>
      </c>
      <c r="O1037" s="1" t="n">
        <f aca="false">'[1]集計表（秘匿前）'!P1107+'[1]集計表（秘匿前）'!P1110</f>
        <v>9</v>
      </c>
      <c r="P1037" s="25" t="n">
        <f aca="false">'[1]集計表（秘匿前）'!Q1107+'[1]集計表（秘匿前）'!Q1110</f>
        <v>14</v>
      </c>
      <c r="Q1037" s="1" t="n">
        <f aca="false">'[1]集計表（秘匿前）'!R1107+'[1]集計表（秘匿前）'!R1110</f>
        <v>12</v>
      </c>
      <c r="R1037" s="1" t="n">
        <f aca="false">'[1]集計表（秘匿前）'!S1107+'[1]集計表（秘匿前）'!S1110</f>
        <v>9</v>
      </c>
      <c r="S1037" s="26" t="n">
        <f aca="false">'[1]集計表（秘匿前）'!T1107+'[1]集計表（秘匿前）'!T1110</f>
        <v>7</v>
      </c>
      <c r="T1037" s="25" t="n">
        <f aca="false">'[1]集計表（秘匿前）'!U1107+'[1]集計表（秘匿前）'!U1110</f>
        <v>6</v>
      </c>
      <c r="U1037" s="1" t="n">
        <f aca="false">'[1]集計表（秘匿前）'!V1107+'[1]集計表（秘匿前）'!V1110</f>
        <v>2</v>
      </c>
      <c r="V1037" s="1" t="n">
        <f aca="false">'[1]集計表（秘匿前）'!W1107+'[1]集計表（秘匿前）'!W1110</f>
        <v>1</v>
      </c>
      <c r="W1037" s="26" t="n">
        <f aca="false">'[1]集計表（秘匿前）'!X1107+'[1]集計表（秘匿前）'!X1110</f>
        <v>0</v>
      </c>
      <c r="X1037" s="27" t="n">
        <f aca="false">'[1]集計表（秘匿前）'!Y1107+'[1]集計表（秘匿前）'!Y1110</f>
        <v>0</v>
      </c>
      <c r="Y1037" s="22" t="n">
        <f aca="false">'[1]集計表（秘匿前）'!Z1107+'[1]集計表（秘匿前）'!Z1110</f>
        <v>111</v>
      </c>
    </row>
    <row r="1038" customFormat="false" ht="12.75" hidden="false" customHeight="false" outlineLevel="0" collapsed="false">
      <c r="A1038" s="28"/>
      <c r="B1038" s="28"/>
      <c r="C1038" s="29" t="s">
        <v>31</v>
      </c>
      <c r="D1038" s="30" t="n">
        <f aca="false">'[1]集計表（秘匿前）'!E1108+'[1]集計表（秘匿前）'!E1111</f>
        <v>2</v>
      </c>
      <c r="E1038" s="31" t="n">
        <f aca="false">'[1]集計表（秘匿前）'!F1108+'[1]集計表（秘匿前）'!F1111</f>
        <v>2</v>
      </c>
      <c r="F1038" s="31" t="n">
        <f aca="false">'[1]集計表（秘匿前）'!G1108+'[1]集計表（秘匿前）'!G1111</f>
        <v>2</v>
      </c>
      <c r="G1038" s="31" t="n">
        <f aca="false">'[1]集計表（秘匿前）'!H1108+'[1]集計表（秘匿前）'!H1111</f>
        <v>3</v>
      </c>
      <c r="H1038" s="32" t="n">
        <f aca="false">'[1]集計表（秘匿前）'!I1108+'[1]集計表（秘匿前）'!I1111</f>
        <v>4</v>
      </c>
      <c r="I1038" s="31" t="n">
        <f aca="false">'[1]集計表（秘匿前）'!J1108+'[1]集計表（秘匿前）'!J1111</f>
        <v>1</v>
      </c>
      <c r="J1038" s="31" t="n">
        <f aca="false">'[1]集計表（秘匿前）'!K1108+'[1]集計表（秘匿前）'!K1111</f>
        <v>7</v>
      </c>
      <c r="K1038" s="33" t="n">
        <f aca="false">'[1]集計表（秘匿前）'!L1108+'[1]集計表（秘匿前）'!L1111</f>
        <v>1</v>
      </c>
      <c r="L1038" s="31" t="n">
        <f aca="false">'[1]集計表（秘匿前）'!M1108+'[1]集計表（秘匿前）'!M1111</f>
        <v>7</v>
      </c>
      <c r="M1038" s="31" t="n">
        <f aca="false">'[1]集計表（秘匿前）'!N1108+'[1]集計表（秘匿前）'!N1111</f>
        <v>7</v>
      </c>
      <c r="N1038" s="31" t="n">
        <f aca="false">'[1]集計表（秘匿前）'!O1108+'[1]集計表（秘匿前）'!O1111</f>
        <v>7</v>
      </c>
      <c r="O1038" s="31" t="n">
        <f aca="false">'[1]集計表（秘匿前）'!P1108+'[1]集計表（秘匿前）'!P1111</f>
        <v>6</v>
      </c>
      <c r="P1038" s="32" t="n">
        <f aca="false">'[1]集計表（秘匿前）'!Q1108+'[1]集計表（秘匿前）'!Q1111</f>
        <v>16</v>
      </c>
      <c r="Q1038" s="31" t="n">
        <f aca="false">'[1]集計表（秘匿前）'!R1108+'[1]集計表（秘匿前）'!R1111</f>
        <v>17</v>
      </c>
      <c r="R1038" s="31" t="n">
        <f aca="false">'[1]集計表（秘匿前）'!S1108+'[1]集計表（秘匿前）'!S1111</f>
        <v>8</v>
      </c>
      <c r="S1038" s="33" t="n">
        <f aca="false">'[1]集計表（秘匿前）'!T1108+'[1]集計表（秘匿前）'!T1111</f>
        <v>10</v>
      </c>
      <c r="T1038" s="32" t="n">
        <f aca="false">'[1]集計表（秘匿前）'!U1108+'[1]集計表（秘匿前）'!U1111</f>
        <v>10</v>
      </c>
      <c r="U1038" s="31" t="n">
        <f aca="false">'[1]集計表（秘匿前）'!V1108+'[1]集計表（秘匿前）'!V1111</f>
        <v>7</v>
      </c>
      <c r="V1038" s="31" t="n">
        <f aca="false">'[1]集計表（秘匿前）'!W1108+'[1]集計表（秘匿前）'!W1111</f>
        <v>4</v>
      </c>
      <c r="W1038" s="33" t="n">
        <f aca="false">'[1]集計表（秘匿前）'!X1108+'[1]集計表（秘匿前）'!X1111</f>
        <v>0</v>
      </c>
      <c r="X1038" s="34" t="n">
        <f aca="false">'[1]集計表（秘匿前）'!Y1108+'[1]集計表（秘匿前）'!Y1111</f>
        <v>0</v>
      </c>
      <c r="Y1038" s="28" t="n">
        <f aca="false">'[1]集計表（秘匿前）'!Z1108+'[1]集計表（秘匿前）'!Z1111</f>
        <v>121</v>
      </c>
    </row>
    <row r="1039" customFormat="false" ht="12.75" hidden="false" customHeight="false" outlineLevel="0" collapsed="false">
      <c r="A1039" s="14" t="s">
        <v>385</v>
      </c>
      <c r="B1039" s="14" t="s">
        <v>402</v>
      </c>
      <c r="C1039" s="15" t="s">
        <v>29</v>
      </c>
      <c r="D1039" s="16" t="n">
        <f aca="false">'[1]集計表（秘匿前）'!E1112</f>
        <v>3</v>
      </c>
      <c r="E1039" s="17" t="n">
        <f aca="false">'[1]集計表（秘匿前）'!F1112</f>
        <v>4</v>
      </c>
      <c r="F1039" s="17" t="n">
        <f aca="false">'[1]集計表（秘匿前）'!G1112</f>
        <v>1</v>
      </c>
      <c r="G1039" s="17" t="n">
        <f aca="false">'[1]集計表（秘匿前）'!H1112</f>
        <v>1</v>
      </c>
      <c r="H1039" s="18" t="n">
        <f aca="false">'[1]集計表（秘匿前）'!I1112</f>
        <v>5</v>
      </c>
      <c r="I1039" s="17" t="n">
        <f aca="false">'[1]集計表（秘匿前）'!J1112</f>
        <v>3</v>
      </c>
      <c r="J1039" s="17" t="n">
        <f aca="false">'[1]集計表（秘匿前）'!K1112</f>
        <v>8</v>
      </c>
      <c r="K1039" s="19" t="n">
        <f aca="false">'[1]集計表（秘匿前）'!L1112</f>
        <v>5</v>
      </c>
      <c r="L1039" s="17" t="n">
        <f aca="false">'[1]集計表（秘匿前）'!M1112</f>
        <v>8</v>
      </c>
      <c r="M1039" s="17" t="n">
        <f aca="false">'[1]集計表（秘匿前）'!N1112</f>
        <v>7</v>
      </c>
      <c r="N1039" s="17" t="n">
        <f aca="false">'[1]集計表（秘匿前）'!O1112</f>
        <v>5</v>
      </c>
      <c r="O1039" s="17" t="n">
        <f aca="false">'[1]集計表（秘匿前）'!P1112</f>
        <v>14</v>
      </c>
      <c r="P1039" s="18" t="n">
        <f aca="false">'[1]集計表（秘匿前）'!Q1112</f>
        <v>12</v>
      </c>
      <c r="Q1039" s="17" t="n">
        <f aca="false">'[1]集計表（秘匿前）'!R1112</f>
        <v>17</v>
      </c>
      <c r="R1039" s="17" t="n">
        <f aca="false">'[1]集計表（秘匿前）'!S1112</f>
        <v>18</v>
      </c>
      <c r="S1039" s="19" t="n">
        <f aca="false">'[1]集計表（秘匿前）'!T1112</f>
        <v>10</v>
      </c>
      <c r="T1039" s="18" t="n">
        <f aca="false">'[1]集計表（秘匿前）'!U1112</f>
        <v>11</v>
      </c>
      <c r="U1039" s="17" t="n">
        <f aca="false">'[1]集計表（秘匿前）'!V1112</f>
        <v>9</v>
      </c>
      <c r="V1039" s="17" t="n">
        <f aca="false">'[1]集計表（秘匿前）'!W1112</f>
        <v>2</v>
      </c>
      <c r="W1039" s="19" t="n">
        <f aca="false">'[1]集計表（秘匿前）'!X1112</f>
        <v>2</v>
      </c>
      <c r="X1039" s="20" t="n">
        <f aca="false">'[1]集計表（秘匿前）'!Y1112</f>
        <v>0</v>
      </c>
      <c r="Y1039" s="21" t="n">
        <f aca="false">'[1]集計表（秘匿前）'!Z1112</f>
        <v>145</v>
      </c>
    </row>
    <row r="1040" customFormat="false" ht="12.75" hidden="false" customHeight="false" outlineLevel="0" collapsed="false">
      <c r="A1040" s="22"/>
      <c r="B1040" s="22"/>
      <c r="C1040" s="23" t="s">
        <v>30</v>
      </c>
      <c r="D1040" s="24" t="n">
        <f aca="false">'[1]集計表（秘匿前）'!E1113</f>
        <v>3</v>
      </c>
      <c r="E1040" s="1" t="n">
        <f aca="false">'[1]集計表（秘匿前）'!F1113</f>
        <v>3</v>
      </c>
      <c r="F1040" s="1" t="n">
        <f aca="false">'[1]集計表（秘匿前）'!G1113</f>
        <v>0</v>
      </c>
      <c r="G1040" s="1" t="n">
        <f aca="false">'[1]集計表（秘匿前）'!H1113</f>
        <v>0</v>
      </c>
      <c r="H1040" s="25" t="n">
        <f aca="false">'[1]集計表（秘匿前）'!I1113</f>
        <v>4</v>
      </c>
      <c r="I1040" s="1" t="n">
        <f aca="false">'[1]集計表（秘匿前）'!J1113</f>
        <v>2</v>
      </c>
      <c r="J1040" s="1" t="n">
        <f aca="false">'[1]集計表（秘匿前）'!K1113</f>
        <v>5</v>
      </c>
      <c r="K1040" s="26" t="n">
        <f aca="false">'[1]集計表（秘匿前）'!L1113</f>
        <v>2</v>
      </c>
      <c r="L1040" s="1" t="n">
        <f aca="false">'[1]集計表（秘匿前）'!M1113</f>
        <v>5</v>
      </c>
      <c r="M1040" s="1" t="n">
        <f aca="false">'[1]集計表（秘匿前）'!N1113</f>
        <v>4</v>
      </c>
      <c r="N1040" s="1" t="n">
        <f aca="false">'[1]集計表（秘匿前）'!O1113</f>
        <v>3</v>
      </c>
      <c r="O1040" s="1" t="n">
        <f aca="false">'[1]集計表（秘匿前）'!P1113</f>
        <v>7</v>
      </c>
      <c r="P1040" s="25" t="n">
        <f aca="false">'[1]集計表（秘匿前）'!Q1113</f>
        <v>5</v>
      </c>
      <c r="Q1040" s="1" t="n">
        <f aca="false">'[1]集計表（秘匿前）'!R1113</f>
        <v>7</v>
      </c>
      <c r="R1040" s="1" t="n">
        <f aca="false">'[1]集計表（秘匿前）'!S1113</f>
        <v>4</v>
      </c>
      <c r="S1040" s="26" t="n">
        <f aca="false">'[1]集計表（秘匿前）'!T1113</f>
        <v>5</v>
      </c>
      <c r="T1040" s="25" t="n">
        <f aca="false">'[1]集計表（秘匿前）'!U1113</f>
        <v>6</v>
      </c>
      <c r="U1040" s="1" t="n">
        <f aca="false">'[1]集計表（秘匿前）'!V1113</f>
        <v>4</v>
      </c>
      <c r="V1040" s="1" t="n">
        <f aca="false">'[1]集計表（秘匿前）'!W1113</f>
        <v>0</v>
      </c>
      <c r="W1040" s="26" t="n">
        <f aca="false">'[1]集計表（秘匿前）'!X1113</f>
        <v>1</v>
      </c>
      <c r="X1040" s="27" t="n">
        <f aca="false">'[1]集計表（秘匿前）'!Y1113</f>
        <v>0</v>
      </c>
      <c r="Y1040" s="22" t="n">
        <f aca="false">'[1]集計表（秘匿前）'!Z1113</f>
        <v>70</v>
      </c>
    </row>
    <row r="1041" customFormat="false" ht="12.75" hidden="false" customHeight="false" outlineLevel="0" collapsed="false">
      <c r="A1041" s="28"/>
      <c r="B1041" s="28"/>
      <c r="C1041" s="29" t="s">
        <v>31</v>
      </c>
      <c r="D1041" s="30" t="n">
        <f aca="false">'[1]集計表（秘匿前）'!E1114</f>
        <v>0</v>
      </c>
      <c r="E1041" s="31" t="n">
        <f aca="false">'[1]集計表（秘匿前）'!F1114</f>
        <v>1</v>
      </c>
      <c r="F1041" s="31" t="n">
        <f aca="false">'[1]集計表（秘匿前）'!G1114</f>
        <v>1</v>
      </c>
      <c r="G1041" s="31" t="n">
        <f aca="false">'[1]集計表（秘匿前）'!H1114</f>
        <v>1</v>
      </c>
      <c r="H1041" s="32" t="n">
        <f aca="false">'[1]集計表（秘匿前）'!I1114</f>
        <v>1</v>
      </c>
      <c r="I1041" s="31" t="n">
        <f aca="false">'[1]集計表（秘匿前）'!J1114</f>
        <v>1</v>
      </c>
      <c r="J1041" s="31" t="n">
        <f aca="false">'[1]集計表（秘匿前）'!K1114</f>
        <v>3</v>
      </c>
      <c r="K1041" s="33" t="n">
        <f aca="false">'[1]集計表（秘匿前）'!L1114</f>
        <v>3</v>
      </c>
      <c r="L1041" s="31" t="n">
        <f aca="false">'[1]集計表（秘匿前）'!M1114</f>
        <v>3</v>
      </c>
      <c r="M1041" s="31" t="n">
        <f aca="false">'[1]集計表（秘匿前）'!N1114</f>
        <v>3</v>
      </c>
      <c r="N1041" s="31" t="n">
        <f aca="false">'[1]集計表（秘匿前）'!O1114</f>
        <v>2</v>
      </c>
      <c r="O1041" s="31" t="n">
        <f aca="false">'[1]集計表（秘匿前）'!P1114</f>
        <v>7</v>
      </c>
      <c r="P1041" s="32" t="n">
        <f aca="false">'[1]集計表（秘匿前）'!Q1114</f>
        <v>7</v>
      </c>
      <c r="Q1041" s="31" t="n">
        <f aca="false">'[1]集計表（秘匿前）'!R1114</f>
        <v>10</v>
      </c>
      <c r="R1041" s="31" t="n">
        <f aca="false">'[1]集計表（秘匿前）'!S1114</f>
        <v>14</v>
      </c>
      <c r="S1041" s="33" t="n">
        <f aca="false">'[1]集計表（秘匿前）'!T1114</f>
        <v>5</v>
      </c>
      <c r="T1041" s="32" t="n">
        <f aca="false">'[1]集計表（秘匿前）'!U1114</f>
        <v>5</v>
      </c>
      <c r="U1041" s="31" t="n">
        <f aca="false">'[1]集計表（秘匿前）'!V1114</f>
        <v>5</v>
      </c>
      <c r="V1041" s="31" t="n">
        <f aca="false">'[1]集計表（秘匿前）'!W1114</f>
        <v>2</v>
      </c>
      <c r="W1041" s="33" t="n">
        <f aca="false">'[1]集計表（秘匿前）'!X1114</f>
        <v>1</v>
      </c>
      <c r="X1041" s="34" t="n">
        <f aca="false">'[1]集計表（秘匿前）'!Y1114</f>
        <v>0</v>
      </c>
      <c r="Y1041" s="28" t="n">
        <f aca="false">'[1]集計表（秘匿前）'!Z1114</f>
        <v>75</v>
      </c>
    </row>
    <row r="1042" customFormat="false" ht="12.75" hidden="false" customHeight="false" outlineLevel="0" collapsed="false">
      <c r="A1042" s="14" t="s">
        <v>385</v>
      </c>
      <c r="B1042" s="14" t="s">
        <v>403</v>
      </c>
      <c r="C1042" s="15" t="s">
        <v>29</v>
      </c>
      <c r="D1042" s="16" t="n">
        <f aca="false">'[1]集計表（秘匿前）'!E1115</f>
        <v>9</v>
      </c>
      <c r="E1042" s="17" t="n">
        <f aca="false">'[1]集計表（秘匿前）'!F1115</f>
        <v>11</v>
      </c>
      <c r="F1042" s="17" t="n">
        <f aca="false">'[1]集計表（秘匿前）'!G1115</f>
        <v>5</v>
      </c>
      <c r="G1042" s="17" t="n">
        <f aca="false">'[1]集計表（秘匿前）'!H1115</f>
        <v>6</v>
      </c>
      <c r="H1042" s="18" t="n">
        <f aca="false">'[1]集計表（秘匿前）'!I1115</f>
        <v>4</v>
      </c>
      <c r="I1042" s="17" t="n">
        <f aca="false">'[1]集計表（秘匿前）'!J1115</f>
        <v>10</v>
      </c>
      <c r="J1042" s="17" t="n">
        <f aca="false">'[1]集計表（秘匿前）'!K1115</f>
        <v>9</v>
      </c>
      <c r="K1042" s="19" t="n">
        <f aca="false">'[1]集計表（秘匿前）'!L1115</f>
        <v>10</v>
      </c>
      <c r="L1042" s="17" t="n">
        <f aca="false">'[1]集計表（秘匿前）'!M1115</f>
        <v>17</v>
      </c>
      <c r="M1042" s="17" t="n">
        <f aca="false">'[1]集計表（秘匿前）'!N1115</f>
        <v>7</v>
      </c>
      <c r="N1042" s="17" t="n">
        <f aca="false">'[1]集計表（秘匿前）'!O1115</f>
        <v>7</v>
      </c>
      <c r="O1042" s="17" t="n">
        <f aca="false">'[1]集計表（秘匿前）'!P1115</f>
        <v>8</v>
      </c>
      <c r="P1042" s="18" t="n">
        <f aca="false">'[1]集計表（秘匿前）'!Q1115</f>
        <v>12</v>
      </c>
      <c r="Q1042" s="17" t="n">
        <f aca="false">'[1]集計表（秘匿前）'!R1115</f>
        <v>5</v>
      </c>
      <c r="R1042" s="17" t="n">
        <f aca="false">'[1]集計表（秘匿前）'!S1115</f>
        <v>6</v>
      </c>
      <c r="S1042" s="19" t="n">
        <f aca="false">'[1]集計表（秘匿前）'!T1115</f>
        <v>6</v>
      </c>
      <c r="T1042" s="18" t="n">
        <f aca="false">'[1]集計表（秘匿前）'!U1115</f>
        <v>6</v>
      </c>
      <c r="U1042" s="17" t="n">
        <f aca="false">'[1]集計表（秘匿前）'!V1115</f>
        <v>4</v>
      </c>
      <c r="V1042" s="17" t="n">
        <f aca="false">'[1]集計表（秘匿前）'!W1115</f>
        <v>0</v>
      </c>
      <c r="W1042" s="19" t="n">
        <f aca="false">'[1]集計表（秘匿前）'!X1115</f>
        <v>0</v>
      </c>
      <c r="X1042" s="20" t="n">
        <f aca="false">'[1]集計表（秘匿前）'!Y1115</f>
        <v>0</v>
      </c>
      <c r="Y1042" s="21" t="n">
        <f aca="false">'[1]集計表（秘匿前）'!Z1115</f>
        <v>142</v>
      </c>
    </row>
    <row r="1043" customFormat="false" ht="12.75" hidden="false" customHeight="false" outlineLevel="0" collapsed="false">
      <c r="A1043" s="22"/>
      <c r="B1043" s="22"/>
      <c r="C1043" s="23" t="s">
        <v>30</v>
      </c>
      <c r="D1043" s="24" t="n">
        <f aca="false">'[1]集計表（秘匿前）'!E1116</f>
        <v>7</v>
      </c>
      <c r="E1043" s="1" t="n">
        <f aca="false">'[1]集計表（秘匿前）'!F1116</f>
        <v>5</v>
      </c>
      <c r="F1043" s="1" t="n">
        <f aca="false">'[1]集計表（秘匿前）'!G1116</f>
        <v>4</v>
      </c>
      <c r="G1043" s="1" t="n">
        <f aca="false">'[1]集計表（秘匿前）'!H1116</f>
        <v>1</v>
      </c>
      <c r="H1043" s="25" t="n">
        <f aca="false">'[1]集計表（秘匿前）'!I1116</f>
        <v>3</v>
      </c>
      <c r="I1043" s="1" t="n">
        <f aca="false">'[1]集計表（秘匿前）'!J1116</f>
        <v>5</v>
      </c>
      <c r="J1043" s="1" t="n">
        <f aca="false">'[1]集計表（秘匿前）'!K1116</f>
        <v>3</v>
      </c>
      <c r="K1043" s="26" t="n">
        <f aca="false">'[1]集計表（秘匿前）'!L1116</f>
        <v>6</v>
      </c>
      <c r="L1043" s="1" t="n">
        <f aca="false">'[1]集計表（秘匿前）'!M1116</f>
        <v>12</v>
      </c>
      <c r="M1043" s="1" t="n">
        <f aca="false">'[1]集計表（秘匿前）'!N1116</f>
        <v>5</v>
      </c>
      <c r="N1043" s="1" t="n">
        <f aca="false">'[1]集計表（秘匿前）'!O1116</f>
        <v>7</v>
      </c>
      <c r="O1043" s="1" t="n">
        <f aca="false">'[1]集計表（秘匿前）'!P1116</f>
        <v>3</v>
      </c>
      <c r="P1043" s="25" t="n">
        <f aca="false">'[1]集計表（秘匿前）'!Q1116</f>
        <v>6</v>
      </c>
      <c r="Q1043" s="1" t="n">
        <f aca="false">'[1]集計表（秘匿前）'!R1116</f>
        <v>3</v>
      </c>
      <c r="R1043" s="1" t="n">
        <f aca="false">'[1]集計表（秘匿前）'!S1116</f>
        <v>3</v>
      </c>
      <c r="S1043" s="26" t="n">
        <f aca="false">'[1]集計表（秘匿前）'!T1116</f>
        <v>1</v>
      </c>
      <c r="T1043" s="25" t="n">
        <f aca="false">'[1]集計表（秘匿前）'!U1116</f>
        <v>3</v>
      </c>
      <c r="U1043" s="1" t="n">
        <f aca="false">'[1]集計表（秘匿前）'!V1116</f>
        <v>2</v>
      </c>
      <c r="V1043" s="1" t="n">
        <f aca="false">'[1]集計表（秘匿前）'!W1116</f>
        <v>0</v>
      </c>
      <c r="W1043" s="26" t="n">
        <f aca="false">'[1]集計表（秘匿前）'!X1116</f>
        <v>0</v>
      </c>
      <c r="X1043" s="27" t="n">
        <f aca="false">'[1]集計表（秘匿前）'!Y1116</f>
        <v>0</v>
      </c>
      <c r="Y1043" s="22" t="n">
        <f aca="false">'[1]集計表（秘匿前）'!Z1116</f>
        <v>79</v>
      </c>
    </row>
    <row r="1044" customFormat="false" ht="12.75" hidden="false" customHeight="false" outlineLevel="0" collapsed="false">
      <c r="A1044" s="28"/>
      <c r="B1044" s="28"/>
      <c r="C1044" s="29" t="s">
        <v>31</v>
      </c>
      <c r="D1044" s="30" t="n">
        <f aca="false">'[1]集計表（秘匿前）'!E1117</f>
        <v>2</v>
      </c>
      <c r="E1044" s="31" t="n">
        <f aca="false">'[1]集計表（秘匿前）'!F1117</f>
        <v>6</v>
      </c>
      <c r="F1044" s="31" t="n">
        <f aca="false">'[1]集計表（秘匿前）'!G1117</f>
        <v>1</v>
      </c>
      <c r="G1044" s="31" t="n">
        <f aca="false">'[1]集計表（秘匿前）'!H1117</f>
        <v>5</v>
      </c>
      <c r="H1044" s="32" t="n">
        <f aca="false">'[1]集計表（秘匿前）'!I1117</f>
        <v>1</v>
      </c>
      <c r="I1044" s="31" t="n">
        <f aca="false">'[1]集計表（秘匿前）'!J1117</f>
        <v>5</v>
      </c>
      <c r="J1044" s="31" t="n">
        <f aca="false">'[1]集計表（秘匿前）'!K1117</f>
        <v>6</v>
      </c>
      <c r="K1044" s="33" t="n">
        <f aca="false">'[1]集計表（秘匿前）'!L1117</f>
        <v>4</v>
      </c>
      <c r="L1044" s="31" t="n">
        <f aca="false">'[1]集計表（秘匿前）'!M1117</f>
        <v>5</v>
      </c>
      <c r="M1044" s="31" t="n">
        <f aca="false">'[1]集計表（秘匿前）'!N1117</f>
        <v>2</v>
      </c>
      <c r="N1044" s="31" t="n">
        <f aca="false">'[1]集計表（秘匿前）'!O1117</f>
        <v>0</v>
      </c>
      <c r="O1044" s="31" t="n">
        <f aca="false">'[1]集計表（秘匿前）'!P1117</f>
        <v>5</v>
      </c>
      <c r="P1044" s="32" t="n">
        <f aca="false">'[1]集計表（秘匿前）'!Q1117</f>
        <v>6</v>
      </c>
      <c r="Q1044" s="31" t="n">
        <f aca="false">'[1]集計表（秘匿前）'!R1117</f>
        <v>2</v>
      </c>
      <c r="R1044" s="31" t="n">
        <f aca="false">'[1]集計表（秘匿前）'!S1117</f>
        <v>3</v>
      </c>
      <c r="S1044" s="33" t="n">
        <f aca="false">'[1]集計表（秘匿前）'!T1117</f>
        <v>5</v>
      </c>
      <c r="T1044" s="32" t="n">
        <f aca="false">'[1]集計表（秘匿前）'!U1117</f>
        <v>3</v>
      </c>
      <c r="U1044" s="31" t="n">
        <f aca="false">'[1]集計表（秘匿前）'!V1117</f>
        <v>2</v>
      </c>
      <c r="V1044" s="31" t="n">
        <f aca="false">'[1]集計表（秘匿前）'!W1117</f>
        <v>0</v>
      </c>
      <c r="W1044" s="33" t="n">
        <f aca="false">'[1]集計表（秘匿前）'!X1117</f>
        <v>0</v>
      </c>
      <c r="X1044" s="34" t="n">
        <f aca="false">'[1]集計表（秘匿前）'!Y1117</f>
        <v>0</v>
      </c>
      <c r="Y1044" s="28" t="n">
        <f aca="false">'[1]集計表（秘匿前）'!Z1117</f>
        <v>63</v>
      </c>
    </row>
    <row r="1045" customFormat="false" ht="12.75" hidden="false" customHeight="false" outlineLevel="0" collapsed="false">
      <c r="A1045" s="14" t="s">
        <v>385</v>
      </c>
      <c r="B1045" s="14" t="s">
        <v>404</v>
      </c>
      <c r="C1045" s="15" t="s">
        <v>29</v>
      </c>
      <c r="D1045" s="16" t="n">
        <f aca="false">'[1]集計表（秘匿前）'!E1118</f>
        <v>0</v>
      </c>
      <c r="E1045" s="17" t="n">
        <f aca="false">'[1]集計表（秘匿前）'!F1118</f>
        <v>1</v>
      </c>
      <c r="F1045" s="17" t="n">
        <f aca="false">'[1]集計表（秘匿前）'!G1118</f>
        <v>1</v>
      </c>
      <c r="G1045" s="17" t="n">
        <f aca="false">'[1]集計表（秘匿前）'!H1118</f>
        <v>99</v>
      </c>
      <c r="H1045" s="18" t="n">
        <f aca="false">'[1]集計表（秘匿前）'!I1118</f>
        <v>174</v>
      </c>
      <c r="I1045" s="17" t="n">
        <f aca="false">'[1]集計表（秘匿前）'!J1118</f>
        <v>59</v>
      </c>
      <c r="J1045" s="17" t="n">
        <f aca="false">'[1]集計表（秘匿前）'!K1118</f>
        <v>7</v>
      </c>
      <c r="K1045" s="19" t="n">
        <f aca="false">'[1]集計表（秘匿前）'!L1118</f>
        <v>12</v>
      </c>
      <c r="L1045" s="17" t="n">
        <f aca="false">'[1]集計表（秘匿前）'!M1118</f>
        <v>8</v>
      </c>
      <c r="M1045" s="17" t="n">
        <f aca="false">'[1]集計表（秘匿前）'!N1118</f>
        <v>9</v>
      </c>
      <c r="N1045" s="17" t="n">
        <f aca="false">'[1]集計表（秘匿前）'!O1118</f>
        <v>7</v>
      </c>
      <c r="O1045" s="17" t="n">
        <f aca="false">'[1]集計表（秘匿前）'!P1118</f>
        <v>11</v>
      </c>
      <c r="P1045" s="18" t="n">
        <f aca="false">'[1]集計表（秘匿前）'!Q1118</f>
        <v>10</v>
      </c>
      <c r="Q1045" s="17" t="n">
        <f aca="false">'[1]集計表（秘匿前）'!R1118</f>
        <v>7</v>
      </c>
      <c r="R1045" s="17" t="n">
        <f aca="false">'[1]集計表（秘匿前）'!S1118</f>
        <v>12</v>
      </c>
      <c r="S1045" s="19" t="n">
        <f aca="false">'[1]集計表（秘匿前）'!T1118</f>
        <v>6</v>
      </c>
      <c r="T1045" s="18" t="n">
        <f aca="false">'[1]集計表（秘匿前）'!U1118</f>
        <v>5</v>
      </c>
      <c r="U1045" s="17" t="n">
        <f aca="false">'[1]集計表（秘匿前）'!V1118</f>
        <v>9</v>
      </c>
      <c r="V1045" s="17" t="n">
        <f aca="false">'[1]集計表（秘匿前）'!W1118</f>
        <v>3</v>
      </c>
      <c r="W1045" s="19" t="n">
        <f aca="false">'[1]集計表（秘匿前）'!X1118</f>
        <v>2</v>
      </c>
      <c r="X1045" s="20" t="n">
        <f aca="false">'[1]集計表（秘匿前）'!Y1118</f>
        <v>0</v>
      </c>
      <c r="Y1045" s="21" t="n">
        <f aca="false">'[1]集計表（秘匿前）'!Z1118</f>
        <v>442</v>
      </c>
    </row>
    <row r="1046" customFormat="false" ht="12.75" hidden="false" customHeight="false" outlineLevel="0" collapsed="false">
      <c r="A1046" s="22"/>
      <c r="B1046" s="22"/>
      <c r="C1046" s="23" t="s">
        <v>30</v>
      </c>
      <c r="D1046" s="24" t="n">
        <f aca="false">'[1]集計表（秘匿前）'!E1119</f>
        <v>0</v>
      </c>
      <c r="E1046" s="1" t="n">
        <f aca="false">'[1]集計表（秘匿前）'!F1119</f>
        <v>1</v>
      </c>
      <c r="F1046" s="1" t="n">
        <f aca="false">'[1]集計表（秘匿前）'!G1119</f>
        <v>0</v>
      </c>
      <c r="G1046" s="1" t="n">
        <f aca="false">'[1]集計表（秘匿前）'!H1119</f>
        <v>92</v>
      </c>
      <c r="H1046" s="25" t="n">
        <f aca="false">'[1]集計表（秘匿前）'!I1119</f>
        <v>165</v>
      </c>
      <c r="I1046" s="1" t="n">
        <f aca="false">'[1]集計表（秘匿前）'!J1119</f>
        <v>49</v>
      </c>
      <c r="J1046" s="1" t="n">
        <f aca="false">'[1]集計表（秘匿前）'!K1119</f>
        <v>6</v>
      </c>
      <c r="K1046" s="26" t="n">
        <f aca="false">'[1]集計表（秘匿前）'!L1119</f>
        <v>7</v>
      </c>
      <c r="L1046" s="1" t="n">
        <f aca="false">'[1]集計表（秘匿前）'!M1119</f>
        <v>7</v>
      </c>
      <c r="M1046" s="1" t="n">
        <f aca="false">'[1]集計表（秘匿前）'!N1119</f>
        <v>6</v>
      </c>
      <c r="N1046" s="1" t="n">
        <f aca="false">'[1]集計表（秘匿前）'!O1119</f>
        <v>5</v>
      </c>
      <c r="O1046" s="1" t="n">
        <f aca="false">'[1]集計表（秘匿前）'!P1119</f>
        <v>6</v>
      </c>
      <c r="P1046" s="25" t="n">
        <f aca="false">'[1]集計表（秘匿前）'!Q1119</f>
        <v>6</v>
      </c>
      <c r="Q1046" s="1" t="n">
        <f aca="false">'[1]集計表（秘匿前）'!R1119</f>
        <v>4</v>
      </c>
      <c r="R1046" s="1" t="n">
        <f aca="false">'[1]集計表（秘匿前）'!S1119</f>
        <v>5</v>
      </c>
      <c r="S1046" s="26" t="n">
        <f aca="false">'[1]集計表（秘匿前）'!T1119</f>
        <v>4</v>
      </c>
      <c r="T1046" s="25" t="n">
        <f aca="false">'[1]集計表（秘匿前）'!U1119</f>
        <v>0</v>
      </c>
      <c r="U1046" s="1" t="n">
        <f aca="false">'[1]集計表（秘匿前）'!V1119</f>
        <v>2</v>
      </c>
      <c r="V1046" s="1" t="n">
        <f aca="false">'[1]集計表（秘匿前）'!W1119</f>
        <v>2</v>
      </c>
      <c r="W1046" s="26" t="n">
        <f aca="false">'[1]集計表（秘匿前）'!X1119</f>
        <v>0</v>
      </c>
      <c r="X1046" s="27" t="n">
        <f aca="false">'[1]集計表（秘匿前）'!Y1119</f>
        <v>0</v>
      </c>
      <c r="Y1046" s="22" t="n">
        <f aca="false">'[1]集計表（秘匿前）'!Z1119</f>
        <v>367</v>
      </c>
    </row>
    <row r="1047" customFormat="false" ht="12.75" hidden="false" customHeight="false" outlineLevel="0" collapsed="false">
      <c r="A1047" s="28"/>
      <c r="B1047" s="28"/>
      <c r="C1047" s="29" t="s">
        <v>31</v>
      </c>
      <c r="D1047" s="30" t="n">
        <f aca="false">'[1]集計表（秘匿前）'!E1120</f>
        <v>0</v>
      </c>
      <c r="E1047" s="31" t="n">
        <f aca="false">'[1]集計表（秘匿前）'!F1120</f>
        <v>0</v>
      </c>
      <c r="F1047" s="31" t="n">
        <f aca="false">'[1]集計表（秘匿前）'!G1120</f>
        <v>1</v>
      </c>
      <c r="G1047" s="31" t="n">
        <f aca="false">'[1]集計表（秘匿前）'!H1120</f>
        <v>7</v>
      </c>
      <c r="H1047" s="32" t="n">
        <f aca="false">'[1]集計表（秘匿前）'!I1120</f>
        <v>9</v>
      </c>
      <c r="I1047" s="31" t="n">
        <f aca="false">'[1]集計表（秘匿前）'!J1120</f>
        <v>10</v>
      </c>
      <c r="J1047" s="31" t="n">
        <f aca="false">'[1]集計表（秘匿前）'!K1120</f>
        <v>1</v>
      </c>
      <c r="K1047" s="33" t="n">
        <f aca="false">'[1]集計表（秘匿前）'!L1120</f>
        <v>5</v>
      </c>
      <c r="L1047" s="31" t="n">
        <f aca="false">'[1]集計表（秘匿前）'!M1120</f>
        <v>1</v>
      </c>
      <c r="M1047" s="31" t="n">
        <f aca="false">'[1]集計表（秘匿前）'!N1120</f>
        <v>3</v>
      </c>
      <c r="N1047" s="31" t="n">
        <f aca="false">'[1]集計表（秘匿前）'!O1120</f>
        <v>2</v>
      </c>
      <c r="O1047" s="31" t="n">
        <f aca="false">'[1]集計表（秘匿前）'!P1120</f>
        <v>5</v>
      </c>
      <c r="P1047" s="32" t="n">
        <f aca="false">'[1]集計表（秘匿前）'!Q1120</f>
        <v>4</v>
      </c>
      <c r="Q1047" s="31" t="n">
        <f aca="false">'[1]集計表（秘匿前）'!R1120</f>
        <v>3</v>
      </c>
      <c r="R1047" s="31" t="n">
        <f aca="false">'[1]集計表（秘匿前）'!S1120</f>
        <v>7</v>
      </c>
      <c r="S1047" s="33" t="n">
        <f aca="false">'[1]集計表（秘匿前）'!T1120</f>
        <v>2</v>
      </c>
      <c r="T1047" s="32" t="n">
        <f aca="false">'[1]集計表（秘匿前）'!U1120</f>
        <v>5</v>
      </c>
      <c r="U1047" s="31" t="n">
        <f aca="false">'[1]集計表（秘匿前）'!V1120</f>
        <v>7</v>
      </c>
      <c r="V1047" s="31" t="n">
        <f aca="false">'[1]集計表（秘匿前）'!W1120</f>
        <v>1</v>
      </c>
      <c r="W1047" s="33" t="n">
        <f aca="false">'[1]集計表（秘匿前）'!X1120</f>
        <v>2</v>
      </c>
      <c r="X1047" s="34" t="n">
        <f aca="false">'[1]集計表（秘匿前）'!Y1120</f>
        <v>0</v>
      </c>
      <c r="Y1047" s="28" t="n">
        <f aca="false">'[1]集計表（秘匿前）'!Z1120</f>
        <v>75</v>
      </c>
    </row>
    <row r="1048" customFormat="false" ht="12.75" hidden="false" customHeight="false" outlineLevel="0" collapsed="false">
      <c r="A1048" s="14" t="s">
        <v>385</v>
      </c>
      <c r="B1048" s="14" t="s">
        <v>405</v>
      </c>
      <c r="C1048" s="15" t="s">
        <v>29</v>
      </c>
      <c r="D1048" s="16" t="n">
        <f aca="false">'[1]集計表（秘匿前）'!E1121+'[1]集計表（秘匿前）'!E1124</f>
        <v>2</v>
      </c>
      <c r="E1048" s="17" t="n">
        <f aca="false">'[1]集計表（秘匿前）'!F1121+'[1]集計表（秘匿前）'!F1124</f>
        <v>5</v>
      </c>
      <c r="F1048" s="17" t="n">
        <f aca="false">'[1]集計表（秘匿前）'!G1121+'[1]集計表（秘匿前）'!G1124</f>
        <v>3</v>
      </c>
      <c r="G1048" s="17" t="n">
        <f aca="false">'[1]集計表（秘匿前）'!H1121+'[1]集計表（秘匿前）'!H1124</f>
        <v>1</v>
      </c>
      <c r="H1048" s="18" t="n">
        <f aca="false">'[1]集計表（秘匿前）'!I1121+'[1]集計表（秘匿前）'!I1124</f>
        <v>0</v>
      </c>
      <c r="I1048" s="17" t="n">
        <f aca="false">'[1]集計表（秘匿前）'!J1121+'[1]集計表（秘匿前）'!J1124</f>
        <v>0</v>
      </c>
      <c r="J1048" s="17" t="n">
        <f aca="false">'[1]集計表（秘匿前）'!K1121+'[1]集計表（秘匿前）'!K1124</f>
        <v>4</v>
      </c>
      <c r="K1048" s="19" t="n">
        <f aca="false">'[1]集計表（秘匿前）'!L1121+'[1]集計表（秘匿前）'!L1124</f>
        <v>2</v>
      </c>
      <c r="L1048" s="17" t="n">
        <f aca="false">'[1]集計表（秘匿前）'!M1121+'[1]集計表（秘匿前）'!M1124</f>
        <v>2</v>
      </c>
      <c r="M1048" s="17" t="n">
        <f aca="false">'[1]集計表（秘匿前）'!N1121+'[1]集計表（秘匿前）'!N1124</f>
        <v>4</v>
      </c>
      <c r="N1048" s="17" t="n">
        <f aca="false">'[1]集計表（秘匿前）'!O1121+'[1]集計表（秘匿前）'!O1124</f>
        <v>0</v>
      </c>
      <c r="O1048" s="17" t="n">
        <f aca="false">'[1]集計表（秘匿前）'!P1121+'[1]集計表（秘匿前）'!P1124</f>
        <v>2</v>
      </c>
      <c r="P1048" s="18" t="n">
        <f aca="false">'[1]集計表（秘匿前）'!Q1121+'[1]集計表（秘匿前）'!Q1124</f>
        <v>6</v>
      </c>
      <c r="Q1048" s="17" t="n">
        <f aca="false">'[1]集計表（秘匿前）'!R1121+'[1]集計表（秘匿前）'!R1124</f>
        <v>5</v>
      </c>
      <c r="R1048" s="17" t="n">
        <f aca="false">'[1]集計表（秘匿前）'!S1121+'[1]集計表（秘匿前）'!S1124</f>
        <v>2</v>
      </c>
      <c r="S1048" s="19" t="n">
        <f aca="false">'[1]集計表（秘匿前）'!T1121+'[1]集計表（秘匿前）'!T1124</f>
        <v>2</v>
      </c>
      <c r="T1048" s="18" t="n">
        <f aca="false">'[1]集計表（秘匿前）'!U1121+'[1]集計表（秘匿前）'!U1124</f>
        <v>0</v>
      </c>
      <c r="U1048" s="17" t="n">
        <f aca="false">'[1]集計表（秘匿前）'!V1121+'[1]集計表（秘匿前）'!V1124</f>
        <v>0</v>
      </c>
      <c r="V1048" s="17" t="n">
        <f aca="false">'[1]集計表（秘匿前）'!W1121+'[1]集計表（秘匿前）'!W1124</f>
        <v>0</v>
      </c>
      <c r="W1048" s="19" t="n">
        <f aca="false">'[1]集計表（秘匿前）'!X1121+'[1]集計表（秘匿前）'!X1124</f>
        <v>0</v>
      </c>
      <c r="X1048" s="20" t="n">
        <f aca="false">'[1]集計表（秘匿前）'!Y1121+'[1]集計表（秘匿前）'!Y1124</f>
        <v>0</v>
      </c>
      <c r="Y1048" s="21" t="n">
        <f aca="false">'[1]集計表（秘匿前）'!Z1121+'[1]集計表（秘匿前）'!Z1124</f>
        <v>40</v>
      </c>
    </row>
    <row r="1049" customFormat="false" ht="12.75" hidden="false" customHeight="false" outlineLevel="0" collapsed="false">
      <c r="A1049" s="22"/>
      <c r="B1049" s="35" t="s">
        <v>406</v>
      </c>
      <c r="C1049" s="23" t="s">
        <v>30</v>
      </c>
      <c r="D1049" s="24" t="n">
        <f aca="false">'[1]集計表（秘匿前）'!E1122+'[1]集計表（秘匿前）'!E1125</f>
        <v>1</v>
      </c>
      <c r="E1049" s="1" t="n">
        <f aca="false">'[1]集計表（秘匿前）'!F1122+'[1]集計表（秘匿前）'!F1125</f>
        <v>5</v>
      </c>
      <c r="F1049" s="1" t="n">
        <f aca="false">'[1]集計表（秘匿前）'!G1122+'[1]集計表（秘匿前）'!G1125</f>
        <v>1</v>
      </c>
      <c r="G1049" s="1" t="n">
        <f aca="false">'[1]集計表（秘匿前）'!H1122+'[1]集計表（秘匿前）'!H1125</f>
        <v>1</v>
      </c>
      <c r="H1049" s="25" t="n">
        <f aca="false">'[1]集計表（秘匿前）'!I1122+'[1]集計表（秘匿前）'!I1125</f>
        <v>0</v>
      </c>
      <c r="I1049" s="1" t="n">
        <f aca="false">'[1]集計表（秘匿前）'!J1122+'[1]集計表（秘匿前）'!J1125</f>
        <v>0</v>
      </c>
      <c r="J1049" s="1" t="n">
        <f aca="false">'[1]集計表（秘匿前）'!K1122+'[1]集計表（秘匿前）'!K1125</f>
        <v>2</v>
      </c>
      <c r="K1049" s="26" t="n">
        <f aca="false">'[1]集計表（秘匿前）'!L1122+'[1]集計表（秘匿前）'!L1125</f>
        <v>1</v>
      </c>
      <c r="L1049" s="1" t="n">
        <f aca="false">'[1]集計表（秘匿前）'!M1122+'[1]集計表（秘匿前）'!M1125</f>
        <v>1</v>
      </c>
      <c r="M1049" s="1" t="n">
        <f aca="false">'[1]集計表（秘匿前）'!N1122+'[1]集計表（秘匿前）'!N1125</f>
        <v>2</v>
      </c>
      <c r="N1049" s="1" t="n">
        <f aca="false">'[1]集計表（秘匿前）'!O1122+'[1]集計表（秘匿前）'!O1125</f>
        <v>0</v>
      </c>
      <c r="O1049" s="1" t="n">
        <f aca="false">'[1]集計表（秘匿前）'!P1122+'[1]集計表（秘匿前）'!P1125</f>
        <v>1</v>
      </c>
      <c r="P1049" s="25" t="n">
        <f aca="false">'[1]集計表（秘匿前）'!Q1122+'[1]集計表（秘匿前）'!Q1125</f>
        <v>2</v>
      </c>
      <c r="Q1049" s="1" t="n">
        <f aca="false">'[1]集計表（秘匿前）'!R1122+'[1]集計表（秘匿前）'!R1125</f>
        <v>4</v>
      </c>
      <c r="R1049" s="1" t="n">
        <f aca="false">'[1]集計表（秘匿前）'!S1122+'[1]集計表（秘匿前）'!S1125</f>
        <v>1</v>
      </c>
      <c r="S1049" s="26" t="n">
        <f aca="false">'[1]集計表（秘匿前）'!T1122+'[1]集計表（秘匿前）'!T1125</f>
        <v>1</v>
      </c>
      <c r="T1049" s="25" t="n">
        <f aca="false">'[1]集計表（秘匿前）'!U1122+'[1]集計表（秘匿前）'!U1125</f>
        <v>0</v>
      </c>
      <c r="U1049" s="1" t="n">
        <f aca="false">'[1]集計表（秘匿前）'!V1122+'[1]集計表（秘匿前）'!V1125</f>
        <v>0</v>
      </c>
      <c r="V1049" s="1" t="n">
        <f aca="false">'[1]集計表（秘匿前）'!W1122+'[1]集計表（秘匿前）'!W1125</f>
        <v>0</v>
      </c>
      <c r="W1049" s="26" t="n">
        <f aca="false">'[1]集計表（秘匿前）'!X1122+'[1]集計表（秘匿前）'!X1125</f>
        <v>0</v>
      </c>
      <c r="X1049" s="27" t="n">
        <f aca="false">'[1]集計表（秘匿前）'!Y1122+'[1]集計表（秘匿前）'!Y1125</f>
        <v>0</v>
      </c>
      <c r="Y1049" s="22" t="n">
        <f aca="false">'[1]集計表（秘匿前）'!Z1122+'[1]集計表（秘匿前）'!Z1125</f>
        <v>23</v>
      </c>
    </row>
    <row r="1050" customFormat="false" ht="12.75" hidden="false" customHeight="false" outlineLevel="0" collapsed="false">
      <c r="A1050" s="28"/>
      <c r="B1050" s="28"/>
      <c r="C1050" s="29" t="s">
        <v>31</v>
      </c>
      <c r="D1050" s="30" t="n">
        <f aca="false">'[1]集計表（秘匿前）'!E1123+'[1]集計表（秘匿前）'!E1126</f>
        <v>1</v>
      </c>
      <c r="E1050" s="31" t="n">
        <f aca="false">'[1]集計表（秘匿前）'!F1123+'[1]集計表（秘匿前）'!F1126</f>
        <v>0</v>
      </c>
      <c r="F1050" s="31" t="n">
        <f aca="false">'[1]集計表（秘匿前）'!G1123+'[1]集計表（秘匿前）'!G1126</f>
        <v>2</v>
      </c>
      <c r="G1050" s="31" t="n">
        <f aca="false">'[1]集計表（秘匿前）'!H1123+'[1]集計表（秘匿前）'!H1126</f>
        <v>0</v>
      </c>
      <c r="H1050" s="32" t="n">
        <f aca="false">'[1]集計表（秘匿前）'!I1123+'[1]集計表（秘匿前）'!I1126</f>
        <v>0</v>
      </c>
      <c r="I1050" s="31" t="n">
        <f aca="false">'[1]集計表（秘匿前）'!J1123+'[1]集計表（秘匿前）'!J1126</f>
        <v>0</v>
      </c>
      <c r="J1050" s="31" t="n">
        <f aca="false">'[1]集計表（秘匿前）'!K1123+'[1]集計表（秘匿前）'!K1126</f>
        <v>2</v>
      </c>
      <c r="K1050" s="33" t="n">
        <f aca="false">'[1]集計表（秘匿前）'!L1123+'[1]集計表（秘匿前）'!L1126</f>
        <v>1</v>
      </c>
      <c r="L1050" s="31" t="n">
        <f aca="false">'[1]集計表（秘匿前）'!M1123+'[1]集計表（秘匿前）'!M1126</f>
        <v>1</v>
      </c>
      <c r="M1050" s="31" t="n">
        <f aca="false">'[1]集計表（秘匿前）'!N1123+'[1]集計表（秘匿前）'!N1126</f>
        <v>2</v>
      </c>
      <c r="N1050" s="31" t="n">
        <f aca="false">'[1]集計表（秘匿前）'!O1123+'[1]集計表（秘匿前）'!O1126</f>
        <v>0</v>
      </c>
      <c r="O1050" s="31" t="n">
        <f aca="false">'[1]集計表（秘匿前）'!P1123+'[1]集計表（秘匿前）'!P1126</f>
        <v>1</v>
      </c>
      <c r="P1050" s="32" t="n">
        <f aca="false">'[1]集計表（秘匿前）'!Q1123+'[1]集計表（秘匿前）'!Q1126</f>
        <v>4</v>
      </c>
      <c r="Q1050" s="31" t="n">
        <f aca="false">'[1]集計表（秘匿前）'!R1123+'[1]集計表（秘匿前）'!R1126</f>
        <v>1</v>
      </c>
      <c r="R1050" s="31" t="n">
        <f aca="false">'[1]集計表（秘匿前）'!S1123+'[1]集計表（秘匿前）'!S1126</f>
        <v>1</v>
      </c>
      <c r="S1050" s="33" t="n">
        <f aca="false">'[1]集計表（秘匿前）'!T1123+'[1]集計表（秘匿前）'!T1126</f>
        <v>1</v>
      </c>
      <c r="T1050" s="32" t="n">
        <f aca="false">'[1]集計表（秘匿前）'!U1123+'[1]集計表（秘匿前）'!U1126</f>
        <v>0</v>
      </c>
      <c r="U1050" s="31" t="n">
        <f aca="false">'[1]集計表（秘匿前）'!V1123+'[1]集計表（秘匿前）'!V1126</f>
        <v>0</v>
      </c>
      <c r="V1050" s="31" t="n">
        <f aca="false">'[1]集計表（秘匿前）'!W1123+'[1]集計表（秘匿前）'!W1126</f>
        <v>0</v>
      </c>
      <c r="W1050" s="33" t="n">
        <f aca="false">'[1]集計表（秘匿前）'!X1123+'[1]集計表（秘匿前）'!X1126</f>
        <v>0</v>
      </c>
      <c r="X1050" s="34" t="n">
        <f aca="false">'[1]集計表（秘匿前）'!Y1123+'[1]集計表（秘匿前）'!Y1126</f>
        <v>0</v>
      </c>
      <c r="Y1050" s="28" t="n">
        <f aca="false">'[1]集計表（秘匿前）'!Z1123+'[1]集計表（秘匿前）'!Z1126</f>
        <v>17</v>
      </c>
    </row>
    <row r="1051" customFormat="false" ht="12.75" hidden="false" customHeight="false" outlineLevel="0" collapsed="false">
      <c r="A1051" s="14" t="s">
        <v>385</v>
      </c>
      <c r="B1051" s="14" t="s">
        <v>407</v>
      </c>
      <c r="C1051" s="15" t="s">
        <v>29</v>
      </c>
      <c r="D1051" s="16" t="n">
        <f aca="false">'[1]集計表（秘匿前）'!E1127</f>
        <v>4</v>
      </c>
      <c r="E1051" s="17" t="n">
        <f aca="false">'[1]集計表（秘匿前）'!F1127</f>
        <v>4</v>
      </c>
      <c r="F1051" s="17" t="n">
        <f aca="false">'[1]集計表（秘匿前）'!G1127</f>
        <v>2</v>
      </c>
      <c r="G1051" s="17" t="n">
        <f aca="false">'[1]集計表（秘匿前）'!H1127</f>
        <v>2</v>
      </c>
      <c r="H1051" s="18" t="n">
        <f aca="false">'[1]集計表（秘匿前）'!I1127</f>
        <v>0</v>
      </c>
      <c r="I1051" s="17" t="n">
        <f aca="false">'[1]集計表（秘匿前）'!J1127</f>
        <v>3</v>
      </c>
      <c r="J1051" s="17" t="n">
        <f aca="false">'[1]集計表（秘匿前）'!K1127</f>
        <v>4</v>
      </c>
      <c r="K1051" s="19" t="n">
        <f aca="false">'[1]集計表（秘匿前）'!L1127</f>
        <v>6</v>
      </c>
      <c r="L1051" s="17" t="n">
        <f aca="false">'[1]集計表（秘匿前）'!M1127</f>
        <v>6</v>
      </c>
      <c r="M1051" s="17" t="n">
        <f aca="false">'[1]集計表（秘匿前）'!N1127</f>
        <v>6</v>
      </c>
      <c r="N1051" s="17" t="n">
        <f aca="false">'[1]集計表（秘匿前）'!O1127</f>
        <v>6</v>
      </c>
      <c r="O1051" s="17" t="n">
        <f aca="false">'[1]集計表（秘匿前）'!P1127</f>
        <v>4</v>
      </c>
      <c r="P1051" s="18" t="n">
        <f aca="false">'[1]集計表（秘匿前）'!Q1127</f>
        <v>13</v>
      </c>
      <c r="Q1051" s="17" t="n">
        <f aca="false">'[1]集計表（秘匿前）'!R1127</f>
        <v>15</v>
      </c>
      <c r="R1051" s="17" t="n">
        <f aca="false">'[1]集計表（秘匿前）'!S1127</f>
        <v>6</v>
      </c>
      <c r="S1051" s="19" t="n">
        <f aca="false">'[1]集計表（秘匿前）'!T1127</f>
        <v>3</v>
      </c>
      <c r="T1051" s="18" t="n">
        <f aca="false">'[1]集計表（秘匿前）'!U1127</f>
        <v>3</v>
      </c>
      <c r="U1051" s="17" t="n">
        <f aca="false">'[1]集計表（秘匿前）'!V1127</f>
        <v>5</v>
      </c>
      <c r="V1051" s="17" t="n">
        <f aca="false">'[1]集計表（秘匿前）'!W1127</f>
        <v>3</v>
      </c>
      <c r="W1051" s="19" t="n">
        <f aca="false">'[1]集計表（秘匿前）'!X1127</f>
        <v>1</v>
      </c>
      <c r="X1051" s="20" t="n">
        <f aca="false">'[1]集計表（秘匿前）'!Y1127</f>
        <v>0</v>
      </c>
      <c r="Y1051" s="21" t="n">
        <f aca="false">'[1]集計表（秘匿前）'!Z1127</f>
        <v>96</v>
      </c>
    </row>
    <row r="1052" customFormat="false" ht="12.75" hidden="false" customHeight="false" outlineLevel="0" collapsed="false">
      <c r="A1052" s="22"/>
      <c r="B1052" s="22"/>
      <c r="C1052" s="23" t="s">
        <v>30</v>
      </c>
      <c r="D1052" s="24" t="n">
        <f aca="false">'[1]集計表（秘匿前）'!E1128</f>
        <v>2</v>
      </c>
      <c r="E1052" s="1" t="n">
        <f aca="false">'[1]集計表（秘匿前）'!F1128</f>
        <v>3</v>
      </c>
      <c r="F1052" s="1" t="n">
        <f aca="false">'[1]集計表（秘匿前）'!G1128</f>
        <v>2</v>
      </c>
      <c r="G1052" s="1" t="n">
        <f aca="false">'[1]集計表（秘匿前）'!H1128</f>
        <v>2</v>
      </c>
      <c r="H1052" s="25" t="n">
        <f aca="false">'[1]集計表（秘匿前）'!I1128</f>
        <v>0</v>
      </c>
      <c r="I1052" s="1" t="n">
        <f aca="false">'[1]集計表（秘匿前）'!J1128</f>
        <v>0</v>
      </c>
      <c r="J1052" s="1" t="n">
        <f aca="false">'[1]集計表（秘匿前）'!K1128</f>
        <v>2</v>
      </c>
      <c r="K1052" s="26" t="n">
        <f aca="false">'[1]集計表（秘匿前）'!L1128</f>
        <v>1</v>
      </c>
      <c r="L1052" s="1" t="n">
        <f aca="false">'[1]集計表（秘匿前）'!M1128</f>
        <v>4</v>
      </c>
      <c r="M1052" s="1" t="n">
        <f aca="false">'[1]集計表（秘匿前）'!N1128</f>
        <v>5</v>
      </c>
      <c r="N1052" s="1" t="n">
        <f aca="false">'[1]集計表（秘匿前）'!O1128</f>
        <v>2</v>
      </c>
      <c r="O1052" s="1" t="n">
        <f aca="false">'[1]集計表（秘匿前）'!P1128</f>
        <v>2</v>
      </c>
      <c r="P1052" s="25" t="n">
        <f aca="false">'[1]集計表（秘匿前）'!Q1128</f>
        <v>5</v>
      </c>
      <c r="Q1052" s="1" t="n">
        <f aca="false">'[1]集計表（秘匿前）'!R1128</f>
        <v>8</v>
      </c>
      <c r="R1052" s="1" t="n">
        <f aca="false">'[1]集計表（秘匿前）'!S1128</f>
        <v>3</v>
      </c>
      <c r="S1052" s="26" t="n">
        <f aca="false">'[1]集計表（秘匿前）'!T1128</f>
        <v>0</v>
      </c>
      <c r="T1052" s="25" t="n">
        <f aca="false">'[1]集計表（秘匿前）'!U1128</f>
        <v>1</v>
      </c>
      <c r="U1052" s="1" t="n">
        <f aca="false">'[1]集計表（秘匿前）'!V1128</f>
        <v>2</v>
      </c>
      <c r="V1052" s="1" t="n">
        <f aca="false">'[1]集計表（秘匿前）'!W1128</f>
        <v>0</v>
      </c>
      <c r="W1052" s="26" t="n">
        <f aca="false">'[1]集計表（秘匿前）'!X1128</f>
        <v>0</v>
      </c>
      <c r="X1052" s="27" t="n">
        <f aca="false">'[1]集計表（秘匿前）'!Y1128</f>
        <v>0</v>
      </c>
      <c r="Y1052" s="22" t="n">
        <f aca="false">'[1]集計表（秘匿前）'!Z1128</f>
        <v>44</v>
      </c>
    </row>
    <row r="1053" customFormat="false" ht="12.75" hidden="false" customHeight="false" outlineLevel="0" collapsed="false">
      <c r="A1053" s="28"/>
      <c r="B1053" s="28"/>
      <c r="C1053" s="29" t="s">
        <v>31</v>
      </c>
      <c r="D1053" s="30" t="n">
        <f aca="false">'[1]集計表（秘匿前）'!E1129</f>
        <v>2</v>
      </c>
      <c r="E1053" s="31" t="n">
        <f aca="false">'[1]集計表（秘匿前）'!F1129</f>
        <v>1</v>
      </c>
      <c r="F1053" s="31" t="n">
        <f aca="false">'[1]集計表（秘匿前）'!G1129</f>
        <v>0</v>
      </c>
      <c r="G1053" s="31" t="n">
        <f aca="false">'[1]集計表（秘匿前）'!H1129</f>
        <v>0</v>
      </c>
      <c r="H1053" s="32" t="n">
        <f aca="false">'[1]集計表（秘匿前）'!I1129</f>
        <v>0</v>
      </c>
      <c r="I1053" s="31" t="n">
        <f aca="false">'[1]集計表（秘匿前）'!J1129</f>
        <v>3</v>
      </c>
      <c r="J1053" s="31" t="n">
        <f aca="false">'[1]集計表（秘匿前）'!K1129</f>
        <v>2</v>
      </c>
      <c r="K1053" s="33" t="n">
        <f aca="false">'[1]集計表（秘匿前）'!L1129</f>
        <v>5</v>
      </c>
      <c r="L1053" s="31" t="n">
        <f aca="false">'[1]集計表（秘匿前）'!M1129</f>
        <v>2</v>
      </c>
      <c r="M1053" s="31" t="n">
        <f aca="false">'[1]集計表（秘匿前）'!N1129</f>
        <v>1</v>
      </c>
      <c r="N1053" s="31" t="n">
        <f aca="false">'[1]集計表（秘匿前）'!O1129</f>
        <v>4</v>
      </c>
      <c r="O1053" s="31" t="n">
        <f aca="false">'[1]集計表（秘匿前）'!P1129</f>
        <v>2</v>
      </c>
      <c r="P1053" s="32" t="n">
        <f aca="false">'[1]集計表（秘匿前）'!Q1129</f>
        <v>8</v>
      </c>
      <c r="Q1053" s="31" t="n">
        <f aca="false">'[1]集計表（秘匿前）'!R1129</f>
        <v>7</v>
      </c>
      <c r="R1053" s="31" t="n">
        <f aca="false">'[1]集計表（秘匿前）'!S1129</f>
        <v>3</v>
      </c>
      <c r="S1053" s="33" t="n">
        <f aca="false">'[1]集計表（秘匿前）'!T1129</f>
        <v>3</v>
      </c>
      <c r="T1053" s="32" t="n">
        <f aca="false">'[1]集計表（秘匿前）'!U1129</f>
        <v>2</v>
      </c>
      <c r="U1053" s="31" t="n">
        <f aca="false">'[1]集計表（秘匿前）'!V1129</f>
        <v>3</v>
      </c>
      <c r="V1053" s="31" t="n">
        <f aca="false">'[1]集計表（秘匿前）'!W1129</f>
        <v>3</v>
      </c>
      <c r="W1053" s="33" t="n">
        <f aca="false">'[1]集計表（秘匿前）'!X1129</f>
        <v>1</v>
      </c>
      <c r="X1053" s="34" t="n">
        <f aca="false">'[1]集計表（秘匿前）'!Y1129</f>
        <v>0</v>
      </c>
      <c r="Y1053" s="28" t="n">
        <f aca="false">'[1]集計表（秘匿前）'!Z1129</f>
        <v>52</v>
      </c>
    </row>
    <row r="1054" customFormat="false" ht="12.75" hidden="false" customHeight="false" outlineLevel="0" collapsed="false">
      <c r="A1054" s="14" t="s">
        <v>385</v>
      </c>
      <c r="B1054" s="14" t="s">
        <v>408</v>
      </c>
      <c r="C1054" s="15" t="s">
        <v>29</v>
      </c>
      <c r="D1054" s="16" t="n">
        <f aca="false">'[1]集計表（秘匿前）'!E1130</f>
        <v>4</v>
      </c>
      <c r="E1054" s="17" t="n">
        <f aca="false">'[1]集計表（秘匿前）'!F1130</f>
        <v>11</v>
      </c>
      <c r="F1054" s="17" t="n">
        <f aca="false">'[1]集計表（秘匿前）'!G1130</f>
        <v>3</v>
      </c>
      <c r="G1054" s="17" t="n">
        <f aca="false">'[1]集計表（秘匿前）'!H1130</f>
        <v>6</v>
      </c>
      <c r="H1054" s="18" t="n">
        <f aca="false">'[1]集計表（秘匿前）'!I1130</f>
        <v>3</v>
      </c>
      <c r="I1054" s="17" t="n">
        <f aca="false">'[1]集計表（秘匿前）'!J1130</f>
        <v>5</v>
      </c>
      <c r="J1054" s="17" t="n">
        <f aca="false">'[1]集計表（秘匿前）'!K1130</f>
        <v>7</v>
      </c>
      <c r="K1054" s="19" t="n">
        <f aca="false">'[1]集計表（秘匿前）'!L1130</f>
        <v>12</v>
      </c>
      <c r="L1054" s="17" t="n">
        <f aca="false">'[1]集計表（秘匿前）'!M1130</f>
        <v>4</v>
      </c>
      <c r="M1054" s="17" t="n">
        <f aca="false">'[1]集計表（秘匿前）'!N1130</f>
        <v>5</v>
      </c>
      <c r="N1054" s="17" t="n">
        <f aca="false">'[1]集計表（秘匿前）'!O1130</f>
        <v>4</v>
      </c>
      <c r="O1054" s="17" t="n">
        <f aca="false">'[1]集計表（秘匿前）'!P1130</f>
        <v>11</v>
      </c>
      <c r="P1054" s="18" t="n">
        <f aca="false">'[1]集計表（秘匿前）'!Q1130</f>
        <v>8</v>
      </c>
      <c r="Q1054" s="17" t="n">
        <f aca="false">'[1]集計表（秘匿前）'!R1130</f>
        <v>14</v>
      </c>
      <c r="R1054" s="17" t="n">
        <f aca="false">'[1]集計表（秘匿前）'!S1130</f>
        <v>10</v>
      </c>
      <c r="S1054" s="19" t="n">
        <f aca="false">'[1]集計表（秘匿前）'!T1130</f>
        <v>8</v>
      </c>
      <c r="T1054" s="18" t="n">
        <f aca="false">'[1]集計表（秘匿前）'!U1130</f>
        <v>5</v>
      </c>
      <c r="U1054" s="17" t="n">
        <f aca="false">'[1]集計表（秘匿前）'!V1130</f>
        <v>1</v>
      </c>
      <c r="V1054" s="17" t="n">
        <f aca="false">'[1]集計表（秘匿前）'!W1130</f>
        <v>0</v>
      </c>
      <c r="W1054" s="19" t="n">
        <f aca="false">'[1]集計表（秘匿前）'!X1130</f>
        <v>0</v>
      </c>
      <c r="X1054" s="20" t="n">
        <f aca="false">'[1]集計表（秘匿前）'!Y1130</f>
        <v>0</v>
      </c>
      <c r="Y1054" s="21" t="n">
        <f aca="false">'[1]集計表（秘匿前）'!Z1130</f>
        <v>121</v>
      </c>
    </row>
    <row r="1055" customFormat="false" ht="12.75" hidden="false" customHeight="false" outlineLevel="0" collapsed="false">
      <c r="A1055" s="22"/>
      <c r="B1055" s="22"/>
      <c r="C1055" s="23" t="s">
        <v>30</v>
      </c>
      <c r="D1055" s="24" t="n">
        <f aca="false">'[1]集計表（秘匿前）'!E1131</f>
        <v>4</v>
      </c>
      <c r="E1055" s="1" t="n">
        <f aca="false">'[1]集計表（秘匿前）'!F1131</f>
        <v>4</v>
      </c>
      <c r="F1055" s="1" t="n">
        <f aca="false">'[1]集計表（秘匿前）'!G1131</f>
        <v>2</v>
      </c>
      <c r="G1055" s="1" t="n">
        <f aca="false">'[1]集計表（秘匿前）'!H1131</f>
        <v>6</v>
      </c>
      <c r="H1055" s="25" t="n">
        <f aca="false">'[1]集計表（秘匿前）'!I1131</f>
        <v>1</v>
      </c>
      <c r="I1055" s="1" t="n">
        <f aca="false">'[1]集計表（秘匿前）'!J1131</f>
        <v>1</v>
      </c>
      <c r="J1055" s="1" t="n">
        <f aca="false">'[1]集計表（秘匿前）'!K1131</f>
        <v>4</v>
      </c>
      <c r="K1055" s="26" t="n">
        <f aca="false">'[1]集計表（秘匿前）'!L1131</f>
        <v>9</v>
      </c>
      <c r="L1055" s="1" t="n">
        <f aca="false">'[1]集計表（秘匿前）'!M1131</f>
        <v>1</v>
      </c>
      <c r="M1055" s="1" t="n">
        <f aca="false">'[1]集計表（秘匿前）'!N1131</f>
        <v>1</v>
      </c>
      <c r="N1055" s="1" t="n">
        <f aca="false">'[1]集計表（秘匿前）'!O1131</f>
        <v>2</v>
      </c>
      <c r="O1055" s="1" t="n">
        <f aca="false">'[1]集計表（秘匿前）'!P1131</f>
        <v>5</v>
      </c>
      <c r="P1055" s="25" t="n">
        <f aca="false">'[1]集計表（秘匿前）'!Q1131</f>
        <v>4</v>
      </c>
      <c r="Q1055" s="1" t="n">
        <f aca="false">'[1]集計表（秘匿前）'!R1131</f>
        <v>7</v>
      </c>
      <c r="R1055" s="1" t="n">
        <f aca="false">'[1]集計表（秘匿前）'!S1131</f>
        <v>4</v>
      </c>
      <c r="S1055" s="26" t="n">
        <f aca="false">'[1]集計表（秘匿前）'!T1131</f>
        <v>4</v>
      </c>
      <c r="T1055" s="25" t="n">
        <f aca="false">'[1]集計表（秘匿前）'!U1131</f>
        <v>2</v>
      </c>
      <c r="U1055" s="1" t="n">
        <f aca="false">'[1]集計表（秘匿前）'!V1131</f>
        <v>0</v>
      </c>
      <c r="V1055" s="1" t="n">
        <f aca="false">'[1]集計表（秘匿前）'!W1131</f>
        <v>0</v>
      </c>
      <c r="W1055" s="26" t="n">
        <f aca="false">'[1]集計表（秘匿前）'!X1131</f>
        <v>0</v>
      </c>
      <c r="X1055" s="27" t="n">
        <f aca="false">'[1]集計表（秘匿前）'!Y1131</f>
        <v>0</v>
      </c>
      <c r="Y1055" s="22" t="n">
        <f aca="false">'[1]集計表（秘匿前）'!Z1131</f>
        <v>61</v>
      </c>
    </row>
    <row r="1056" customFormat="false" ht="12.75" hidden="false" customHeight="false" outlineLevel="0" collapsed="false">
      <c r="A1056" s="28"/>
      <c r="B1056" s="28"/>
      <c r="C1056" s="29" t="s">
        <v>31</v>
      </c>
      <c r="D1056" s="30" t="n">
        <f aca="false">'[1]集計表（秘匿前）'!E1132</f>
        <v>0</v>
      </c>
      <c r="E1056" s="31" t="n">
        <f aca="false">'[1]集計表（秘匿前）'!F1132</f>
        <v>7</v>
      </c>
      <c r="F1056" s="31" t="n">
        <f aca="false">'[1]集計表（秘匿前）'!G1132</f>
        <v>1</v>
      </c>
      <c r="G1056" s="31" t="n">
        <f aca="false">'[1]集計表（秘匿前）'!H1132</f>
        <v>0</v>
      </c>
      <c r="H1056" s="32" t="n">
        <f aca="false">'[1]集計表（秘匿前）'!I1132</f>
        <v>2</v>
      </c>
      <c r="I1056" s="31" t="n">
        <f aca="false">'[1]集計表（秘匿前）'!J1132</f>
        <v>4</v>
      </c>
      <c r="J1056" s="31" t="n">
        <f aca="false">'[1]集計表（秘匿前）'!K1132</f>
        <v>3</v>
      </c>
      <c r="K1056" s="33" t="n">
        <f aca="false">'[1]集計表（秘匿前）'!L1132</f>
        <v>3</v>
      </c>
      <c r="L1056" s="31" t="n">
        <f aca="false">'[1]集計表（秘匿前）'!M1132</f>
        <v>3</v>
      </c>
      <c r="M1056" s="31" t="n">
        <f aca="false">'[1]集計表（秘匿前）'!N1132</f>
        <v>4</v>
      </c>
      <c r="N1056" s="31" t="n">
        <f aca="false">'[1]集計表（秘匿前）'!O1132</f>
        <v>2</v>
      </c>
      <c r="O1056" s="31" t="n">
        <f aca="false">'[1]集計表（秘匿前）'!P1132</f>
        <v>6</v>
      </c>
      <c r="P1056" s="32" t="n">
        <f aca="false">'[1]集計表（秘匿前）'!Q1132</f>
        <v>4</v>
      </c>
      <c r="Q1056" s="31" t="n">
        <f aca="false">'[1]集計表（秘匿前）'!R1132</f>
        <v>7</v>
      </c>
      <c r="R1056" s="31" t="n">
        <f aca="false">'[1]集計表（秘匿前）'!S1132</f>
        <v>6</v>
      </c>
      <c r="S1056" s="33" t="n">
        <f aca="false">'[1]集計表（秘匿前）'!T1132</f>
        <v>4</v>
      </c>
      <c r="T1056" s="32" t="n">
        <f aca="false">'[1]集計表（秘匿前）'!U1132</f>
        <v>3</v>
      </c>
      <c r="U1056" s="31" t="n">
        <f aca="false">'[1]集計表（秘匿前）'!V1132</f>
        <v>1</v>
      </c>
      <c r="V1056" s="31" t="n">
        <f aca="false">'[1]集計表（秘匿前）'!W1132</f>
        <v>0</v>
      </c>
      <c r="W1056" s="33" t="n">
        <f aca="false">'[1]集計表（秘匿前）'!X1132</f>
        <v>0</v>
      </c>
      <c r="X1056" s="34" t="n">
        <f aca="false">'[1]集計表（秘匿前）'!Y1132</f>
        <v>0</v>
      </c>
      <c r="Y1056" s="28" t="n">
        <f aca="false">'[1]集計表（秘匿前）'!Z1132</f>
        <v>60</v>
      </c>
    </row>
    <row r="1057" customFormat="false" ht="12.75" hidden="false" customHeight="false" outlineLevel="0" collapsed="false">
      <c r="A1057" s="14" t="s">
        <v>385</v>
      </c>
      <c r="B1057" s="14" t="s">
        <v>409</v>
      </c>
      <c r="C1057" s="15" t="s">
        <v>29</v>
      </c>
      <c r="D1057" s="16" t="n">
        <f aca="false">'[1]集計表（秘匿前）'!E1133</f>
        <v>4</v>
      </c>
      <c r="E1057" s="17" t="n">
        <f aca="false">'[1]集計表（秘匿前）'!F1133</f>
        <v>1</v>
      </c>
      <c r="F1057" s="17" t="n">
        <f aca="false">'[1]集計表（秘匿前）'!G1133</f>
        <v>1</v>
      </c>
      <c r="G1057" s="17" t="n">
        <f aca="false">'[1]集計表（秘匿前）'!H1133</f>
        <v>0</v>
      </c>
      <c r="H1057" s="18" t="n">
        <f aca="false">'[1]集計表（秘匿前）'!I1133</f>
        <v>3</v>
      </c>
      <c r="I1057" s="17" t="n">
        <f aca="false">'[1]集計表（秘匿前）'!J1133</f>
        <v>0</v>
      </c>
      <c r="J1057" s="17" t="n">
        <f aca="false">'[1]集計表（秘匿前）'!K1133</f>
        <v>2</v>
      </c>
      <c r="K1057" s="19" t="n">
        <f aca="false">'[1]集計表（秘匿前）'!L1133</f>
        <v>5</v>
      </c>
      <c r="L1057" s="17" t="n">
        <f aca="false">'[1]集計表（秘匿前）'!M1133</f>
        <v>4</v>
      </c>
      <c r="M1057" s="17" t="n">
        <f aca="false">'[1]集計表（秘匿前）'!N1133</f>
        <v>1</v>
      </c>
      <c r="N1057" s="17" t="n">
        <f aca="false">'[1]集計表（秘匿前）'!O1133</f>
        <v>3</v>
      </c>
      <c r="O1057" s="17" t="n">
        <f aca="false">'[1]集計表（秘匿前）'!P1133</f>
        <v>5</v>
      </c>
      <c r="P1057" s="18" t="n">
        <f aca="false">'[1]集計表（秘匿前）'!Q1133</f>
        <v>2</v>
      </c>
      <c r="Q1057" s="17" t="n">
        <f aca="false">'[1]集計表（秘匿前）'!R1133</f>
        <v>2</v>
      </c>
      <c r="R1057" s="17" t="n">
        <f aca="false">'[1]集計表（秘匿前）'!S1133</f>
        <v>2</v>
      </c>
      <c r="S1057" s="19" t="n">
        <f aca="false">'[1]集計表（秘匿前）'!T1133</f>
        <v>1</v>
      </c>
      <c r="T1057" s="18" t="n">
        <f aca="false">'[1]集計表（秘匿前）'!U1133</f>
        <v>2</v>
      </c>
      <c r="U1057" s="17" t="n">
        <f aca="false">'[1]集計表（秘匿前）'!V1133</f>
        <v>1</v>
      </c>
      <c r="V1057" s="17" t="n">
        <f aca="false">'[1]集計表（秘匿前）'!W1133</f>
        <v>1</v>
      </c>
      <c r="W1057" s="19" t="n">
        <f aca="false">'[1]集計表（秘匿前）'!X1133</f>
        <v>0</v>
      </c>
      <c r="X1057" s="20" t="n">
        <f aca="false">'[1]集計表（秘匿前）'!Y1133</f>
        <v>0</v>
      </c>
      <c r="Y1057" s="21" t="n">
        <f aca="false">'[1]集計表（秘匿前）'!Z1133</f>
        <v>40</v>
      </c>
    </row>
    <row r="1058" customFormat="false" ht="12.75" hidden="false" customHeight="false" outlineLevel="0" collapsed="false">
      <c r="A1058" s="22"/>
      <c r="B1058" s="22"/>
      <c r="C1058" s="23" t="s">
        <v>30</v>
      </c>
      <c r="D1058" s="24" t="n">
        <f aca="false">'[1]集計表（秘匿前）'!E1134</f>
        <v>1</v>
      </c>
      <c r="E1058" s="1" t="n">
        <f aca="false">'[1]集計表（秘匿前）'!F1134</f>
        <v>0</v>
      </c>
      <c r="F1058" s="1" t="n">
        <f aca="false">'[1]集計表（秘匿前）'!G1134</f>
        <v>1</v>
      </c>
      <c r="G1058" s="1" t="n">
        <f aca="false">'[1]集計表（秘匿前）'!H1134</f>
        <v>0</v>
      </c>
      <c r="H1058" s="25" t="n">
        <f aca="false">'[1]集計表（秘匿前）'!I1134</f>
        <v>1</v>
      </c>
      <c r="I1058" s="1" t="n">
        <f aca="false">'[1]集計表（秘匿前）'!J1134</f>
        <v>0</v>
      </c>
      <c r="J1058" s="1" t="n">
        <f aca="false">'[1]集計表（秘匿前）'!K1134</f>
        <v>2</v>
      </c>
      <c r="K1058" s="26" t="n">
        <f aca="false">'[1]集計表（秘匿前）'!L1134</f>
        <v>2</v>
      </c>
      <c r="L1058" s="1" t="n">
        <f aca="false">'[1]集計表（秘匿前）'!M1134</f>
        <v>1</v>
      </c>
      <c r="M1058" s="1" t="n">
        <f aca="false">'[1]集計表（秘匿前）'!N1134</f>
        <v>1</v>
      </c>
      <c r="N1058" s="1" t="n">
        <f aca="false">'[1]集計表（秘匿前）'!O1134</f>
        <v>3</v>
      </c>
      <c r="O1058" s="1" t="n">
        <f aca="false">'[1]集計表（秘匿前）'!P1134</f>
        <v>3</v>
      </c>
      <c r="P1058" s="25" t="n">
        <f aca="false">'[1]集計表（秘匿前）'!Q1134</f>
        <v>1</v>
      </c>
      <c r="Q1058" s="1" t="n">
        <f aca="false">'[1]集計表（秘匿前）'!R1134</f>
        <v>0</v>
      </c>
      <c r="R1058" s="1" t="n">
        <f aca="false">'[1]集計表（秘匿前）'!S1134</f>
        <v>1</v>
      </c>
      <c r="S1058" s="26" t="n">
        <f aca="false">'[1]集計表（秘匿前）'!T1134</f>
        <v>1</v>
      </c>
      <c r="T1058" s="25" t="n">
        <f aca="false">'[1]集計表（秘匿前）'!U1134</f>
        <v>0</v>
      </c>
      <c r="U1058" s="1" t="n">
        <f aca="false">'[1]集計表（秘匿前）'!V1134</f>
        <v>0</v>
      </c>
      <c r="V1058" s="1" t="n">
        <f aca="false">'[1]集計表（秘匿前）'!W1134</f>
        <v>1</v>
      </c>
      <c r="W1058" s="26" t="n">
        <f aca="false">'[1]集計表（秘匿前）'!X1134</f>
        <v>0</v>
      </c>
      <c r="X1058" s="27" t="n">
        <f aca="false">'[1]集計表（秘匿前）'!Y1134</f>
        <v>0</v>
      </c>
      <c r="Y1058" s="22" t="n">
        <f aca="false">'[1]集計表（秘匿前）'!Z1134</f>
        <v>19</v>
      </c>
    </row>
    <row r="1059" customFormat="false" ht="12.75" hidden="false" customHeight="false" outlineLevel="0" collapsed="false">
      <c r="A1059" s="28"/>
      <c r="B1059" s="28"/>
      <c r="C1059" s="29" t="s">
        <v>31</v>
      </c>
      <c r="D1059" s="30" t="n">
        <f aca="false">'[1]集計表（秘匿前）'!E1135</f>
        <v>3</v>
      </c>
      <c r="E1059" s="31" t="n">
        <f aca="false">'[1]集計表（秘匿前）'!F1135</f>
        <v>1</v>
      </c>
      <c r="F1059" s="31" t="n">
        <f aca="false">'[1]集計表（秘匿前）'!G1135</f>
        <v>0</v>
      </c>
      <c r="G1059" s="31" t="n">
        <f aca="false">'[1]集計表（秘匿前）'!H1135</f>
        <v>0</v>
      </c>
      <c r="H1059" s="32" t="n">
        <f aca="false">'[1]集計表（秘匿前）'!I1135</f>
        <v>2</v>
      </c>
      <c r="I1059" s="31" t="n">
        <f aca="false">'[1]集計表（秘匿前）'!J1135</f>
        <v>0</v>
      </c>
      <c r="J1059" s="31" t="n">
        <f aca="false">'[1]集計表（秘匿前）'!K1135</f>
        <v>0</v>
      </c>
      <c r="K1059" s="33" t="n">
        <f aca="false">'[1]集計表（秘匿前）'!L1135</f>
        <v>3</v>
      </c>
      <c r="L1059" s="31" t="n">
        <f aca="false">'[1]集計表（秘匿前）'!M1135</f>
        <v>3</v>
      </c>
      <c r="M1059" s="31" t="n">
        <f aca="false">'[1]集計表（秘匿前）'!N1135</f>
        <v>0</v>
      </c>
      <c r="N1059" s="31" t="n">
        <f aca="false">'[1]集計表（秘匿前）'!O1135</f>
        <v>0</v>
      </c>
      <c r="O1059" s="31" t="n">
        <f aca="false">'[1]集計表（秘匿前）'!P1135</f>
        <v>2</v>
      </c>
      <c r="P1059" s="32" t="n">
        <f aca="false">'[1]集計表（秘匿前）'!Q1135</f>
        <v>1</v>
      </c>
      <c r="Q1059" s="31" t="n">
        <f aca="false">'[1]集計表（秘匿前）'!R1135</f>
        <v>2</v>
      </c>
      <c r="R1059" s="31" t="n">
        <f aca="false">'[1]集計表（秘匿前）'!S1135</f>
        <v>1</v>
      </c>
      <c r="S1059" s="33" t="n">
        <f aca="false">'[1]集計表（秘匿前）'!T1135</f>
        <v>0</v>
      </c>
      <c r="T1059" s="32" t="n">
        <f aca="false">'[1]集計表（秘匿前）'!U1135</f>
        <v>2</v>
      </c>
      <c r="U1059" s="31" t="n">
        <f aca="false">'[1]集計表（秘匿前）'!V1135</f>
        <v>1</v>
      </c>
      <c r="V1059" s="31" t="n">
        <f aca="false">'[1]集計表（秘匿前）'!W1135</f>
        <v>0</v>
      </c>
      <c r="W1059" s="33" t="n">
        <f aca="false">'[1]集計表（秘匿前）'!X1135</f>
        <v>0</v>
      </c>
      <c r="X1059" s="34" t="n">
        <f aca="false">'[1]集計表（秘匿前）'!Y1135</f>
        <v>0</v>
      </c>
      <c r="Y1059" s="28" t="n">
        <f aca="false">'[1]集計表（秘匿前）'!Z1135</f>
        <v>21</v>
      </c>
    </row>
    <row r="1060" customFormat="false" ht="12.75" hidden="false" customHeight="false" outlineLevel="0" collapsed="false">
      <c r="A1060" s="14" t="s">
        <v>385</v>
      </c>
      <c r="B1060" s="14" t="s">
        <v>410</v>
      </c>
      <c r="C1060" s="15" t="s">
        <v>29</v>
      </c>
      <c r="D1060" s="16" t="n">
        <f aca="false">'[1]集計表（秘匿前）'!E1136+'[1]集計表（秘匿前）'!E1139+'[1]集計表（秘匿前）'!E1142</f>
        <v>8</v>
      </c>
      <c r="E1060" s="17" t="n">
        <f aca="false">'[1]集計表（秘匿前）'!F1136+'[1]集計表（秘匿前）'!F1139+'[1]集計表（秘匿前）'!F1142</f>
        <v>12</v>
      </c>
      <c r="F1060" s="17" t="n">
        <f aca="false">'[1]集計表（秘匿前）'!G1136+'[1]集計表（秘匿前）'!G1139+'[1]集計表（秘匿前）'!G1142</f>
        <v>10</v>
      </c>
      <c r="G1060" s="17" t="n">
        <f aca="false">'[1]集計表（秘匿前）'!H1136+'[1]集計表（秘匿前）'!H1139+'[1]集計表（秘匿前）'!H1142</f>
        <v>13</v>
      </c>
      <c r="H1060" s="18" t="n">
        <f aca="false">'[1]集計表（秘匿前）'!I1136+'[1]集計表（秘匿前）'!I1139+'[1]集計表（秘匿前）'!I1142</f>
        <v>12</v>
      </c>
      <c r="I1060" s="17" t="n">
        <f aca="false">'[1]集計表（秘匿前）'!J1136+'[1]集計表（秘匿前）'!J1139+'[1]集計表（秘匿前）'!J1142</f>
        <v>5</v>
      </c>
      <c r="J1060" s="17" t="n">
        <f aca="false">'[1]集計表（秘匿前）'!K1136+'[1]集計表（秘匿前）'!K1139+'[1]集計表（秘匿前）'!K1142</f>
        <v>6</v>
      </c>
      <c r="K1060" s="19" t="n">
        <f aca="false">'[1]集計表（秘匿前）'!L1136+'[1]集計表（秘匿前）'!L1139+'[1]集計表（秘匿前）'!L1142</f>
        <v>15</v>
      </c>
      <c r="L1060" s="17" t="n">
        <f aca="false">'[1]集計表（秘匿前）'!M1136+'[1]集計表（秘匿前）'!M1139+'[1]集計表（秘匿前）'!M1142</f>
        <v>6</v>
      </c>
      <c r="M1060" s="17" t="n">
        <f aca="false">'[1]集計表（秘匿前）'!N1136+'[1]集計表（秘匿前）'!N1139+'[1]集計表（秘匿前）'!N1142</f>
        <v>26</v>
      </c>
      <c r="N1060" s="17" t="n">
        <f aca="false">'[1]集計表（秘匿前）'!O1136+'[1]集計表（秘匿前）'!O1139+'[1]集計表（秘匿前）'!O1142</f>
        <v>10</v>
      </c>
      <c r="O1060" s="17" t="n">
        <f aca="false">'[1]集計表（秘匿前）'!P1136+'[1]集計表（秘匿前）'!P1139+'[1]集計表（秘匿前）'!P1142</f>
        <v>20</v>
      </c>
      <c r="P1060" s="18" t="n">
        <f aca="false">'[1]集計表（秘匿前）'!Q1136+'[1]集計表（秘匿前）'!Q1139+'[1]集計表（秘匿前）'!Q1142</f>
        <v>13</v>
      </c>
      <c r="Q1060" s="17" t="n">
        <f aca="false">'[1]集計表（秘匿前）'!R1136+'[1]集計表（秘匿前）'!R1139+'[1]集計表（秘匿前）'!R1142</f>
        <v>17</v>
      </c>
      <c r="R1060" s="17" t="n">
        <f aca="false">'[1]集計表（秘匿前）'!S1136+'[1]集計表（秘匿前）'!S1139+'[1]集計表（秘匿前）'!S1142</f>
        <v>11</v>
      </c>
      <c r="S1060" s="19" t="n">
        <f aca="false">'[1]集計表（秘匿前）'!T1136+'[1]集計表（秘匿前）'!T1139+'[1]集計表（秘匿前）'!T1142</f>
        <v>11</v>
      </c>
      <c r="T1060" s="18" t="n">
        <f aca="false">'[1]集計表（秘匿前）'!U1136+'[1]集計表（秘匿前）'!U1139+'[1]集計表（秘匿前）'!U1142</f>
        <v>8</v>
      </c>
      <c r="U1060" s="17" t="n">
        <f aca="false">'[1]集計表（秘匿前）'!V1136+'[1]集計表（秘匿前）'!V1139+'[1]集計表（秘匿前）'!V1142</f>
        <v>7</v>
      </c>
      <c r="V1060" s="17" t="n">
        <f aca="false">'[1]集計表（秘匿前）'!W1136+'[1]集計表（秘匿前）'!W1139+'[1]集計表（秘匿前）'!W1142</f>
        <v>3</v>
      </c>
      <c r="W1060" s="19" t="n">
        <f aca="false">'[1]集計表（秘匿前）'!X1136+'[1]集計表（秘匿前）'!X1139+'[1]集計表（秘匿前）'!X1142</f>
        <v>0</v>
      </c>
      <c r="X1060" s="20" t="n">
        <f aca="false">'[1]集計表（秘匿前）'!Y1136+'[1]集計表（秘匿前）'!Y1139+'[1]集計表（秘匿前）'!Y1142</f>
        <v>0</v>
      </c>
      <c r="Y1060" s="21" t="n">
        <f aca="false">'[1]集計表（秘匿前）'!Z1136+'[1]集計表（秘匿前）'!Z1139+'[1]集計表（秘匿前）'!Z1142</f>
        <v>213</v>
      </c>
    </row>
    <row r="1061" customFormat="false" ht="12.75" hidden="false" customHeight="false" outlineLevel="0" collapsed="false">
      <c r="A1061" s="22"/>
      <c r="B1061" s="35" t="s">
        <v>411</v>
      </c>
      <c r="C1061" s="23" t="s">
        <v>30</v>
      </c>
      <c r="D1061" s="24" t="n">
        <f aca="false">'[1]集計表（秘匿前）'!E1137+'[1]集計表（秘匿前）'!E1140+'[1]集計表（秘匿前）'!E1143</f>
        <v>5</v>
      </c>
      <c r="E1061" s="1" t="n">
        <f aca="false">'[1]集計表（秘匿前）'!F1137+'[1]集計表（秘匿前）'!F1140+'[1]集計表（秘匿前）'!F1143</f>
        <v>6</v>
      </c>
      <c r="F1061" s="1" t="n">
        <f aca="false">'[1]集計表（秘匿前）'!G1137+'[1]集計表（秘匿前）'!G1140+'[1]集計表（秘匿前）'!G1143</f>
        <v>5</v>
      </c>
      <c r="G1061" s="1" t="n">
        <f aca="false">'[1]集計表（秘匿前）'!H1137+'[1]集計表（秘匿前）'!H1140+'[1]集計表（秘匿前）'!H1143</f>
        <v>7</v>
      </c>
      <c r="H1061" s="25" t="n">
        <f aca="false">'[1]集計表（秘匿前）'!I1137+'[1]集計表（秘匿前）'!I1140+'[1]集計表（秘匿前）'!I1143</f>
        <v>8</v>
      </c>
      <c r="I1061" s="1" t="n">
        <f aca="false">'[1]集計表（秘匿前）'!J1137+'[1]集計表（秘匿前）'!J1140+'[1]集計表（秘匿前）'!J1143</f>
        <v>3</v>
      </c>
      <c r="J1061" s="1" t="n">
        <f aca="false">'[1]集計表（秘匿前）'!K1137+'[1]集計表（秘匿前）'!K1140+'[1]集計表（秘匿前）'!K1143</f>
        <v>2</v>
      </c>
      <c r="K1061" s="26" t="n">
        <f aca="false">'[1]集計表（秘匿前）'!L1137+'[1]集計表（秘匿前）'!L1140+'[1]集計表（秘匿前）'!L1143</f>
        <v>8</v>
      </c>
      <c r="L1061" s="1" t="n">
        <f aca="false">'[1]集計表（秘匿前）'!M1137+'[1]集計表（秘匿前）'!M1140+'[1]集計表（秘匿前）'!M1143</f>
        <v>2</v>
      </c>
      <c r="M1061" s="1" t="n">
        <f aca="false">'[1]集計表（秘匿前）'!N1137+'[1]集計表（秘匿前）'!N1140+'[1]集計表（秘匿前）'!N1143</f>
        <v>14</v>
      </c>
      <c r="N1061" s="1" t="n">
        <f aca="false">'[1]集計表（秘匿前）'!O1137+'[1]集計表（秘匿前）'!O1140+'[1]集計表（秘匿前）'!O1143</f>
        <v>5</v>
      </c>
      <c r="O1061" s="1" t="n">
        <f aca="false">'[1]集計表（秘匿前）'!P1137+'[1]集計表（秘匿前）'!P1140+'[1]集計表（秘匿前）'!P1143</f>
        <v>11</v>
      </c>
      <c r="P1061" s="25" t="n">
        <f aca="false">'[1]集計表（秘匿前）'!Q1137+'[1]集計表（秘匿前）'!Q1140+'[1]集計表（秘匿前）'!Q1143</f>
        <v>5</v>
      </c>
      <c r="Q1061" s="1" t="n">
        <f aca="false">'[1]集計表（秘匿前）'!R1137+'[1]集計表（秘匿前）'!R1140+'[1]集計表（秘匿前）'!R1143</f>
        <v>11</v>
      </c>
      <c r="R1061" s="1" t="n">
        <f aca="false">'[1]集計表（秘匿前）'!S1137+'[1]集計表（秘匿前）'!S1140+'[1]集計表（秘匿前）'!S1143</f>
        <v>5</v>
      </c>
      <c r="S1061" s="26" t="n">
        <f aca="false">'[1]集計表（秘匿前）'!T1137+'[1]集計表（秘匿前）'!T1140+'[1]集計表（秘匿前）'!T1143</f>
        <v>4</v>
      </c>
      <c r="T1061" s="25" t="n">
        <f aca="false">'[1]集計表（秘匿前）'!U1137+'[1]集計表（秘匿前）'!U1140+'[1]集計表（秘匿前）'!U1143</f>
        <v>3</v>
      </c>
      <c r="U1061" s="1" t="n">
        <f aca="false">'[1]集計表（秘匿前）'!V1137+'[1]集計表（秘匿前）'!V1140+'[1]集計表（秘匿前）'!V1143</f>
        <v>5</v>
      </c>
      <c r="V1061" s="1" t="n">
        <f aca="false">'[1]集計表（秘匿前）'!W1137+'[1]集計表（秘匿前）'!W1140+'[1]集計表（秘匿前）'!W1143</f>
        <v>0</v>
      </c>
      <c r="W1061" s="26" t="n">
        <f aca="false">'[1]集計表（秘匿前）'!X1137+'[1]集計表（秘匿前）'!X1140+'[1]集計表（秘匿前）'!X1143</f>
        <v>0</v>
      </c>
      <c r="X1061" s="27" t="n">
        <f aca="false">'[1]集計表（秘匿前）'!Y1137+'[1]集計表（秘匿前）'!Y1140+'[1]集計表（秘匿前）'!Y1143</f>
        <v>0</v>
      </c>
      <c r="Y1061" s="22" t="n">
        <f aca="false">'[1]集計表（秘匿前）'!Z1137+'[1]集計表（秘匿前）'!Z1140+'[1]集計表（秘匿前）'!Z1143</f>
        <v>109</v>
      </c>
    </row>
    <row r="1062" customFormat="false" ht="12.75" hidden="false" customHeight="false" outlineLevel="0" collapsed="false">
      <c r="A1062" s="28"/>
      <c r="B1062" s="36" t="s">
        <v>412</v>
      </c>
      <c r="C1062" s="29" t="s">
        <v>31</v>
      </c>
      <c r="D1062" s="30" t="n">
        <f aca="false">'[1]集計表（秘匿前）'!E1138+'[1]集計表（秘匿前）'!E1141+'[1]集計表（秘匿前）'!E1144</f>
        <v>3</v>
      </c>
      <c r="E1062" s="31" t="n">
        <f aca="false">'[1]集計表（秘匿前）'!F1138+'[1]集計表（秘匿前）'!F1141+'[1]集計表（秘匿前）'!F1144</f>
        <v>6</v>
      </c>
      <c r="F1062" s="31" t="n">
        <f aca="false">'[1]集計表（秘匿前）'!G1138+'[1]集計表（秘匿前）'!G1141+'[1]集計表（秘匿前）'!G1144</f>
        <v>5</v>
      </c>
      <c r="G1062" s="31" t="n">
        <f aca="false">'[1]集計表（秘匿前）'!H1138+'[1]集計表（秘匿前）'!H1141+'[1]集計表（秘匿前）'!H1144</f>
        <v>6</v>
      </c>
      <c r="H1062" s="32" t="n">
        <f aca="false">'[1]集計表（秘匿前）'!I1138+'[1]集計表（秘匿前）'!I1141+'[1]集計表（秘匿前）'!I1144</f>
        <v>4</v>
      </c>
      <c r="I1062" s="31" t="n">
        <f aca="false">'[1]集計表（秘匿前）'!J1138+'[1]集計表（秘匿前）'!J1141+'[1]集計表（秘匿前）'!J1144</f>
        <v>2</v>
      </c>
      <c r="J1062" s="31" t="n">
        <f aca="false">'[1]集計表（秘匿前）'!K1138+'[1]集計表（秘匿前）'!K1141+'[1]集計表（秘匿前）'!K1144</f>
        <v>4</v>
      </c>
      <c r="K1062" s="33" t="n">
        <f aca="false">'[1]集計表（秘匿前）'!L1138+'[1]集計表（秘匿前）'!L1141+'[1]集計表（秘匿前）'!L1144</f>
        <v>7</v>
      </c>
      <c r="L1062" s="31" t="n">
        <f aca="false">'[1]集計表（秘匿前）'!M1138+'[1]集計表（秘匿前）'!M1141+'[1]集計表（秘匿前）'!M1144</f>
        <v>4</v>
      </c>
      <c r="M1062" s="31" t="n">
        <f aca="false">'[1]集計表（秘匿前）'!N1138+'[1]集計表（秘匿前）'!N1141+'[1]集計表（秘匿前）'!N1144</f>
        <v>12</v>
      </c>
      <c r="N1062" s="31" t="n">
        <f aca="false">'[1]集計表（秘匿前）'!O1138+'[1]集計表（秘匿前）'!O1141+'[1]集計表（秘匿前）'!O1144</f>
        <v>5</v>
      </c>
      <c r="O1062" s="31" t="n">
        <f aca="false">'[1]集計表（秘匿前）'!P1138+'[1]集計表（秘匿前）'!P1141+'[1]集計表（秘匿前）'!P1144</f>
        <v>9</v>
      </c>
      <c r="P1062" s="32" t="n">
        <f aca="false">'[1]集計表（秘匿前）'!Q1138+'[1]集計表（秘匿前）'!Q1141+'[1]集計表（秘匿前）'!Q1144</f>
        <v>8</v>
      </c>
      <c r="Q1062" s="31" t="n">
        <f aca="false">'[1]集計表（秘匿前）'!R1138+'[1]集計表（秘匿前）'!R1141+'[1]集計表（秘匿前）'!R1144</f>
        <v>6</v>
      </c>
      <c r="R1062" s="31" t="n">
        <f aca="false">'[1]集計表（秘匿前）'!S1138+'[1]集計表（秘匿前）'!S1141+'[1]集計表（秘匿前）'!S1144</f>
        <v>6</v>
      </c>
      <c r="S1062" s="33" t="n">
        <f aca="false">'[1]集計表（秘匿前）'!T1138+'[1]集計表（秘匿前）'!T1141+'[1]集計表（秘匿前）'!T1144</f>
        <v>7</v>
      </c>
      <c r="T1062" s="32" t="n">
        <f aca="false">'[1]集計表（秘匿前）'!U1138+'[1]集計表（秘匿前）'!U1141+'[1]集計表（秘匿前）'!U1144</f>
        <v>5</v>
      </c>
      <c r="U1062" s="31" t="n">
        <f aca="false">'[1]集計表（秘匿前）'!V1138+'[1]集計表（秘匿前）'!V1141+'[1]集計表（秘匿前）'!V1144</f>
        <v>2</v>
      </c>
      <c r="V1062" s="31" t="n">
        <f aca="false">'[1]集計表（秘匿前）'!W1138+'[1]集計表（秘匿前）'!W1141+'[1]集計表（秘匿前）'!W1144</f>
        <v>3</v>
      </c>
      <c r="W1062" s="33" t="n">
        <f aca="false">'[1]集計表（秘匿前）'!X1138+'[1]集計表（秘匿前）'!X1141+'[1]集計表（秘匿前）'!X1144</f>
        <v>0</v>
      </c>
      <c r="X1062" s="34" t="n">
        <f aca="false">'[1]集計表（秘匿前）'!Y1138+'[1]集計表（秘匿前）'!Y1141+'[1]集計表（秘匿前）'!Y1144</f>
        <v>0</v>
      </c>
      <c r="Y1062" s="28" t="n">
        <f aca="false">'[1]集計表（秘匿前）'!Z1138+'[1]集計表（秘匿前）'!Z1141+'[1]集計表（秘匿前）'!Z1144</f>
        <v>104</v>
      </c>
    </row>
    <row r="1063" customFormat="false" ht="12.75" hidden="false" customHeight="false" outlineLevel="0" collapsed="false">
      <c r="A1063" s="14" t="s">
        <v>385</v>
      </c>
      <c r="B1063" s="14" t="s">
        <v>413</v>
      </c>
      <c r="C1063" s="15" t="s">
        <v>29</v>
      </c>
      <c r="D1063" s="16" t="n">
        <f aca="false">'[1]集計表（秘匿前）'!E1145</f>
        <v>2</v>
      </c>
      <c r="E1063" s="17" t="n">
        <f aca="false">'[1]集計表（秘匿前）'!F1145</f>
        <v>1</v>
      </c>
      <c r="F1063" s="17" t="n">
        <f aca="false">'[1]集計表（秘匿前）'!G1145</f>
        <v>0</v>
      </c>
      <c r="G1063" s="17" t="n">
        <f aca="false">'[1]集計表（秘匿前）'!H1145</f>
        <v>1</v>
      </c>
      <c r="H1063" s="18" t="n">
        <f aca="false">'[1]集計表（秘匿前）'!I1145</f>
        <v>0</v>
      </c>
      <c r="I1063" s="17" t="n">
        <f aca="false">'[1]集計表（秘匿前）'!J1145</f>
        <v>1</v>
      </c>
      <c r="J1063" s="17" t="n">
        <f aca="false">'[1]集計表（秘匿前）'!K1145</f>
        <v>2</v>
      </c>
      <c r="K1063" s="19" t="n">
        <f aca="false">'[1]集計表（秘匿前）'!L1145</f>
        <v>2</v>
      </c>
      <c r="L1063" s="17" t="n">
        <f aca="false">'[1]集計表（秘匿前）'!M1145</f>
        <v>0</v>
      </c>
      <c r="M1063" s="17" t="n">
        <f aca="false">'[1]集計表（秘匿前）'!N1145</f>
        <v>1</v>
      </c>
      <c r="N1063" s="17" t="n">
        <f aca="false">'[1]集計表（秘匿前）'!O1145</f>
        <v>0</v>
      </c>
      <c r="O1063" s="17" t="n">
        <f aca="false">'[1]集計表（秘匿前）'!P1145</f>
        <v>5</v>
      </c>
      <c r="P1063" s="18" t="n">
        <f aca="false">'[1]集計表（秘匿前）'!Q1145</f>
        <v>6</v>
      </c>
      <c r="Q1063" s="17" t="n">
        <f aca="false">'[1]集計表（秘匿前）'!R1145</f>
        <v>4</v>
      </c>
      <c r="R1063" s="17" t="n">
        <f aca="false">'[1]集計表（秘匿前）'!S1145</f>
        <v>2</v>
      </c>
      <c r="S1063" s="19" t="n">
        <f aca="false">'[1]集計表（秘匿前）'!T1145</f>
        <v>0</v>
      </c>
      <c r="T1063" s="18" t="n">
        <f aca="false">'[1]集計表（秘匿前）'!U1145</f>
        <v>1</v>
      </c>
      <c r="U1063" s="17" t="n">
        <f aca="false">'[1]集計表（秘匿前）'!V1145</f>
        <v>2</v>
      </c>
      <c r="V1063" s="17" t="n">
        <f aca="false">'[1]集計表（秘匿前）'!W1145</f>
        <v>0</v>
      </c>
      <c r="W1063" s="19" t="n">
        <f aca="false">'[1]集計表（秘匿前）'!X1145</f>
        <v>0</v>
      </c>
      <c r="X1063" s="20" t="n">
        <f aca="false">'[1]集計表（秘匿前）'!Y1145</f>
        <v>0</v>
      </c>
      <c r="Y1063" s="21" t="n">
        <f aca="false">'[1]集計表（秘匿前）'!Z1145</f>
        <v>30</v>
      </c>
    </row>
    <row r="1064" customFormat="false" ht="12.75" hidden="false" customHeight="false" outlineLevel="0" collapsed="false">
      <c r="A1064" s="22"/>
      <c r="B1064" s="22"/>
      <c r="C1064" s="23" t="s">
        <v>30</v>
      </c>
      <c r="D1064" s="24" t="n">
        <f aca="false">'[1]集計表（秘匿前）'!E1146</f>
        <v>2</v>
      </c>
      <c r="E1064" s="1" t="n">
        <f aca="false">'[1]集計表（秘匿前）'!F1146</f>
        <v>0</v>
      </c>
      <c r="F1064" s="1" t="n">
        <f aca="false">'[1]集計表（秘匿前）'!G1146</f>
        <v>0</v>
      </c>
      <c r="G1064" s="1" t="n">
        <f aca="false">'[1]集計表（秘匿前）'!H1146</f>
        <v>1</v>
      </c>
      <c r="H1064" s="25" t="n">
        <f aca="false">'[1]集計表（秘匿前）'!I1146</f>
        <v>0</v>
      </c>
      <c r="I1064" s="1" t="n">
        <f aca="false">'[1]集計表（秘匿前）'!J1146</f>
        <v>1</v>
      </c>
      <c r="J1064" s="1" t="n">
        <f aca="false">'[1]集計表（秘匿前）'!K1146</f>
        <v>1</v>
      </c>
      <c r="K1064" s="26" t="n">
        <f aca="false">'[1]集計表（秘匿前）'!L1146</f>
        <v>0</v>
      </c>
      <c r="L1064" s="1" t="n">
        <f aca="false">'[1]集計表（秘匿前）'!M1146</f>
        <v>0</v>
      </c>
      <c r="M1064" s="1" t="n">
        <f aca="false">'[1]集計表（秘匿前）'!N1146</f>
        <v>0</v>
      </c>
      <c r="N1064" s="1" t="n">
        <f aca="false">'[1]集計表（秘匿前）'!O1146</f>
        <v>0</v>
      </c>
      <c r="O1064" s="1" t="n">
        <f aca="false">'[1]集計表（秘匿前）'!P1146</f>
        <v>0</v>
      </c>
      <c r="P1064" s="25" t="n">
        <f aca="false">'[1]集計表（秘匿前）'!Q1146</f>
        <v>5</v>
      </c>
      <c r="Q1064" s="1" t="n">
        <f aca="false">'[1]集計表（秘匿前）'!R1146</f>
        <v>1</v>
      </c>
      <c r="R1064" s="1" t="n">
        <f aca="false">'[1]集計表（秘匿前）'!S1146</f>
        <v>1</v>
      </c>
      <c r="S1064" s="26" t="n">
        <f aca="false">'[1]集計表（秘匿前）'!T1146</f>
        <v>0</v>
      </c>
      <c r="T1064" s="25" t="n">
        <f aca="false">'[1]集計表（秘匿前）'!U1146</f>
        <v>0</v>
      </c>
      <c r="U1064" s="1" t="n">
        <f aca="false">'[1]集計表（秘匿前）'!V1146</f>
        <v>0</v>
      </c>
      <c r="V1064" s="1" t="n">
        <f aca="false">'[1]集計表（秘匿前）'!W1146</f>
        <v>0</v>
      </c>
      <c r="W1064" s="26" t="n">
        <f aca="false">'[1]集計表（秘匿前）'!X1146</f>
        <v>0</v>
      </c>
      <c r="X1064" s="27" t="n">
        <f aca="false">'[1]集計表（秘匿前）'!Y1146</f>
        <v>0</v>
      </c>
      <c r="Y1064" s="22" t="n">
        <f aca="false">'[1]集計表（秘匿前）'!Z1146</f>
        <v>12</v>
      </c>
    </row>
    <row r="1065" customFormat="false" ht="12.75" hidden="false" customHeight="false" outlineLevel="0" collapsed="false">
      <c r="A1065" s="28"/>
      <c r="B1065" s="28"/>
      <c r="C1065" s="29" t="s">
        <v>31</v>
      </c>
      <c r="D1065" s="30" t="n">
        <f aca="false">'[1]集計表（秘匿前）'!E1147</f>
        <v>0</v>
      </c>
      <c r="E1065" s="31" t="n">
        <f aca="false">'[1]集計表（秘匿前）'!F1147</f>
        <v>1</v>
      </c>
      <c r="F1065" s="31" t="n">
        <f aca="false">'[1]集計表（秘匿前）'!G1147</f>
        <v>0</v>
      </c>
      <c r="G1065" s="31" t="n">
        <f aca="false">'[1]集計表（秘匿前）'!H1147</f>
        <v>0</v>
      </c>
      <c r="H1065" s="32" t="n">
        <f aca="false">'[1]集計表（秘匿前）'!I1147</f>
        <v>0</v>
      </c>
      <c r="I1065" s="31" t="n">
        <f aca="false">'[1]集計表（秘匿前）'!J1147</f>
        <v>0</v>
      </c>
      <c r="J1065" s="31" t="n">
        <f aca="false">'[1]集計表（秘匿前）'!K1147</f>
        <v>1</v>
      </c>
      <c r="K1065" s="33" t="n">
        <f aca="false">'[1]集計表（秘匿前）'!L1147</f>
        <v>2</v>
      </c>
      <c r="L1065" s="31" t="n">
        <f aca="false">'[1]集計表（秘匿前）'!M1147</f>
        <v>0</v>
      </c>
      <c r="M1065" s="31" t="n">
        <f aca="false">'[1]集計表（秘匿前）'!N1147</f>
        <v>1</v>
      </c>
      <c r="N1065" s="31" t="n">
        <f aca="false">'[1]集計表（秘匿前）'!O1147</f>
        <v>0</v>
      </c>
      <c r="O1065" s="31" t="n">
        <f aca="false">'[1]集計表（秘匿前）'!P1147</f>
        <v>5</v>
      </c>
      <c r="P1065" s="32" t="n">
        <f aca="false">'[1]集計表（秘匿前）'!Q1147</f>
        <v>1</v>
      </c>
      <c r="Q1065" s="31" t="n">
        <f aca="false">'[1]集計表（秘匿前）'!R1147</f>
        <v>3</v>
      </c>
      <c r="R1065" s="31" t="n">
        <f aca="false">'[1]集計表（秘匿前）'!S1147</f>
        <v>1</v>
      </c>
      <c r="S1065" s="33" t="n">
        <f aca="false">'[1]集計表（秘匿前）'!T1147</f>
        <v>0</v>
      </c>
      <c r="T1065" s="32" t="n">
        <f aca="false">'[1]集計表（秘匿前）'!U1147</f>
        <v>1</v>
      </c>
      <c r="U1065" s="31" t="n">
        <f aca="false">'[1]集計表（秘匿前）'!V1147</f>
        <v>2</v>
      </c>
      <c r="V1065" s="31" t="n">
        <f aca="false">'[1]集計表（秘匿前）'!W1147</f>
        <v>0</v>
      </c>
      <c r="W1065" s="33" t="n">
        <f aca="false">'[1]集計表（秘匿前）'!X1147</f>
        <v>0</v>
      </c>
      <c r="X1065" s="34" t="n">
        <f aca="false">'[1]集計表（秘匿前）'!Y1147</f>
        <v>0</v>
      </c>
      <c r="Y1065" s="28" t="n">
        <f aca="false">'[1]集計表（秘匿前）'!Z1147</f>
        <v>18</v>
      </c>
    </row>
    <row r="1066" customFormat="false" ht="12.75" hidden="false" customHeight="false" outlineLevel="0" collapsed="false">
      <c r="A1066" s="14" t="s">
        <v>414</v>
      </c>
      <c r="B1066" s="14" t="s">
        <v>415</v>
      </c>
      <c r="C1066" s="15" t="s">
        <v>29</v>
      </c>
      <c r="D1066" s="16" t="n">
        <f aca="false">'[1]集計表（秘匿前）'!E1148</f>
        <v>1</v>
      </c>
      <c r="E1066" s="17" t="n">
        <f aca="false">'[1]集計表（秘匿前）'!F1148</f>
        <v>1</v>
      </c>
      <c r="F1066" s="17" t="n">
        <f aca="false">'[1]集計表（秘匿前）'!G1148</f>
        <v>7</v>
      </c>
      <c r="G1066" s="17" t="n">
        <f aca="false">'[1]集計表（秘匿前）'!H1148</f>
        <v>3</v>
      </c>
      <c r="H1066" s="18" t="n">
        <f aca="false">'[1]集計表（秘匿前）'!I1148</f>
        <v>5</v>
      </c>
      <c r="I1066" s="17" t="n">
        <f aca="false">'[1]集計表（秘匿前）'!J1148</f>
        <v>5</v>
      </c>
      <c r="J1066" s="17" t="n">
        <f aca="false">'[1]集計表（秘匿前）'!K1148</f>
        <v>6</v>
      </c>
      <c r="K1066" s="19" t="n">
        <f aca="false">'[1]集計表（秘匿前）'!L1148</f>
        <v>11</v>
      </c>
      <c r="L1066" s="17" t="n">
        <f aca="false">'[1]集計表（秘匿前）'!M1148</f>
        <v>5</v>
      </c>
      <c r="M1066" s="17" t="n">
        <f aca="false">'[1]集計表（秘匿前）'!N1148</f>
        <v>8</v>
      </c>
      <c r="N1066" s="17" t="n">
        <f aca="false">'[1]集計表（秘匿前）'!O1148</f>
        <v>9</v>
      </c>
      <c r="O1066" s="17" t="n">
        <f aca="false">'[1]集計表（秘匿前）'!P1148</f>
        <v>11</v>
      </c>
      <c r="P1066" s="18" t="n">
        <f aca="false">'[1]集計表（秘匿前）'!Q1148</f>
        <v>18</v>
      </c>
      <c r="Q1066" s="17" t="n">
        <f aca="false">'[1]集計表（秘匿前）'!R1148</f>
        <v>24</v>
      </c>
      <c r="R1066" s="17" t="n">
        <f aca="false">'[1]集計表（秘匿前）'!S1148</f>
        <v>12</v>
      </c>
      <c r="S1066" s="19" t="n">
        <f aca="false">'[1]集計表（秘匿前）'!T1148</f>
        <v>10</v>
      </c>
      <c r="T1066" s="18" t="n">
        <f aca="false">'[1]集計表（秘匿前）'!U1148</f>
        <v>16</v>
      </c>
      <c r="U1066" s="17" t="n">
        <f aca="false">'[1]集計表（秘匿前）'!V1148</f>
        <v>5</v>
      </c>
      <c r="V1066" s="17" t="n">
        <f aca="false">'[1]集計表（秘匿前）'!W1148</f>
        <v>5</v>
      </c>
      <c r="W1066" s="19" t="n">
        <f aca="false">'[1]集計表（秘匿前）'!X1148</f>
        <v>1</v>
      </c>
      <c r="X1066" s="20" t="n">
        <f aca="false">'[1]集計表（秘匿前）'!Y1148</f>
        <v>1</v>
      </c>
      <c r="Y1066" s="21" t="n">
        <f aca="false">'[1]集計表（秘匿前）'!Z1148</f>
        <v>164</v>
      </c>
    </row>
    <row r="1067" customFormat="false" ht="12.75" hidden="false" customHeight="false" outlineLevel="0" collapsed="false">
      <c r="A1067" s="22"/>
      <c r="B1067" s="22"/>
      <c r="C1067" s="23" t="s">
        <v>30</v>
      </c>
      <c r="D1067" s="24" t="n">
        <f aca="false">'[1]集計表（秘匿前）'!E1149</f>
        <v>0</v>
      </c>
      <c r="E1067" s="1" t="n">
        <f aca="false">'[1]集計表（秘匿前）'!F1149</f>
        <v>0</v>
      </c>
      <c r="F1067" s="1" t="n">
        <f aca="false">'[1]集計表（秘匿前）'!G1149</f>
        <v>6</v>
      </c>
      <c r="G1067" s="1" t="n">
        <f aca="false">'[1]集計表（秘匿前）'!H1149</f>
        <v>1</v>
      </c>
      <c r="H1067" s="25" t="n">
        <f aca="false">'[1]集計表（秘匿前）'!I1149</f>
        <v>2</v>
      </c>
      <c r="I1067" s="1" t="n">
        <f aca="false">'[1]集計表（秘匿前）'!J1149</f>
        <v>4</v>
      </c>
      <c r="J1067" s="1" t="n">
        <f aca="false">'[1]集計表（秘匿前）'!K1149</f>
        <v>3</v>
      </c>
      <c r="K1067" s="26" t="n">
        <f aca="false">'[1]集計表（秘匿前）'!L1149</f>
        <v>7</v>
      </c>
      <c r="L1067" s="1" t="n">
        <f aca="false">'[1]集計表（秘匿前）'!M1149</f>
        <v>3</v>
      </c>
      <c r="M1067" s="1" t="n">
        <f aca="false">'[1]集計表（秘匿前）'!N1149</f>
        <v>5</v>
      </c>
      <c r="N1067" s="1" t="n">
        <f aca="false">'[1]集計表（秘匿前）'!O1149</f>
        <v>0</v>
      </c>
      <c r="O1067" s="1" t="n">
        <f aca="false">'[1]集計表（秘匿前）'!P1149</f>
        <v>9</v>
      </c>
      <c r="P1067" s="25" t="n">
        <f aca="false">'[1]集計表（秘匿前）'!Q1149</f>
        <v>9</v>
      </c>
      <c r="Q1067" s="1" t="n">
        <f aca="false">'[1]集計表（秘匿前）'!R1149</f>
        <v>11</v>
      </c>
      <c r="R1067" s="1" t="n">
        <f aca="false">'[1]集計表（秘匿前）'!S1149</f>
        <v>8</v>
      </c>
      <c r="S1067" s="26" t="n">
        <f aca="false">'[1]集計表（秘匿前）'!T1149</f>
        <v>2</v>
      </c>
      <c r="T1067" s="25" t="n">
        <f aca="false">'[1]集計表（秘匿前）'!U1149</f>
        <v>4</v>
      </c>
      <c r="U1067" s="1" t="n">
        <f aca="false">'[1]集計表（秘匿前）'!V1149</f>
        <v>4</v>
      </c>
      <c r="V1067" s="1" t="n">
        <f aca="false">'[1]集計表（秘匿前）'!W1149</f>
        <v>0</v>
      </c>
      <c r="W1067" s="26" t="n">
        <f aca="false">'[1]集計表（秘匿前）'!X1149</f>
        <v>0</v>
      </c>
      <c r="X1067" s="27" t="n">
        <f aca="false">'[1]集計表（秘匿前）'!Y1149</f>
        <v>0</v>
      </c>
      <c r="Y1067" s="22" t="n">
        <f aca="false">'[1]集計表（秘匿前）'!Z1149</f>
        <v>78</v>
      </c>
    </row>
    <row r="1068" customFormat="false" ht="12.75" hidden="false" customHeight="false" outlineLevel="0" collapsed="false">
      <c r="A1068" s="28"/>
      <c r="B1068" s="28"/>
      <c r="C1068" s="29" t="s">
        <v>31</v>
      </c>
      <c r="D1068" s="30" t="n">
        <f aca="false">'[1]集計表（秘匿前）'!E1150</f>
        <v>1</v>
      </c>
      <c r="E1068" s="31" t="n">
        <f aca="false">'[1]集計表（秘匿前）'!F1150</f>
        <v>1</v>
      </c>
      <c r="F1068" s="31" t="n">
        <f aca="false">'[1]集計表（秘匿前）'!G1150</f>
        <v>1</v>
      </c>
      <c r="G1068" s="31" t="n">
        <f aca="false">'[1]集計表（秘匿前）'!H1150</f>
        <v>2</v>
      </c>
      <c r="H1068" s="32" t="n">
        <f aca="false">'[1]集計表（秘匿前）'!I1150</f>
        <v>3</v>
      </c>
      <c r="I1068" s="31" t="n">
        <f aca="false">'[1]集計表（秘匿前）'!J1150</f>
        <v>1</v>
      </c>
      <c r="J1068" s="31" t="n">
        <f aca="false">'[1]集計表（秘匿前）'!K1150</f>
        <v>3</v>
      </c>
      <c r="K1068" s="33" t="n">
        <f aca="false">'[1]集計表（秘匿前）'!L1150</f>
        <v>4</v>
      </c>
      <c r="L1068" s="31" t="n">
        <f aca="false">'[1]集計表（秘匿前）'!M1150</f>
        <v>2</v>
      </c>
      <c r="M1068" s="31" t="n">
        <f aca="false">'[1]集計表（秘匿前）'!N1150</f>
        <v>3</v>
      </c>
      <c r="N1068" s="31" t="n">
        <f aca="false">'[1]集計表（秘匿前）'!O1150</f>
        <v>9</v>
      </c>
      <c r="O1068" s="31" t="n">
        <f aca="false">'[1]集計表（秘匿前）'!P1150</f>
        <v>2</v>
      </c>
      <c r="P1068" s="32" t="n">
        <f aca="false">'[1]集計表（秘匿前）'!Q1150</f>
        <v>9</v>
      </c>
      <c r="Q1068" s="31" t="n">
        <f aca="false">'[1]集計表（秘匿前）'!R1150</f>
        <v>13</v>
      </c>
      <c r="R1068" s="31" t="n">
        <f aca="false">'[1]集計表（秘匿前）'!S1150</f>
        <v>4</v>
      </c>
      <c r="S1068" s="33" t="n">
        <f aca="false">'[1]集計表（秘匿前）'!T1150</f>
        <v>8</v>
      </c>
      <c r="T1068" s="32" t="n">
        <f aca="false">'[1]集計表（秘匿前）'!U1150</f>
        <v>12</v>
      </c>
      <c r="U1068" s="31" t="n">
        <f aca="false">'[1]集計表（秘匿前）'!V1150</f>
        <v>1</v>
      </c>
      <c r="V1068" s="31" t="n">
        <f aca="false">'[1]集計表（秘匿前）'!W1150</f>
        <v>5</v>
      </c>
      <c r="W1068" s="33" t="n">
        <f aca="false">'[1]集計表（秘匿前）'!X1150</f>
        <v>1</v>
      </c>
      <c r="X1068" s="34" t="n">
        <f aca="false">'[1]集計表（秘匿前）'!Y1150</f>
        <v>1</v>
      </c>
      <c r="Y1068" s="28" t="n">
        <f aca="false">'[1]集計表（秘匿前）'!Z1150</f>
        <v>86</v>
      </c>
    </row>
    <row r="1069" customFormat="false" ht="12.75" hidden="false" customHeight="false" outlineLevel="0" collapsed="false">
      <c r="A1069" s="14" t="s">
        <v>414</v>
      </c>
      <c r="B1069" s="14" t="s">
        <v>416</v>
      </c>
      <c r="C1069" s="15" t="s">
        <v>29</v>
      </c>
      <c r="D1069" s="16" t="n">
        <f aca="false">'[1]集計表（秘匿前）'!E1151</f>
        <v>0</v>
      </c>
      <c r="E1069" s="17" t="n">
        <f aca="false">'[1]集計表（秘匿前）'!F1151</f>
        <v>0</v>
      </c>
      <c r="F1069" s="17" t="n">
        <f aca="false">'[1]集計表（秘匿前）'!G1151</f>
        <v>0</v>
      </c>
      <c r="G1069" s="17" t="n">
        <f aca="false">'[1]集計表（秘匿前）'!H1151</f>
        <v>3</v>
      </c>
      <c r="H1069" s="18" t="n">
        <f aca="false">'[1]集計表（秘匿前）'!I1151</f>
        <v>2</v>
      </c>
      <c r="I1069" s="17" t="n">
        <f aca="false">'[1]集計表（秘匿前）'!J1151</f>
        <v>2</v>
      </c>
      <c r="J1069" s="17" t="n">
        <f aca="false">'[1]集計表（秘匿前）'!K1151</f>
        <v>2</v>
      </c>
      <c r="K1069" s="19" t="n">
        <f aca="false">'[1]集計表（秘匿前）'!L1151</f>
        <v>0</v>
      </c>
      <c r="L1069" s="17" t="n">
        <f aca="false">'[1]集計表（秘匿前）'!M1151</f>
        <v>1</v>
      </c>
      <c r="M1069" s="17" t="n">
        <f aca="false">'[1]集計表（秘匿前）'!N1151</f>
        <v>3</v>
      </c>
      <c r="N1069" s="17" t="n">
        <f aca="false">'[1]集計表（秘匿前）'!O1151</f>
        <v>6</v>
      </c>
      <c r="O1069" s="17" t="n">
        <f aca="false">'[1]集計表（秘匿前）'!P1151</f>
        <v>7</v>
      </c>
      <c r="P1069" s="18" t="n">
        <f aca="false">'[1]集計表（秘匿前）'!Q1151</f>
        <v>9</v>
      </c>
      <c r="Q1069" s="17" t="n">
        <f aca="false">'[1]集計表（秘匿前）'!R1151</f>
        <v>2</v>
      </c>
      <c r="R1069" s="17" t="n">
        <f aca="false">'[1]集計表（秘匿前）'!S1151</f>
        <v>3</v>
      </c>
      <c r="S1069" s="19" t="n">
        <f aca="false">'[1]集計表（秘匿前）'!T1151</f>
        <v>7</v>
      </c>
      <c r="T1069" s="18" t="n">
        <f aca="false">'[1]集計表（秘匿前）'!U1151</f>
        <v>1</v>
      </c>
      <c r="U1069" s="17" t="n">
        <f aca="false">'[1]集計表（秘匿前）'!V1151</f>
        <v>3</v>
      </c>
      <c r="V1069" s="17" t="n">
        <f aca="false">'[1]集計表（秘匿前）'!W1151</f>
        <v>0</v>
      </c>
      <c r="W1069" s="19" t="n">
        <f aca="false">'[1]集計表（秘匿前）'!X1151</f>
        <v>0</v>
      </c>
      <c r="X1069" s="20" t="n">
        <f aca="false">'[1]集計表（秘匿前）'!Y1151</f>
        <v>0</v>
      </c>
      <c r="Y1069" s="21" t="n">
        <f aca="false">'[1]集計表（秘匿前）'!Z1151</f>
        <v>51</v>
      </c>
    </row>
    <row r="1070" customFormat="false" ht="12.75" hidden="false" customHeight="false" outlineLevel="0" collapsed="false">
      <c r="A1070" s="22"/>
      <c r="B1070" s="22"/>
      <c r="C1070" s="23" t="s">
        <v>30</v>
      </c>
      <c r="D1070" s="24" t="n">
        <f aca="false">'[1]集計表（秘匿前）'!E1152</f>
        <v>0</v>
      </c>
      <c r="E1070" s="1" t="n">
        <f aca="false">'[1]集計表（秘匿前）'!F1152</f>
        <v>0</v>
      </c>
      <c r="F1070" s="1" t="n">
        <f aca="false">'[1]集計表（秘匿前）'!G1152</f>
        <v>0</v>
      </c>
      <c r="G1070" s="1" t="n">
        <f aca="false">'[1]集計表（秘匿前）'!H1152</f>
        <v>1</v>
      </c>
      <c r="H1070" s="25" t="n">
        <f aca="false">'[1]集計表（秘匿前）'!I1152</f>
        <v>0</v>
      </c>
      <c r="I1070" s="1" t="n">
        <f aca="false">'[1]集計表（秘匿前）'!J1152</f>
        <v>1</v>
      </c>
      <c r="J1070" s="1" t="n">
        <f aca="false">'[1]集計表（秘匿前）'!K1152</f>
        <v>1</v>
      </c>
      <c r="K1070" s="26" t="n">
        <f aca="false">'[1]集計表（秘匿前）'!L1152</f>
        <v>0</v>
      </c>
      <c r="L1070" s="1" t="n">
        <f aca="false">'[1]集計表（秘匿前）'!M1152</f>
        <v>0</v>
      </c>
      <c r="M1070" s="1" t="n">
        <f aca="false">'[1]集計表（秘匿前）'!N1152</f>
        <v>1</v>
      </c>
      <c r="N1070" s="1" t="n">
        <f aca="false">'[1]集計表（秘匿前）'!O1152</f>
        <v>2</v>
      </c>
      <c r="O1070" s="1" t="n">
        <f aca="false">'[1]集計表（秘匿前）'!P1152</f>
        <v>5</v>
      </c>
      <c r="P1070" s="25" t="n">
        <f aca="false">'[1]集計表（秘匿前）'!Q1152</f>
        <v>4</v>
      </c>
      <c r="Q1070" s="1" t="n">
        <f aca="false">'[1]集計表（秘匿前）'!R1152</f>
        <v>1</v>
      </c>
      <c r="R1070" s="1" t="n">
        <f aca="false">'[1]集計表（秘匿前）'!S1152</f>
        <v>2</v>
      </c>
      <c r="S1070" s="26" t="n">
        <f aca="false">'[1]集計表（秘匿前）'!T1152</f>
        <v>1</v>
      </c>
      <c r="T1070" s="25" t="n">
        <f aca="false">'[1]集計表（秘匿前）'!U1152</f>
        <v>0</v>
      </c>
      <c r="U1070" s="1" t="n">
        <f aca="false">'[1]集計表（秘匿前）'!V1152</f>
        <v>1</v>
      </c>
      <c r="V1070" s="1" t="n">
        <f aca="false">'[1]集計表（秘匿前）'!W1152</f>
        <v>0</v>
      </c>
      <c r="W1070" s="26" t="n">
        <f aca="false">'[1]集計表（秘匿前）'!X1152</f>
        <v>0</v>
      </c>
      <c r="X1070" s="27" t="n">
        <f aca="false">'[1]集計表（秘匿前）'!Y1152</f>
        <v>0</v>
      </c>
      <c r="Y1070" s="22" t="n">
        <f aca="false">'[1]集計表（秘匿前）'!Z1152</f>
        <v>20</v>
      </c>
    </row>
    <row r="1071" customFormat="false" ht="12.75" hidden="false" customHeight="false" outlineLevel="0" collapsed="false">
      <c r="A1071" s="28"/>
      <c r="B1071" s="28"/>
      <c r="C1071" s="29" t="s">
        <v>31</v>
      </c>
      <c r="D1071" s="30" t="n">
        <f aca="false">'[1]集計表（秘匿前）'!E1153</f>
        <v>0</v>
      </c>
      <c r="E1071" s="31" t="n">
        <f aca="false">'[1]集計表（秘匿前）'!F1153</f>
        <v>0</v>
      </c>
      <c r="F1071" s="31" t="n">
        <f aca="false">'[1]集計表（秘匿前）'!G1153</f>
        <v>0</v>
      </c>
      <c r="G1071" s="31" t="n">
        <f aca="false">'[1]集計表（秘匿前）'!H1153</f>
        <v>2</v>
      </c>
      <c r="H1071" s="32" t="n">
        <f aca="false">'[1]集計表（秘匿前）'!I1153</f>
        <v>2</v>
      </c>
      <c r="I1071" s="31" t="n">
        <f aca="false">'[1]集計表（秘匿前）'!J1153</f>
        <v>1</v>
      </c>
      <c r="J1071" s="31" t="n">
        <f aca="false">'[1]集計表（秘匿前）'!K1153</f>
        <v>1</v>
      </c>
      <c r="K1071" s="33" t="n">
        <f aca="false">'[1]集計表（秘匿前）'!L1153</f>
        <v>0</v>
      </c>
      <c r="L1071" s="31" t="n">
        <f aca="false">'[1]集計表（秘匿前）'!M1153</f>
        <v>1</v>
      </c>
      <c r="M1071" s="31" t="n">
        <f aca="false">'[1]集計表（秘匿前）'!N1153</f>
        <v>2</v>
      </c>
      <c r="N1071" s="31" t="n">
        <f aca="false">'[1]集計表（秘匿前）'!O1153</f>
        <v>4</v>
      </c>
      <c r="O1071" s="31" t="n">
        <f aca="false">'[1]集計表（秘匿前）'!P1153</f>
        <v>2</v>
      </c>
      <c r="P1071" s="32" t="n">
        <f aca="false">'[1]集計表（秘匿前）'!Q1153</f>
        <v>5</v>
      </c>
      <c r="Q1071" s="31" t="n">
        <f aca="false">'[1]集計表（秘匿前）'!R1153</f>
        <v>1</v>
      </c>
      <c r="R1071" s="31" t="n">
        <f aca="false">'[1]集計表（秘匿前）'!S1153</f>
        <v>1</v>
      </c>
      <c r="S1071" s="33" t="n">
        <f aca="false">'[1]集計表（秘匿前）'!T1153</f>
        <v>6</v>
      </c>
      <c r="T1071" s="32" t="n">
        <f aca="false">'[1]集計表（秘匿前）'!U1153</f>
        <v>1</v>
      </c>
      <c r="U1071" s="31" t="n">
        <f aca="false">'[1]集計表（秘匿前）'!V1153</f>
        <v>2</v>
      </c>
      <c r="V1071" s="31" t="n">
        <f aca="false">'[1]集計表（秘匿前）'!W1153</f>
        <v>0</v>
      </c>
      <c r="W1071" s="33" t="n">
        <f aca="false">'[1]集計表（秘匿前）'!X1153</f>
        <v>0</v>
      </c>
      <c r="X1071" s="34" t="n">
        <f aca="false">'[1]集計表（秘匿前）'!Y1153</f>
        <v>0</v>
      </c>
      <c r="Y1071" s="28" t="n">
        <f aca="false">'[1]集計表（秘匿前）'!Z1153</f>
        <v>31</v>
      </c>
    </row>
    <row r="1072" customFormat="false" ht="12.75" hidden="false" customHeight="false" outlineLevel="0" collapsed="false">
      <c r="A1072" s="14" t="s">
        <v>414</v>
      </c>
      <c r="B1072" s="14" t="s">
        <v>417</v>
      </c>
      <c r="C1072" s="15" t="s">
        <v>29</v>
      </c>
      <c r="D1072" s="16" t="n">
        <f aca="false">'[1]集計表（秘匿前）'!E1154</f>
        <v>5</v>
      </c>
      <c r="E1072" s="17" t="n">
        <f aca="false">'[1]集計表（秘匿前）'!F1154</f>
        <v>6</v>
      </c>
      <c r="F1072" s="17" t="n">
        <f aca="false">'[1]集計表（秘匿前）'!G1154</f>
        <v>5</v>
      </c>
      <c r="G1072" s="17" t="n">
        <f aca="false">'[1]集計表（秘匿前）'!H1154</f>
        <v>9</v>
      </c>
      <c r="H1072" s="18" t="n">
        <f aca="false">'[1]集計表（秘匿前）'!I1154</f>
        <v>13</v>
      </c>
      <c r="I1072" s="17" t="n">
        <f aca="false">'[1]集計表（秘匿前）'!J1154</f>
        <v>6</v>
      </c>
      <c r="J1072" s="17" t="n">
        <f aca="false">'[1]集計表（秘匿前）'!K1154</f>
        <v>11</v>
      </c>
      <c r="K1072" s="19" t="n">
        <f aca="false">'[1]集計表（秘匿前）'!L1154</f>
        <v>12</v>
      </c>
      <c r="L1072" s="17" t="n">
        <f aca="false">'[1]集計表（秘匿前）'!M1154</f>
        <v>14</v>
      </c>
      <c r="M1072" s="17" t="n">
        <f aca="false">'[1]集計表（秘匿前）'!N1154</f>
        <v>11</v>
      </c>
      <c r="N1072" s="17" t="n">
        <f aca="false">'[1]集計表（秘匿前）'!O1154</f>
        <v>12</v>
      </c>
      <c r="O1072" s="17" t="n">
        <f aca="false">'[1]集計表（秘匿前）'!P1154</f>
        <v>16</v>
      </c>
      <c r="P1072" s="18" t="n">
        <f aca="false">'[1]集計表（秘匿前）'!Q1154</f>
        <v>26</v>
      </c>
      <c r="Q1072" s="17" t="n">
        <f aca="false">'[1]集計表（秘匿前）'!R1154</f>
        <v>27</v>
      </c>
      <c r="R1072" s="17" t="n">
        <f aca="false">'[1]集計表（秘匿前）'!S1154</f>
        <v>16</v>
      </c>
      <c r="S1072" s="19" t="n">
        <f aca="false">'[1]集計表（秘匿前）'!T1154</f>
        <v>10</v>
      </c>
      <c r="T1072" s="18" t="n">
        <f aca="false">'[1]集計表（秘匿前）'!U1154</f>
        <v>14</v>
      </c>
      <c r="U1072" s="17" t="n">
        <f aca="false">'[1]集計表（秘匿前）'!V1154</f>
        <v>11</v>
      </c>
      <c r="V1072" s="17" t="n">
        <f aca="false">'[1]集計表（秘匿前）'!W1154</f>
        <v>2</v>
      </c>
      <c r="W1072" s="19" t="n">
        <f aca="false">'[1]集計表（秘匿前）'!X1154</f>
        <v>1</v>
      </c>
      <c r="X1072" s="20" t="n">
        <f aca="false">'[1]集計表（秘匿前）'!Y1154</f>
        <v>0</v>
      </c>
      <c r="Y1072" s="21" t="n">
        <f aca="false">'[1]集計表（秘匿前）'!Z1154</f>
        <v>227</v>
      </c>
    </row>
    <row r="1073" customFormat="false" ht="12.75" hidden="false" customHeight="false" outlineLevel="0" collapsed="false">
      <c r="A1073" s="22"/>
      <c r="B1073" s="22"/>
      <c r="C1073" s="23" t="s">
        <v>30</v>
      </c>
      <c r="D1073" s="24" t="n">
        <f aca="false">'[1]集計表（秘匿前）'!E1155</f>
        <v>3</v>
      </c>
      <c r="E1073" s="1" t="n">
        <f aca="false">'[1]集計表（秘匿前）'!F1155</f>
        <v>3</v>
      </c>
      <c r="F1073" s="1" t="n">
        <f aca="false">'[1]集計表（秘匿前）'!G1155</f>
        <v>2</v>
      </c>
      <c r="G1073" s="1" t="n">
        <f aca="false">'[1]集計表（秘匿前）'!H1155</f>
        <v>5</v>
      </c>
      <c r="H1073" s="25" t="n">
        <f aca="false">'[1]集計表（秘匿前）'!I1155</f>
        <v>5</v>
      </c>
      <c r="I1073" s="1" t="n">
        <f aca="false">'[1]集計表（秘匿前）'!J1155</f>
        <v>4</v>
      </c>
      <c r="J1073" s="1" t="n">
        <f aca="false">'[1]集計表（秘匿前）'!K1155</f>
        <v>8</v>
      </c>
      <c r="K1073" s="26" t="n">
        <f aca="false">'[1]集計表（秘匿前）'!L1155</f>
        <v>5</v>
      </c>
      <c r="L1073" s="1" t="n">
        <f aca="false">'[1]集計表（秘匿前）'!M1155</f>
        <v>8</v>
      </c>
      <c r="M1073" s="1" t="n">
        <f aca="false">'[1]集計表（秘匿前）'!N1155</f>
        <v>5</v>
      </c>
      <c r="N1073" s="1" t="n">
        <f aca="false">'[1]集計表（秘匿前）'!O1155</f>
        <v>7</v>
      </c>
      <c r="O1073" s="1" t="n">
        <f aca="false">'[1]集計表（秘匿前）'!P1155</f>
        <v>6</v>
      </c>
      <c r="P1073" s="25" t="n">
        <f aca="false">'[1]集計表（秘匿前）'!Q1155</f>
        <v>12</v>
      </c>
      <c r="Q1073" s="1" t="n">
        <f aca="false">'[1]集計表（秘匿前）'!R1155</f>
        <v>14</v>
      </c>
      <c r="R1073" s="1" t="n">
        <f aca="false">'[1]集計表（秘匿前）'!S1155</f>
        <v>5</v>
      </c>
      <c r="S1073" s="26" t="n">
        <f aca="false">'[1]集計表（秘匿前）'!T1155</f>
        <v>1</v>
      </c>
      <c r="T1073" s="25" t="n">
        <f aca="false">'[1]集計表（秘匿前）'!U1155</f>
        <v>5</v>
      </c>
      <c r="U1073" s="1" t="n">
        <f aca="false">'[1]集計表（秘匿前）'!V1155</f>
        <v>5</v>
      </c>
      <c r="V1073" s="1" t="n">
        <f aca="false">'[1]集計表（秘匿前）'!W1155</f>
        <v>1</v>
      </c>
      <c r="W1073" s="26" t="n">
        <f aca="false">'[1]集計表（秘匿前）'!X1155</f>
        <v>0</v>
      </c>
      <c r="X1073" s="27" t="n">
        <f aca="false">'[1]集計表（秘匿前）'!Y1155</f>
        <v>0</v>
      </c>
      <c r="Y1073" s="22" t="n">
        <f aca="false">'[1]集計表（秘匿前）'!Z1155</f>
        <v>104</v>
      </c>
    </row>
    <row r="1074" customFormat="false" ht="12.75" hidden="false" customHeight="false" outlineLevel="0" collapsed="false">
      <c r="A1074" s="28"/>
      <c r="B1074" s="28"/>
      <c r="C1074" s="29" t="s">
        <v>31</v>
      </c>
      <c r="D1074" s="30" t="n">
        <f aca="false">'[1]集計表（秘匿前）'!E1156</f>
        <v>2</v>
      </c>
      <c r="E1074" s="31" t="n">
        <f aca="false">'[1]集計表（秘匿前）'!F1156</f>
        <v>3</v>
      </c>
      <c r="F1074" s="31" t="n">
        <f aca="false">'[1]集計表（秘匿前）'!G1156</f>
        <v>3</v>
      </c>
      <c r="G1074" s="31" t="n">
        <f aca="false">'[1]集計表（秘匿前）'!H1156</f>
        <v>4</v>
      </c>
      <c r="H1074" s="32" t="n">
        <f aca="false">'[1]集計表（秘匿前）'!I1156</f>
        <v>8</v>
      </c>
      <c r="I1074" s="31" t="n">
        <f aca="false">'[1]集計表（秘匿前）'!J1156</f>
        <v>2</v>
      </c>
      <c r="J1074" s="31" t="n">
        <f aca="false">'[1]集計表（秘匿前）'!K1156</f>
        <v>3</v>
      </c>
      <c r="K1074" s="33" t="n">
        <f aca="false">'[1]集計表（秘匿前）'!L1156</f>
        <v>7</v>
      </c>
      <c r="L1074" s="31" t="n">
        <f aca="false">'[1]集計表（秘匿前）'!M1156</f>
        <v>6</v>
      </c>
      <c r="M1074" s="31" t="n">
        <f aca="false">'[1]集計表（秘匿前）'!N1156</f>
        <v>6</v>
      </c>
      <c r="N1074" s="31" t="n">
        <f aca="false">'[1]集計表（秘匿前）'!O1156</f>
        <v>5</v>
      </c>
      <c r="O1074" s="31" t="n">
        <f aca="false">'[1]集計表（秘匿前）'!P1156</f>
        <v>10</v>
      </c>
      <c r="P1074" s="32" t="n">
        <f aca="false">'[1]集計表（秘匿前）'!Q1156</f>
        <v>14</v>
      </c>
      <c r="Q1074" s="31" t="n">
        <f aca="false">'[1]集計表（秘匿前）'!R1156</f>
        <v>13</v>
      </c>
      <c r="R1074" s="31" t="n">
        <f aca="false">'[1]集計表（秘匿前）'!S1156</f>
        <v>11</v>
      </c>
      <c r="S1074" s="33" t="n">
        <f aca="false">'[1]集計表（秘匿前）'!T1156</f>
        <v>9</v>
      </c>
      <c r="T1074" s="32" t="n">
        <f aca="false">'[1]集計表（秘匿前）'!U1156</f>
        <v>9</v>
      </c>
      <c r="U1074" s="31" t="n">
        <f aca="false">'[1]集計表（秘匿前）'!V1156</f>
        <v>6</v>
      </c>
      <c r="V1074" s="31" t="n">
        <f aca="false">'[1]集計表（秘匿前）'!W1156</f>
        <v>1</v>
      </c>
      <c r="W1074" s="33" t="n">
        <f aca="false">'[1]集計表（秘匿前）'!X1156</f>
        <v>1</v>
      </c>
      <c r="X1074" s="34" t="n">
        <f aca="false">'[1]集計表（秘匿前）'!Y1156</f>
        <v>0</v>
      </c>
      <c r="Y1074" s="28" t="n">
        <f aca="false">'[1]集計表（秘匿前）'!Z1156</f>
        <v>123</v>
      </c>
    </row>
    <row r="1075" customFormat="false" ht="12.75" hidden="false" customHeight="false" outlineLevel="0" collapsed="false">
      <c r="A1075" s="14" t="s">
        <v>414</v>
      </c>
      <c r="B1075" s="14" t="s">
        <v>418</v>
      </c>
      <c r="C1075" s="15" t="s">
        <v>29</v>
      </c>
      <c r="D1075" s="16" t="n">
        <f aca="false">'[1]集計表（秘匿前）'!E1157</f>
        <v>25</v>
      </c>
      <c r="E1075" s="17" t="n">
        <f aca="false">'[1]集計表（秘匿前）'!F1157</f>
        <v>26</v>
      </c>
      <c r="F1075" s="17" t="n">
        <f aca="false">'[1]集計表（秘匿前）'!G1157</f>
        <v>15</v>
      </c>
      <c r="G1075" s="17" t="n">
        <f aca="false">'[1]集計表（秘匿前）'!H1157</f>
        <v>27</v>
      </c>
      <c r="H1075" s="18" t="n">
        <f aca="false">'[1]集計表（秘匿前）'!I1157</f>
        <v>43</v>
      </c>
      <c r="I1075" s="17" t="n">
        <f aca="false">'[1]集計表（秘匿前）'!J1157</f>
        <v>38</v>
      </c>
      <c r="J1075" s="17" t="n">
        <f aca="false">'[1]集計表（秘匿前）'!K1157</f>
        <v>26</v>
      </c>
      <c r="K1075" s="19" t="n">
        <f aca="false">'[1]集計表（秘匿前）'!L1157</f>
        <v>38</v>
      </c>
      <c r="L1075" s="17" t="n">
        <f aca="false">'[1]集計表（秘匿前）'!M1157</f>
        <v>37</v>
      </c>
      <c r="M1075" s="17" t="n">
        <f aca="false">'[1]集計表（秘匿前）'!N1157</f>
        <v>44</v>
      </c>
      <c r="N1075" s="17" t="n">
        <f aca="false">'[1]集計表（秘匿前）'!O1157</f>
        <v>34</v>
      </c>
      <c r="O1075" s="17" t="n">
        <f aca="false">'[1]集計表（秘匿前）'!P1157</f>
        <v>41</v>
      </c>
      <c r="P1075" s="18" t="n">
        <f aca="false">'[1]集計表（秘匿前）'!Q1157</f>
        <v>48</v>
      </c>
      <c r="Q1075" s="17" t="n">
        <f aca="false">'[1]集計表（秘匿前）'!R1157</f>
        <v>74</v>
      </c>
      <c r="R1075" s="17" t="n">
        <f aca="false">'[1]集計表（秘匿前）'!S1157</f>
        <v>58</v>
      </c>
      <c r="S1075" s="19" t="n">
        <f aca="false">'[1]集計表（秘匿前）'!T1157</f>
        <v>38</v>
      </c>
      <c r="T1075" s="18" t="n">
        <f aca="false">'[1]集計表（秘匿前）'!U1157</f>
        <v>44</v>
      </c>
      <c r="U1075" s="17" t="n">
        <f aca="false">'[1]集計表（秘匿前）'!V1157</f>
        <v>22</v>
      </c>
      <c r="V1075" s="17" t="n">
        <f aca="false">'[1]集計表（秘匿前）'!W1157</f>
        <v>11</v>
      </c>
      <c r="W1075" s="19" t="n">
        <f aca="false">'[1]集計表（秘匿前）'!X1157</f>
        <v>2</v>
      </c>
      <c r="X1075" s="20" t="n">
        <f aca="false">'[1]集計表（秘匿前）'!Y1157</f>
        <v>0</v>
      </c>
      <c r="Y1075" s="21" t="n">
        <f aca="false">'[1]集計表（秘匿前）'!Z1157</f>
        <v>691</v>
      </c>
    </row>
    <row r="1076" customFormat="false" ht="12.75" hidden="false" customHeight="false" outlineLevel="0" collapsed="false">
      <c r="A1076" s="22"/>
      <c r="B1076" s="22"/>
      <c r="C1076" s="23" t="s">
        <v>30</v>
      </c>
      <c r="D1076" s="24" t="n">
        <f aca="false">'[1]集計表（秘匿前）'!E1158</f>
        <v>11</v>
      </c>
      <c r="E1076" s="1" t="n">
        <f aca="false">'[1]集計表（秘匿前）'!F1158</f>
        <v>12</v>
      </c>
      <c r="F1076" s="1" t="n">
        <f aca="false">'[1]集計表（秘匿前）'!G1158</f>
        <v>8</v>
      </c>
      <c r="G1076" s="1" t="n">
        <f aca="false">'[1]集計表（秘匿前）'!H1158</f>
        <v>14</v>
      </c>
      <c r="H1076" s="25" t="n">
        <f aca="false">'[1]集計表（秘匿前）'!I1158</f>
        <v>27</v>
      </c>
      <c r="I1076" s="1" t="n">
        <f aca="false">'[1]集計表（秘匿前）'!J1158</f>
        <v>21</v>
      </c>
      <c r="J1076" s="1" t="n">
        <f aca="false">'[1]集計表（秘匿前）'!K1158</f>
        <v>15</v>
      </c>
      <c r="K1076" s="26" t="n">
        <f aca="false">'[1]集計表（秘匿前）'!L1158</f>
        <v>22</v>
      </c>
      <c r="L1076" s="1" t="n">
        <f aca="false">'[1]集計表（秘匿前）'!M1158</f>
        <v>18</v>
      </c>
      <c r="M1076" s="1" t="n">
        <f aca="false">'[1]集計表（秘匿前）'!N1158</f>
        <v>16</v>
      </c>
      <c r="N1076" s="1" t="n">
        <f aca="false">'[1]集計表（秘匿前）'!O1158</f>
        <v>19</v>
      </c>
      <c r="O1076" s="1" t="n">
        <f aca="false">'[1]集計表（秘匿前）'!P1158</f>
        <v>22</v>
      </c>
      <c r="P1076" s="25" t="n">
        <f aca="false">'[1]集計表（秘匿前）'!Q1158</f>
        <v>24</v>
      </c>
      <c r="Q1076" s="1" t="n">
        <f aca="false">'[1]集計表（秘匿前）'!R1158</f>
        <v>35</v>
      </c>
      <c r="R1076" s="1" t="n">
        <f aca="false">'[1]集計表（秘匿前）'!S1158</f>
        <v>25</v>
      </c>
      <c r="S1076" s="26" t="n">
        <f aca="false">'[1]集計表（秘匿前）'!T1158</f>
        <v>22</v>
      </c>
      <c r="T1076" s="25" t="n">
        <f aca="false">'[1]集計表（秘匿前）'!U1158</f>
        <v>17</v>
      </c>
      <c r="U1076" s="1" t="n">
        <f aca="false">'[1]集計表（秘匿前）'!V1158</f>
        <v>6</v>
      </c>
      <c r="V1076" s="1" t="n">
        <f aca="false">'[1]集計表（秘匿前）'!W1158</f>
        <v>2</v>
      </c>
      <c r="W1076" s="26" t="n">
        <f aca="false">'[1]集計表（秘匿前）'!X1158</f>
        <v>1</v>
      </c>
      <c r="X1076" s="27" t="n">
        <f aca="false">'[1]集計表（秘匿前）'!Y1158</f>
        <v>0</v>
      </c>
      <c r="Y1076" s="22" t="n">
        <f aca="false">'[1]集計表（秘匿前）'!Z1158</f>
        <v>337</v>
      </c>
    </row>
    <row r="1077" customFormat="false" ht="12.75" hidden="false" customHeight="false" outlineLevel="0" collapsed="false">
      <c r="A1077" s="28"/>
      <c r="B1077" s="28"/>
      <c r="C1077" s="29" t="s">
        <v>31</v>
      </c>
      <c r="D1077" s="30" t="n">
        <f aca="false">'[1]集計表（秘匿前）'!E1159</f>
        <v>14</v>
      </c>
      <c r="E1077" s="31" t="n">
        <f aca="false">'[1]集計表（秘匿前）'!F1159</f>
        <v>14</v>
      </c>
      <c r="F1077" s="31" t="n">
        <f aca="false">'[1]集計表（秘匿前）'!G1159</f>
        <v>7</v>
      </c>
      <c r="G1077" s="31" t="n">
        <f aca="false">'[1]集計表（秘匿前）'!H1159</f>
        <v>13</v>
      </c>
      <c r="H1077" s="32" t="n">
        <f aca="false">'[1]集計表（秘匿前）'!I1159</f>
        <v>16</v>
      </c>
      <c r="I1077" s="31" t="n">
        <f aca="false">'[1]集計表（秘匿前）'!J1159</f>
        <v>17</v>
      </c>
      <c r="J1077" s="31" t="n">
        <f aca="false">'[1]集計表（秘匿前）'!K1159</f>
        <v>11</v>
      </c>
      <c r="K1077" s="33" t="n">
        <f aca="false">'[1]集計表（秘匿前）'!L1159</f>
        <v>16</v>
      </c>
      <c r="L1077" s="31" t="n">
        <f aca="false">'[1]集計表（秘匿前）'!M1159</f>
        <v>19</v>
      </c>
      <c r="M1077" s="31" t="n">
        <f aca="false">'[1]集計表（秘匿前）'!N1159</f>
        <v>28</v>
      </c>
      <c r="N1077" s="31" t="n">
        <f aca="false">'[1]集計表（秘匿前）'!O1159</f>
        <v>15</v>
      </c>
      <c r="O1077" s="31" t="n">
        <f aca="false">'[1]集計表（秘匿前）'!P1159</f>
        <v>19</v>
      </c>
      <c r="P1077" s="32" t="n">
        <f aca="false">'[1]集計表（秘匿前）'!Q1159</f>
        <v>24</v>
      </c>
      <c r="Q1077" s="31" t="n">
        <f aca="false">'[1]集計表（秘匿前）'!R1159</f>
        <v>39</v>
      </c>
      <c r="R1077" s="31" t="n">
        <f aca="false">'[1]集計表（秘匿前）'!S1159</f>
        <v>33</v>
      </c>
      <c r="S1077" s="33" t="n">
        <f aca="false">'[1]集計表（秘匿前）'!T1159</f>
        <v>16</v>
      </c>
      <c r="T1077" s="32" t="n">
        <f aca="false">'[1]集計表（秘匿前）'!U1159</f>
        <v>27</v>
      </c>
      <c r="U1077" s="31" t="n">
        <f aca="false">'[1]集計表（秘匿前）'!V1159</f>
        <v>16</v>
      </c>
      <c r="V1077" s="31" t="n">
        <f aca="false">'[1]集計表（秘匿前）'!W1159</f>
        <v>9</v>
      </c>
      <c r="W1077" s="33" t="n">
        <f aca="false">'[1]集計表（秘匿前）'!X1159</f>
        <v>1</v>
      </c>
      <c r="X1077" s="34" t="n">
        <f aca="false">'[1]集計表（秘匿前）'!Y1159</f>
        <v>0</v>
      </c>
      <c r="Y1077" s="28" t="n">
        <f aca="false">'[1]集計表（秘匿前）'!Z1159</f>
        <v>354</v>
      </c>
    </row>
    <row r="1078" customFormat="false" ht="12.75" hidden="false" customHeight="false" outlineLevel="0" collapsed="false">
      <c r="A1078" s="14" t="s">
        <v>414</v>
      </c>
      <c r="B1078" s="14" t="s">
        <v>419</v>
      </c>
      <c r="C1078" s="15" t="s">
        <v>29</v>
      </c>
      <c r="D1078" s="16" t="n">
        <f aca="false">'[1]集計表（秘匿前）'!E1160</f>
        <v>2</v>
      </c>
      <c r="E1078" s="17" t="n">
        <f aca="false">'[1]集計表（秘匿前）'!F1160</f>
        <v>4</v>
      </c>
      <c r="F1078" s="17" t="n">
        <f aca="false">'[1]集計表（秘匿前）'!G1160</f>
        <v>5</v>
      </c>
      <c r="G1078" s="17" t="n">
        <f aca="false">'[1]集計表（秘匿前）'!H1160</f>
        <v>1</v>
      </c>
      <c r="H1078" s="18" t="n">
        <f aca="false">'[1]集計表（秘匿前）'!I1160</f>
        <v>3</v>
      </c>
      <c r="I1078" s="17" t="n">
        <f aca="false">'[1]集計表（秘匿前）'!J1160</f>
        <v>0</v>
      </c>
      <c r="J1078" s="17" t="n">
        <f aca="false">'[1]集計表（秘匿前）'!K1160</f>
        <v>2</v>
      </c>
      <c r="K1078" s="19" t="n">
        <f aca="false">'[1]集計表（秘匿前）'!L1160</f>
        <v>3</v>
      </c>
      <c r="L1078" s="17" t="n">
        <f aca="false">'[1]集計表（秘匿前）'!M1160</f>
        <v>8</v>
      </c>
      <c r="M1078" s="17" t="n">
        <f aca="false">'[1]集計表（秘匿前）'!N1160</f>
        <v>4</v>
      </c>
      <c r="N1078" s="17" t="n">
        <f aca="false">'[1]集計表（秘匿前）'!O1160</f>
        <v>2</v>
      </c>
      <c r="O1078" s="17" t="n">
        <f aca="false">'[1]集計表（秘匿前）'!P1160</f>
        <v>4</v>
      </c>
      <c r="P1078" s="18" t="n">
        <f aca="false">'[1]集計表（秘匿前）'!Q1160</f>
        <v>5</v>
      </c>
      <c r="Q1078" s="17" t="n">
        <f aca="false">'[1]集計表（秘匿前）'!R1160</f>
        <v>12</v>
      </c>
      <c r="R1078" s="17" t="n">
        <f aca="false">'[1]集計表（秘匿前）'!S1160</f>
        <v>8</v>
      </c>
      <c r="S1078" s="19" t="n">
        <f aca="false">'[1]集計表（秘匿前）'!T1160</f>
        <v>4</v>
      </c>
      <c r="T1078" s="18" t="n">
        <f aca="false">'[1]集計表（秘匿前）'!U1160</f>
        <v>9</v>
      </c>
      <c r="U1078" s="17" t="n">
        <f aca="false">'[1]集計表（秘匿前）'!V1160</f>
        <v>3</v>
      </c>
      <c r="V1078" s="17" t="n">
        <f aca="false">'[1]集計表（秘匿前）'!W1160</f>
        <v>2</v>
      </c>
      <c r="W1078" s="19" t="n">
        <f aca="false">'[1]集計表（秘匿前）'!X1160</f>
        <v>1</v>
      </c>
      <c r="X1078" s="20" t="n">
        <f aca="false">'[1]集計表（秘匿前）'!Y1160</f>
        <v>0</v>
      </c>
      <c r="Y1078" s="21" t="n">
        <f aca="false">'[1]集計表（秘匿前）'!Z1160</f>
        <v>82</v>
      </c>
    </row>
    <row r="1079" customFormat="false" ht="12.75" hidden="false" customHeight="false" outlineLevel="0" collapsed="false">
      <c r="A1079" s="22"/>
      <c r="B1079" s="22"/>
      <c r="C1079" s="23" t="s">
        <v>30</v>
      </c>
      <c r="D1079" s="24" t="n">
        <f aca="false">'[1]集計表（秘匿前）'!E1161</f>
        <v>1</v>
      </c>
      <c r="E1079" s="1" t="n">
        <f aca="false">'[1]集計表（秘匿前）'!F1161</f>
        <v>4</v>
      </c>
      <c r="F1079" s="1" t="n">
        <f aca="false">'[1]集計表（秘匿前）'!G1161</f>
        <v>3</v>
      </c>
      <c r="G1079" s="1" t="n">
        <f aca="false">'[1]集計表（秘匿前）'!H1161</f>
        <v>1</v>
      </c>
      <c r="H1079" s="25" t="n">
        <f aca="false">'[1]集計表（秘匿前）'!I1161</f>
        <v>1</v>
      </c>
      <c r="I1079" s="1" t="n">
        <f aca="false">'[1]集計表（秘匿前）'!J1161</f>
        <v>0</v>
      </c>
      <c r="J1079" s="1" t="n">
        <f aca="false">'[1]集計表（秘匿前）'!K1161</f>
        <v>1</v>
      </c>
      <c r="K1079" s="26" t="n">
        <f aca="false">'[1]集計表（秘匿前）'!L1161</f>
        <v>1</v>
      </c>
      <c r="L1079" s="1" t="n">
        <f aca="false">'[1]集計表（秘匿前）'!M1161</f>
        <v>4</v>
      </c>
      <c r="M1079" s="1" t="n">
        <f aca="false">'[1]集計表（秘匿前）'!N1161</f>
        <v>2</v>
      </c>
      <c r="N1079" s="1" t="n">
        <f aca="false">'[1]集計表（秘匿前）'!O1161</f>
        <v>1</v>
      </c>
      <c r="O1079" s="1" t="n">
        <f aca="false">'[1]集計表（秘匿前）'!P1161</f>
        <v>2</v>
      </c>
      <c r="P1079" s="25" t="n">
        <f aca="false">'[1]集計表（秘匿前）'!Q1161</f>
        <v>2</v>
      </c>
      <c r="Q1079" s="1" t="n">
        <f aca="false">'[1]集計表（秘匿前）'!R1161</f>
        <v>6</v>
      </c>
      <c r="R1079" s="1" t="n">
        <f aca="false">'[1]集計表（秘匿前）'!S1161</f>
        <v>4</v>
      </c>
      <c r="S1079" s="26" t="n">
        <f aca="false">'[1]集計表（秘匿前）'!T1161</f>
        <v>2</v>
      </c>
      <c r="T1079" s="25" t="n">
        <f aca="false">'[1]集計表（秘匿前）'!U1161</f>
        <v>3</v>
      </c>
      <c r="U1079" s="1" t="n">
        <f aca="false">'[1]集計表（秘匿前）'!V1161</f>
        <v>2</v>
      </c>
      <c r="V1079" s="1" t="n">
        <f aca="false">'[1]集計表（秘匿前）'!W1161</f>
        <v>1</v>
      </c>
      <c r="W1079" s="26" t="n">
        <f aca="false">'[1]集計表（秘匿前）'!X1161</f>
        <v>1</v>
      </c>
      <c r="X1079" s="27" t="n">
        <f aca="false">'[1]集計表（秘匿前）'!Y1161</f>
        <v>0</v>
      </c>
      <c r="Y1079" s="22" t="n">
        <f aca="false">'[1]集計表（秘匿前）'!Z1161</f>
        <v>42</v>
      </c>
    </row>
    <row r="1080" customFormat="false" ht="12.75" hidden="false" customHeight="false" outlineLevel="0" collapsed="false">
      <c r="A1080" s="28"/>
      <c r="B1080" s="28"/>
      <c r="C1080" s="29" t="s">
        <v>31</v>
      </c>
      <c r="D1080" s="30" t="n">
        <f aca="false">'[1]集計表（秘匿前）'!E1162</f>
        <v>1</v>
      </c>
      <c r="E1080" s="31" t="n">
        <f aca="false">'[1]集計表（秘匿前）'!F1162</f>
        <v>0</v>
      </c>
      <c r="F1080" s="31" t="n">
        <f aca="false">'[1]集計表（秘匿前）'!G1162</f>
        <v>2</v>
      </c>
      <c r="G1080" s="31" t="n">
        <f aca="false">'[1]集計表（秘匿前）'!H1162</f>
        <v>0</v>
      </c>
      <c r="H1080" s="32" t="n">
        <f aca="false">'[1]集計表（秘匿前）'!I1162</f>
        <v>2</v>
      </c>
      <c r="I1080" s="31" t="n">
        <f aca="false">'[1]集計表（秘匿前）'!J1162</f>
        <v>0</v>
      </c>
      <c r="J1080" s="31" t="n">
        <f aca="false">'[1]集計表（秘匿前）'!K1162</f>
        <v>1</v>
      </c>
      <c r="K1080" s="33" t="n">
        <f aca="false">'[1]集計表（秘匿前）'!L1162</f>
        <v>2</v>
      </c>
      <c r="L1080" s="31" t="n">
        <f aca="false">'[1]集計表（秘匿前）'!M1162</f>
        <v>4</v>
      </c>
      <c r="M1080" s="31" t="n">
        <f aca="false">'[1]集計表（秘匿前）'!N1162</f>
        <v>2</v>
      </c>
      <c r="N1080" s="31" t="n">
        <f aca="false">'[1]集計表（秘匿前）'!O1162</f>
        <v>1</v>
      </c>
      <c r="O1080" s="31" t="n">
        <f aca="false">'[1]集計表（秘匿前）'!P1162</f>
        <v>2</v>
      </c>
      <c r="P1080" s="32" t="n">
        <f aca="false">'[1]集計表（秘匿前）'!Q1162</f>
        <v>3</v>
      </c>
      <c r="Q1080" s="31" t="n">
        <f aca="false">'[1]集計表（秘匿前）'!R1162</f>
        <v>6</v>
      </c>
      <c r="R1080" s="31" t="n">
        <f aca="false">'[1]集計表（秘匿前）'!S1162</f>
        <v>4</v>
      </c>
      <c r="S1080" s="33" t="n">
        <f aca="false">'[1]集計表（秘匿前）'!T1162</f>
        <v>2</v>
      </c>
      <c r="T1080" s="32" t="n">
        <f aca="false">'[1]集計表（秘匿前）'!U1162</f>
        <v>6</v>
      </c>
      <c r="U1080" s="31" t="n">
        <f aca="false">'[1]集計表（秘匿前）'!V1162</f>
        <v>1</v>
      </c>
      <c r="V1080" s="31" t="n">
        <f aca="false">'[1]集計表（秘匿前）'!W1162</f>
        <v>1</v>
      </c>
      <c r="W1080" s="33" t="n">
        <f aca="false">'[1]集計表（秘匿前）'!X1162</f>
        <v>0</v>
      </c>
      <c r="X1080" s="34" t="n">
        <f aca="false">'[1]集計表（秘匿前）'!Y1162</f>
        <v>0</v>
      </c>
      <c r="Y1080" s="28" t="n">
        <f aca="false">'[1]集計表（秘匿前）'!Z1162</f>
        <v>40</v>
      </c>
    </row>
    <row r="1081" customFormat="false" ht="12.75" hidden="false" customHeight="false" outlineLevel="0" collapsed="false">
      <c r="A1081" s="14" t="s">
        <v>414</v>
      </c>
      <c r="B1081" s="14" t="s">
        <v>420</v>
      </c>
      <c r="C1081" s="15" t="s">
        <v>29</v>
      </c>
      <c r="D1081" s="16" t="n">
        <f aca="false">'[1]集計表（秘匿前）'!E1163</f>
        <v>2</v>
      </c>
      <c r="E1081" s="17" t="n">
        <f aca="false">'[1]集計表（秘匿前）'!F1163</f>
        <v>3</v>
      </c>
      <c r="F1081" s="17" t="n">
        <f aca="false">'[1]集計表（秘匿前）'!G1163</f>
        <v>4</v>
      </c>
      <c r="G1081" s="17" t="n">
        <f aca="false">'[1]集計表（秘匿前）'!H1163</f>
        <v>1</v>
      </c>
      <c r="H1081" s="18" t="n">
        <f aca="false">'[1]集計表（秘匿前）'!I1163</f>
        <v>1</v>
      </c>
      <c r="I1081" s="17" t="n">
        <f aca="false">'[1]集計表（秘匿前）'!J1163</f>
        <v>0</v>
      </c>
      <c r="J1081" s="17" t="n">
        <f aca="false">'[1]集計表（秘匿前）'!K1163</f>
        <v>1</v>
      </c>
      <c r="K1081" s="19" t="n">
        <f aca="false">'[1]集計表（秘匿前）'!L1163</f>
        <v>4</v>
      </c>
      <c r="L1081" s="17" t="n">
        <f aca="false">'[1]集計表（秘匿前）'!M1163</f>
        <v>4</v>
      </c>
      <c r="M1081" s="17" t="n">
        <f aca="false">'[1]集計表（秘匿前）'!N1163</f>
        <v>2</v>
      </c>
      <c r="N1081" s="17" t="n">
        <f aca="false">'[1]集計表（秘匿前）'!O1163</f>
        <v>1</v>
      </c>
      <c r="O1081" s="17" t="n">
        <f aca="false">'[1]集計表（秘匿前）'!P1163</f>
        <v>3</v>
      </c>
      <c r="P1081" s="18" t="n">
        <f aca="false">'[1]集計表（秘匿前）'!Q1163</f>
        <v>6</v>
      </c>
      <c r="Q1081" s="17" t="n">
        <f aca="false">'[1]集計表（秘匿前）'!R1163</f>
        <v>9</v>
      </c>
      <c r="R1081" s="17" t="n">
        <f aca="false">'[1]集計表（秘匿前）'!S1163</f>
        <v>5</v>
      </c>
      <c r="S1081" s="19" t="n">
        <f aca="false">'[1]集計表（秘匿前）'!T1163</f>
        <v>5</v>
      </c>
      <c r="T1081" s="18" t="n">
        <f aca="false">'[1]集計表（秘匿前）'!U1163</f>
        <v>5</v>
      </c>
      <c r="U1081" s="17" t="n">
        <f aca="false">'[1]集計表（秘匿前）'!V1163</f>
        <v>8</v>
      </c>
      <c r="V1081" s="17" t="n">
        <f aca="false">'[1]集計表（秘匿前）'!W1163</f>
        <v>3</v>
      </c>
      <c r="W1081" s="19" t="n">
        <f aca="false">'[1]集計表（秘匿前）'!X1163</f>
        <v>2</v>
      </c>
      <c r="X1081" s="20" t="n">
        <f aca="false">'[1]集計表（秘匿前）'!Y1163</f>
        <v>0</v>
      </c>
      <c r="Y1081" s="21" t="n">
        <f aca="false">'[1]集計表（秘匿前）'!Z1163</f>
        <v>69</v>
      </c>
    </row>
    <row r="1082" customFormat="false" ht="12.75" hidden="false" customHeight="false" outlineLevel="0" collapsed="false">
      <c r="A1082" s="22"/>
      <c r="B1082" s="22"/>
      <c r="C1082" s="23" t="s">
        <v>30</v>
      </c>
      <c r="D1082" s="24" t="n">
        <f aca="false">'[1]集計表（秘匿前）'!E1164</f>
        <v>1</v>
      </c>
      <c r="E1082" s="1" t="n">
        <f aca="false">'[1]集計表（秘匿前）'!F1164</f>
        <v>1</v>
      </c>
      <c r="F1082" s="1" t="n">
        <f aca="false">'[1]集計表（秘匿前）'!G1164</f>
        <v>1</v>
      </c>
      <c r="G1082" s="1" t="n">
        <f aca="false">'[1]集計表（秘匿前）'!H1164</f>
        <v>1</v>
      </c>
      <c r="H1082" s="25" t="n">
        <f aca="false">'[1]集計表（秘匿前）'!I1164</f>
        <v>0</v>
      </c>
      <c r="I1082" s="1" t="n">
        <f aca="false">'[1]集計表（秘匿前）'!J1164</f>
        <v>0</v>
      </c>
      <c r="J1082" s="1" t="n">
        <f aca="false">'[1]集計表（秘匿前）'!K1164</f>
        <v>1</v>
      </c>
      <c r="K1082" s="26" t="n">
        <f aca="false">'[1]集計表（秘匿前）'!L1164</f>
        <v>2</v>
      </c>
      <c r="L1082" s="1" t="n">
        <f aca="false">'[1]集計表（秘匿前）'!M1164</f>
        <v>3</v>
      </c>
      <c r="M1082" s="1" t="n">
        <f aca="false">'[1]集計表（秘匿前）'!N1164</f>
        <v>2</v>
      </c>
      <c r="N1082" s="1" t="n">
        <f aca="false">'[1]集計表（秘匿前）'!O1164</f>
        <v>0</v>
      </c>
      <c r="O1082" s="1" t="n">
        <f aca="false">'[1]集計表（秘匿前）'!P1164</f>
        <v>1</v>
      </c>
      <c r="P1082" s="25" t="n">
        <f aca="false">'[1]集計表（秘匿前）'!Q1164</f>
        <v>3</v>
      </c>
      <c r="Q1082" s="1" t="n">
        <f aca="false">'[1]集計表（秘匿前）'!R1164</f>
        <v>5</v>
      </c>
      <c r="R1082" s="1" t="n">
        <f aca="false">'[1]集計表（秘匿前）'!S1164</f>
        <v>4</v>
      </c>
      <c r="S1082" s="26" t="n">
        <f aca="false">'[1]集計表（秘匿前）'!T1164</f>
        <v>0</v>
      </c>
      <c r="T1082" s="25" t="n">
        <f aca="false">'[1]集計表（秘匿前）'!U1164</f>
        <v>2</v>
      </c>
      <c r="U1082" s="1" t="n">
        <f aca="false">'[1]集計表（秘匿前）'!V1164</f>
        <v>4</v>
      </c>
      <c r="V1082" s="1" t="n">
        <f aca="false">'[1]集計表（秘匿前）'!W1164</f>
        <v>1</v>
      </c>
      <c r="W1082" s="26" t="n">
        <f aca="false">'[1]集計表（秘匿前）'!X1164</f>
        <v>0</v>
      </c>
      <c r="X1082" s="27" t="n">
        <f aca="false">'[1]集計表（秘匿前）'!Y1164</f>
        <v>0</v>
      </c>
      <c r="Y1082" s="22" t="n">
        <f aca="false">'[1]集計表（秘匿前）'!Z1164</f>
        <v>32</v>
      </c>
    </row>
    <row r="1083" customFormat="false" ht="12.75" hidden="false" customHeight="false" outlineLevel="0" collapsed="false">
      <c r="A1083" s="28"/>
      <c r="B1083" s="28"/>
      <c r="C1083" s="29" t="s">
        <v>31</v>
      </c>
      <c r="D1083" s="30" t="n">
        <f aca="false">'[1]集計表（秘匿前）'!E1165</f>
        <v>1</v>
      </c>
      <c r="E1083" s="31" t="n">
        <f aca="false">'[1]集計表（秘匿前）'!F1165</f>
        <v>2</v>
      </c>
      <c r="F1083" s="31" t="n">
        <f aca="false">'[1]集計表（秘匿前）'!G1165</f>
        <v>3</v>
      </c>
      <c r="G1083" s="31" t="n">
        <f aca="false">'[1]集計表（秘匿前）'!H1165</f>
        <v>0</v>
      </c>
      <c r="H1083" s="32" t="n">
        <f aca="false">'[1]集計表（秘匿前）'!I1165</f>
        <v>1</v>
      </c>
      <c r="I1083" s="31" t="n">
        <f aca="false">'[1]集計表（秘匿前）'!J1165</f>
        <v>0</v>
      </c>
      <c r="J1083" s="31" t="n">
        <f aca="false">'[1]集計表（秘匿前）'!K1165</f>
        <v>0</v>
      </c>
      <c r="K1083" s="33" t="n">
        <f aca="false">'[1]集計表（秘匿前）'!L1165</f>
        <v>2</v>
      </c>
      <c r="L1083" s="31" t="n">
        <f aca="false">'[1]集計表（秘匿前）'!M1165</f>
        <v>1</v>
      </c>
      <c r="M1083" s="31" t="n">
        <f aca="false">'[1]集計表（秘匿前）'!N1165</f>
        <v>0</v>
      </c>
      <c r="N1083" s="31" t="n">
        <f aca="false">'[1]集計表（秘匿前）'!O1165</f>
        <v>1</v>
      </c>
      <c r="O1083" s="31" t="n">
        <f aca="false">'[1]集計表（秘匿前）'!P1165</f>
        <v>2</v>
      </c>
      <c r="P1083" s="32" t="n">
        <f aca="false">'[1]集計表（秘匿前）'!Q1165</f>
        <v>3</v>
      </c>
      <c r="Q1083" s="31" t="n">
        <f aca="false">'[1]集計表（秘匿前）'!R1165</f>
        <v>4</v>
      </c>
      <c r="R1083" s="31" t="n">
        <f aca="false">'[1]集計表（秘匿前）'!S1165</f>
        <v>1</v>
      </c>
      <c r="S1083" s="33" t="n">
        <f aca="false">'[1]集計表（秘匿前）'!T1165</f>
        <v>5</v>
      </c>
      <c r="T1083" s="32" t="n">
        <f aca="false">'[1]集計表（秘匿前）'!U1165</f>
        <v>3</v>
      </c>
      <c r="U1083" s="31" t="n">
        <f aca="false">'[1]集計表（秘匿前）'!V1165</f>
        <v>4</v>
      </c>
      <c r="V1083" s="31" t="n">
        <f aca="false">'[1]集計表（秘匿前）'!W1165</f>
        <v>2</v>
      </c>
      <c r="W1083" s="33" t="n">
        <f aca="false">'[1]集計表（秘匿前）'!X1165</f>
        <v>2</v>
      </c>
      <c r="X1083" s="34" t="n">
        <f aca="false">'[1]集計表（秘匿前）'!Y1165</f>
        <v>0</v>
      </c>
      <c r="Y1083" s="28" t="n">
        <f aca="false">'[1]集計表（秘匿前）'!Z1165</f>
        <v>37</v>
      </c>
    </row>
    <row r="1084" customFormat="false" ht="12.75" hidden="false" customHeight="false" outlineLevel="0" collapsed="false">
      <c r="A1084" s="14" t="s">
        <v>414</v>
      </c>
      <c r="B1084" s="14" t="s">
        <v>421</v>
      </c>
      <c r="C1084" s="15" t="s">
        <v>29</v>
      </c>
      <c r="D1084" s="16" t="n">
        <f aca="false">'[1]集計表（秘匿前）'!E1166</f>
        <v>2</v>
      </c>
      <c r="E1084" s="17" t="n">
        <f aca="false">'[1]集計表（秘匿前）'!F1166</f>
        <v>3</v>
      </c>
      <c r="F1084" s="17" t="n">
        <f aca="false">'[1]集計表（秘匿前）'!G1166</f>
        <v>7</v>
      </c>
      <c r="G1084" s="17" t="n">
        <f aca="false">'[1]集計表（秘匿前）'!H1166</f>
        <v>5</v>
      </c>
      <c r="H1084" s="18" t="n">
        <f aca="false">'[1]集計表（秘匿前）'!I1166</f>
        <v>1</v>
      </c>
      <c r="I1084" s="17" t="n">
        <f aca="false">'[1]集計表（秘匿前）'!J1166</f>
        <v>4</v>
      </c>
      <c r="J1084" s="17" t="n">
        <f aca="false">'[1]集計表（秘匿前）'!K1166</f>
        <v>5</v>
      </c>
      <c r="K1084" s="19" t="n">
        <f aca="false">'[1]集計表（秘匿前）'!L1166</f>
        <v>6</v>
      </c>
      <c r="L1084" s="17" t="n">
        <f aca="false">'[1]集計表（秘匿前）'!M1166</f>
        <v>6</v>
      </c>
      <c r="M1084" s="17" t="n">
        <f aca="false">'[1]集計表（秘匿前）'!N1166</f>
        <v>7</v>
      </c>
      <c r="N1084" s="17" t="n">
        <f aca="false">'[1]集計表（秘匿前）'!O1166</f>
        <v>4</v>
      </c>
      <c r="O1084" s="17" t="n">
        <f aca="false">'[1]集計表（秘匿前）'!P1166</f>
        <v>9</v>
      </c>
      <c r="P1084" s="18" t="n">
        <f aca="false">'[1]集計表（秘匿前）'!Q1166</f>
        <v>14</v>
      </c>
      <c r="Q1084" s="17" t="n">
        <f aca="false">'[1]集計表（秘匿前）'!R1166</f>
        <v>23</v>
      </c>
      <c r="R1084" s="17" t="n">
        <f aca="false">'[1]集計表（秘匿前）'!S1166</f>
        <v>7</v>
      </c>
      <c r="S1084" s="19" t="n">
        <f aca="false">'[1]集計表（秘匿前）'!T1166</f>
        <v>11</v>
      </c>
      <c r="T1084" s="18" t="n">
        <f aca="false">'[1]集計表（秘匿前）'!U1166</f>
        <v>12</v>
      </c>
      <c r="U1084" s="17" t="n">
        <f aca="false">'[1]集計表（秘匿前）'!V1166</f>
        <v>4</v>
      </c>
      <c r="V1084" s="17" t="n">
        <f aca="false">'[1]集計表（秘匿前）'!W1166</f>
        <v>3</v>
      </c>
      <c r="W1084" s="19" t="n">
        <f aca="false">'[1]集計表（秘匿前）'!X1166</f>
        <v>4</v>
      </c>
      <c r="X1084" s="20" t="n">
        <f aca="false">'[1]集計表（秘匿前）'!Y1166</f>
        <v>0</v>
      </c>
      <c r="Y1084" s="21" t="n">
        <f aca="false">'[1]集計表（秘匿前）'!Z1166</f>
        <v>137</v>
      </c>
    </row>
    <row r="1085" customFormat="false" ht="12.75" hidden="false" customHeight="false" outlineLevel="0" collapsed="false">
      <c r="A1085" s="22"/>
      <c r="B1085" s="22"/>
      <c r="C1085" s="23" t="s">
        <v>30</v>
      </c>
      <c r="D1085" s="24" t="n">
        <f aca="false">'[1]集計表（秘匿前）'!E1167</f>
        <v>1</v>
      </c>
      <c r="E1085" s="1" t="n">
        <f aca="false">'[1]集計表（秘匿前）'!F1167</f>
        <v>1</v>
      </c>
      <c r="F1085" s="1" t="n">
        <f aca="false">'[1]集計表（秘匿前）'!G1167</f>
        <v>6</v>
      </c>
      <c r="G1085" s="1" t="n">
        <f aca="false">'[1]集計表（秘匿前）'!H1167</f>
        <v>5</v>
      </c>
      <c r="H1085" s="25" t="n">
        <f aca="false">'[1]集計表（秘匿前）'!I1167</f>
        <v>0</v>
      </c>
      <c r="I1085" s="1" t="n">
        <f aca="false">'[1]集計表（秘匿前）'!J1167</f>
        <v>1</v>
      </c>
      <c r="J1085" s="1" t="n">
        <f aca="false">'[1]集計表（秘匿前）'!K1167</f>
        <v>3</v>
      </c>
      <c r="K1085" s="26" t="n">
        <f aca="false">'[1]集計表（秘匿前）'!L1167</f>
        <v>5</v>
      </c>
      <c r="L1085" s="1" t="n">
        <f aca="false">'[1]集計表（秘匿前）'!M1167</f>
        <v>3</v>
      </c>
      <c r="M1085" s="1" t="n">
        <f aca="false">'[1]集計表（秘匿前）'!N1167</f>
        <v>3</v>
      </c>
      <c r="N1085" s="1" t="n">
        <f aca="false">'[1]集計表（秘匿前）'!O1167</f>
        <v>1</v>
      </c>
      <c r="O1085" s="1" t="n">
        <f aca="false">'[1]集計表（秘匿前）'!P1167</f>
        <v>4</v>
      </c>
      <c r="P1085" s="25" t="n">
        <f aca="false">'[1]集計表（秘匿前）'!Q1167</f>
        <v>6</v>
      </c>
      <c r="Q1085" s="1" t="n">
        <f aca="false">'[1]集計表（秘匿前）'!R1167</f>
        <v>15</v>
      </c>
      <c r="R1085" s="1" t="n">
        <f aca="false">'[1]集計表（秘匿前）'!S1167</f>
        <v>1</v>
      </c>
      <c r="S1085" s="26" t="n">
        <f aca="false">'[1]集計表（秘匿前）'!T1167</f>
        <v>3</v>
      </c>
      <c r="T1085" s="25" t="n">
        <f aca="false">'[1]集計表（秘匿前）'!U1167</f>
        <v>5</v>
      </c>
      <c r="U1085" s="1" t="n">
        <f aca="false">'[1]集計表（秘匿前）'!V1167</f>
        <v>2</v>
      </c>
      <c r="V1085" s="1" t="n">
        <f aca="false">'[1]集計表（秘匿前）'!W1167</f>
        <v>1</v>
      </c>
      <c r="W1085" s="26" t="n">
        <f aca="false">'[1]集計表（秘匿前）'!X1167</f>
        <v>1</v>
      </c>
      <c r="X1085" s="27" t="n">
        <f aca="false">'[1]集計表（秘匿前）'!Y1167</f>
        <v>0</v>
      </c>
      <c r="Y1085" s="22" t="n">
        <f aca="false">'[1]集計表（秘匿前）'!Z1167</f>
        <v>67</v>
      </c>
    </row>
    <row r="1086" customFormat="false" ht="12.75" hidden="false" customHeight="false" outlineLevel="0" collapsed="false">
      <c r="A1086" s="28"/>
      <c r="B1086" s="28"/>
      <c r="C1086" s="29" t="s">
        <v>31</v>
      </c>
      <c r="D1086" s="30" t="n">
        <f aca="false">'[1]集計表（秘匿前）'!E1168</f>
        <v>1</v>
      </c>
      <c r="E1086" s="31" t="n">
        <f aca="false">'[1]集計表（秘匿前）'!F1168</f>
        <v>2</v>
      </c>
      <c r="F1086" s="31" t="n">
        <f aca="false">'[1]集計表（秘匿前）'!G1168</f>
        <v>1</v>
      </c>
      <c r="G1086" s="31" t="n">
        <f aca="false">'[1]集計表（秘匿前）'!H1168</f>
        <v>0</v>
      </c>
      <c r="H1086" s="32" t="n">
        <f aca="false">'[1]集計表（秘匿前）'!I1168</f>
        <v>1</v>
      </c>
      <c r="I1086" s="31" t="n">
        <f aca="false">'[1]集計表（秘匿前）'!J1168</f>
        <v>3</v>
      </c>
      <c r="J1086" s="31" t="n">
        <f aca="false">'[1]集計表（秘匿前）'!K1168</f>
        <v>2</v>
      </c>
      <c r="K1086" s="33" t="n">
        <f aca="false">'[1]集計表（秘匿前）'!L1168</f>
        <v>1</v>
      </c>
      <c r="L1086" s="31" t="n">
        <f aca="false">'[1]集計表（秘匿前）'!M1168</f>
        <v>3</v>
      </c>
      <c r="M1086" s="31" t="n">
        <f aca="false">'[1]集計表（秘匿前）'!N1168</f>
        <v>4</v>
      </c>
      <c r="N1086" s="31" t="n">
        <f aca="false">'[1]集計表（秘匿前）'!O1168</f>
        <v>3</v>
      </c>
      <c r="O1086" s="31" t="n">
        <f aca="false">'[1]集計表（秘匿前）'!P1168</f>
        <v>5</v>
      </c>
      <c r="P1086" s="32" t="n">
        <f aca="false">'[1]集計表（秘匿前）'!Q1168</f>
        <v>8</v>
      </c>
      <c r="Q1086" s="31" t="n">
        <f aca="false">'[1]集計表（秘匿前）'!R1168</f>
        <v>8</v>
      </c>
      <c r="R1086" s="31" t="n">
        <f aca="false">'[1]集計表（秘匿前）'!S1168</f>
        <v>6</v>
      </c>
      <c r="S1086" s="33" t="n">
        <f aca="false">'[1]集計表（秘匿前）'!T1168</f>
        <v>8</v>
      </c>
      <c r="T1086" s="32" t="n">
        <f aca="false">'[1]集計表（秘匿前）'!U1168</f>
        <v>7</v>
      </c>
      <c r="U1086" s="31" t="n">
        <f aca="false">'[1]集計表（秘匿前）'!V1168</f>
        <v>2</v>
      </c>
      <c r="V1086" s="31" t="n">
        <f aca="false">'[1]集計表（秘匿前）'!W1168</f>
        <v>2</v>
      </c>
      <c r="W1086" s="33" t="n">
        <f aca="false">'[1]集計表（秘匿前）'!X1168</f>
        <v>3</v>
      </c>
      <c r="X1086" s="34" t="n">
        <f aca="false">'[1]集計表（秘匿前）'!Y1168</f>
        <v>0</v>
      </c>
      <c r="Y1086" s="28" t="n">
        <f aca="false">'[1]集計表（秘匿前）'!Z1168</f>
        <v>70</v>
      </c>
    </row>
    <row r="1087" customFormat="false" ht="12.75" hidden="false" customHeight="false" outlineLevel="0" collapsed="false">
      <c r="A1087" s="14" t="s">
        <v>414</v>
      </c>
      <c r="B1087" s="14" t="s">
        <v>422</v>
      </c>
      <c r="C1087" s="15" t="s">
        <v>29</v>
      </c>
      <c r="D1087" s="16" t="n">
        <f aca="false">'[1]集計表（秘匿前）'!E1169</f>
        <v>2</v>
      </c>
      <c r="E1087" s="17" t="n">
        <f aca="false">'[1]集計表（秘匿前）'!F1169</f>
        <v>0</v>
      </c>
      <c r="F1087" s="17" t="n">
        <f aca="false">'[1]集計表（秘匿前）'!G1169</f>
        <v>0</v>
      </c>
      <c r="G1087" s="17" t="n">
        <f aca="false">'[1]集計表（秘匿前）'!H1169</f>
        <v>2</v>
      </c>
      <c r="H1087" s="18" t="n">
        <f aca="false">'[1]集計表（秘匿前）'!I1169</f>
        <v>4</v>
      </c>
      <c r="I1087" s="17" t="n">
        <f aca="false">'[1]集計表（秘匿前）'!J1169</f>
        <v>3</v>
      </c>
      <c r="J1087" s="17" t="n">
        <f aca="false">'[1]集計表（秘匿前）'!K1169</f>
        <v>2</v>
      </c>
      <c r="K1087" s="19" t="n">
        <f aca="false">'[1]集計表（秘匿前）'!L1169</f>
        <v>4</v>
      </c>
      <c r="L1087" s="17" t="n">
        <f aca="false">'[1]集計表（秘匿前）'!M1169</f>
        <v>3</v>
      </c>
      <c r="M1087" s="17" t="n">
        <f aca="false">'[1]集計表（秘匿前）'!N1169</f>
        <v>3</v>
      </c>
      <c r="N1087" s="17" t="n">
        <f aca="false">'[1]集計表（秘匿前）'!O1169</f>
        <v>5</v>
      </c>
      <c r="O1087" s="17" t="n">
        <f aca="false">'[1]集計表（秘匿前）'!P1169</f>
        <v>6</v>
      </c>
      <c r="P1087" s="18" t="n">
        <f aca="false">'[1]集計表（秘匿前）'!Q1169</f>
        <v>10</v>
      </c>
      <c r="Q1087" s="17" t="n">
        <f aca="false">'[1]集計表（秘匿前）'!R1169</f>
        <v>8</v>
      </c>
      <c r="R1087" s="17" t="n">
        <f aca="false">'[1]集計表（秘匿前）'!S1169</f>
        <v>10</v>
      </c>
      <c r="S1087" s="19" t="n">
        <f aca="false">'[1]集計表（秘匿前）'!T1169</f>
        <v>5</v>
      </c>
      <c r="T1087" s="18" t="n">
        <f aca="false">'[1]集計表（秘匿前）'!U1169</f>
        <v>4</v>
      </c>
      <c r="U1087" s="17" t="n">
        <f aca="false">'[1]集計表（秘匿前）'!V1169</f>
        <v>4</v>
      </c>
      <c r="V1087" s="17" t="n">
        <f aca="false">'[1]集計表（秘匿前）'!W1169</f>
        <v>1</v>
      </c>
      <c r="W1087" s="19" t="n">
        <f aca="false">'[1]集計表（秘匿前）'!X1169</f>
        <v>0</v>
      </c>
      <c r="X1087" s="20" t="n">
        <f aca="false">'[1]集計表（秘匿前）'!Y1169</f>
        <v>0</v>
      </c>
      <c r="Y1087" s="21" t="n">
        <f aca="false">'[1]集計表（秘匿前）'!Z1169</f>
        <v>76</v>
      </c>
    </row>
    <row r="1088" customFormat="false" ht="12.75" hidden="false" customHeight="false" outlineLevel="0" collapsed="false">
      <c r="A1088" s="22"/>
      <c r="B1088" s="22"/>
      <c r="C1088" s="23" t="s">
        <v>30</v>
      </c>
      <c r="D1088" s="24" t="n">
        <f aca="false">'[1]集計表（秘匿前）'!E1170</f>
        <v>0</v>
      </c>
      <c r="E1088" s="1" t="n">
        <f aca="false">'[1]集計表（秘匿前）'!F1170</f>
        <v>0</v>
      </c>
      <c r="F1088" s="1" t="n">
        <f aca="false">'[1]集計表（秘匿前）'!G1170</f>
        <v>0</v>
      </c>
      <c r="G1088" s="1" t="n">
        <f aca="false">'[1]集計表（秘匿前）'!H1170</f>
        <v>0</v>
      </c>
      <c r="H1088" s="25" t="n">
        <f aca="false">'[1]集計表（秘匿前）'!I1170</f>
        <v>2</v>
      </c>
      <c r="I1088" s="1" t="n">
        <f aca="false">'[1]集計表（秘匿前）'!J1170</f>
        <v>0</v>
      </c>
      <c r="J1088" s="1" t="n">
        <f aca="false">'[1]集計表（秘匿前）'!K1170</f>
        <v>2</v>
      </c>
      <c r="K1088" s="26" t="n">
        <f aca="false">'[1]集計表（秘匿前）'!L1170</f>
        <v>1</v>
      </c>
      <c r="L1088" s="1" t="n">
        <f aca="false">'[1]集計表（秘匿前）'!M1170</f>
        <v>3</v>
      </c>
      <c r="M1088" s="1" t="n">
        <f aca="false">'[1]集計表（秘匿前）'!N1170</f>
        <v>1</v>
      </c>
      <c r="N1088" s="1" t="n">
        <f aca="false">'[1]集計表（秘匿前）'!O1170</f>
        <v>2</v>
      </c>
      <c r="O1088" s="1" t="n">
        <f aca="false">'[1]集計表（秘匿前）'!P1170</f>
        <v>3</v>
      </c>
      <c r="P1088" s="25" t="n">
        <f aca="false">'[1]集計表（秘匿前）'!Q1170</f>
        <v>6</v>
      </c>
      <c r="Q1088" s="1" t="n">
        <f aca="false">'[1]集計表（秘匿前）'!R1170</f>
        <v>5</v>
      </c>
      <c r="R1088" s="1" t="n">
        <f aca="false">'[1]集計表（秘匿前）'!S1170</f>
        <v>4</v>
      </c>
      <c r="S1088" s="26" t="n">
        <f aca="false">'[1]集計表（秘匿前）'!T1170</f>
        <v>3</v>
      </c>
      <c r="T1088" s="25" t="n">
        <f aca="false">'[1]集計表（秘匿前）'!U1170</f>
        <v>2</v>
      </c>
      <c r="U1088" s="1" t="n">
        <f aca="false">'[1]集計表（秘匿前）'!V1170</f>
        <v>1</v>
      </c>
      <c r="V1088" s="1" t="n">
        <f aca="false">'[1]集計表（秘匿前）'!W1170</f>
        <v>0</v>
      </c>
      <c r="W1088" s="26" t="n">
        <f aca="false">'[1]集計表（秘匿前）'!X1170</f>
        <v>0</v>
      </c>
      <c r="X1088" s="27" t="n">
        <f aca="false">'[1]集計表（秘匿前）'!Y1170</f>
        <v>0</v>
      </c>
      <c r="Y1088" s="22" t="n">
        <f aca="false">'[1]集計表（秘匿前）'!Z1170</f>
        <v>35</v>
      </c>
    </row>
    <row r="1089" customFormat="false" ht="12.75" hidden="false" customHeight="false" outlineLevel="0" collapsed="false">
      <c r="A1089" s="28"/>
      <c r="B1089" s="28"/>
      <c r="C1089" s="29" t="s">
        <v>31</v>
      </c>
      <c r="D1089" s="30" t="n">
        <f aca="false">'[1]集計表（秘匿前）'!E1171</f>
        <v>2</v>
      </c>
      <c r="E1089" s="31" t="n">
        <f aca="false">'[1]集計表（秘匿前）'!F1171</f>
        <v>0</v>
      </c>
      <c r="F1089" s="31" t="n">
        <f aca="false">'[1]集計表（秘匿前）'!G1171</f>
        <v>0</v>
      </c>
      <c r="G1089" s="31" t="n">
        <f aca="false">'[1]集計表（秘匿前）'!H1171</f>
        <v>2</v>
      </c>
      <c r="H1089" s="32" t="n">
        <f aca="false">'[1]集計表（秘匿前）'!I1171</f>
        <v>2</v>
      </c>
      <c r="I1089" s="31" t="n">
        <f aca="false">'[1]集計表（秘匿前）'!J1171</f>
        <v>3</v>
      </c>
      <c r="J1089" s="31" t="n">
        <f aca="false">'[1]集計表（秘匿前）'!K1171</f>
        <v>0</v>
      </c>
      <c r="K1089" s="33" t="n">
        <f aca="false">'[1]集計表（秘匿前）'!L1171</f>
        <v>3</v>
      </c>
      <c r="L1089" s="31" t="n">
        <f aca="false">'[1]集計表（秘匿前）'!M1171</f>
        <v>0</v>
      </c>
      <c r="M1089" s="31" t="n">
        <f aca="false">'[1]集計表（秘匿前）'!N1171</f>
        <v>2</v>
      </c>
      <c r="N1089" s="31" t="n">
        <f aca="false">'[1]集計表（秘匿前）'!O1171</f>
        <v>3</v>
      </c>
      <c r="O1089" s="31" t="n">
        <f aca="false">'[1]集計表（秘匿前）'!P1171</f>
        <v>3</v>
      </c>
      <c r="P1089" s="32" t="n">
        <f aca="false">'[1]集計表（秘匿前）'!Q1171</f>
        <v>4</v>
      </c>
      <c r="Q1089" s="31" t="n">
        <f aca="false">'[1]集計表（秘匿前）'!R1171</f>
        <v>3</v>
      </c>
      <c r="R1089" s="31" t="n">
        <f aca="false">'[1]集計表（秘匿前）'!S1171</f>
        <v>6</v>
      </c>
      <c r="S1089" s="33" t="n">
        <f aca="false">'[1]集計表（秘匿前）'!T1171</f>
        <v>2</v>
      </c>
      <c r="T1089" s="32" t="n">
        <f aca="false">'[1]集計表（秘匿前）'!U1171</f>
        <v>2</v>
      </c>
      <c r="U1089" s="31" t="n">
        <f aca="false">'[1]集計表（秘匿前）'!V1171</f>
        <v>3</v>
      </c>
      <c r="V1089" s="31" t="n">
        <f aca="false">'[1]集計表（秘匿前）'!W1171</f>
        <v>1</v>
      </c>
      <c r="W1089" s="33" t="n">
        <f aca="false">'[1]集計表（秘匿前）'!X1171</f>
        <v>0</v>
      </c>
      <c r="X1089" s="34" t="n">
        <f aca="false">'[1]集計表（秘匿前）'!Y1171</f>
        <v>0</v>
      </c>
      <c r="Y1089" s="28" t="n">
        <f aca="false">'[1]集計表（秘匿前）'!Z1171</f>
        <v>41</v>
      </c>
    </row>
    <row r="1090" customFormat="false" ht="12.75" hidden="false" customHeight="false" outlineLevel="0" collapsed="false">
      <c r="A1090" s="14" t="s">
        <v>423</v>
      </c>
      <c r="B1090" s="14" t="s">
        <v>424</v>
      </c>
      <c r="C1090" s="15" t="s">
        <v>29</v>
      </c>
      <c r="D1090" s="16" t="n">
        <f aca="false">'[1]集計表（秘匿前）'!E1172</f>
        <v>21</v>
      </c>
      <c r="E1090" s="17" t="n">
        <f aca="false">'[1]集計表（秘匿前）'!F1172</f>
        <v>16</v>
      </c>
      <c r="F1090" s="17" t="n">
        <f aca="false">'[1]集計表（秘匿前）'!G1172</f>
        <v>21</v>
      </c>
      <c r="G1090" s="17" t="n">
        <f aca="false">'[1]集計表（秘匿前）'!H1172</f>
        <v>18</v>
      </c>
      <c r="H1090" s="18" t="n">
        <f aca="false">'[1]集計表（秘匿前）'!I1172</f>
        <v>14</v>
      </c>
      <c r="I1090" s="17" t="n">
        <f aca="false">'[1]集計表（秘匿前）'!J1172</f>
        <v>46</v>
      </c>
      <c r="J1090" s="17" t="n">
        <f aca="false">'[1]集計表（秘匿前）'!K1172</f>
        <v>40</v>
      </c>
      <c r="K1090" s="19" t="n">
        <f aca="false">'[1]集計表（秘匿前）'!L1172</f>
        <v>33</v>
      </c>
      <c r="L1090" s="17" t="n">
        <f aca="false">'[1]集計表（秘匿前）'!M1172</f>
        <v>39</v>
      </c>
      <c r="M1090" s="17" t="n">
        <f aca="false">'[1]集計表（秘匿前）'!N1172</f>
        <v>38</v>
      </c>
      <c r="N1090" s="17" t="n">
        <f aca="false">'[1]集計表（秘匿前）'!O1172</f>
        <v>20</v>
      </c>
      <c r="O1090" s="17" t="n">
        <f aca="false">'[1]集計表（秘匿前）'!P1172</f>
        <v>20</v>
      </c>
      <c r="P1090" s="18" t="n">
        <f aca="false">'[1]集計表（秘匿前）'!Q1172</f>
        <v>12</v>
      </c>
      <c r="Q1090" s="17" t="n">
        <f aca="false">'[1]集計表（秘匿前）'!R1172</f>
        <v>31</v>
      </c>
      <c r="R1090" s="17" t="n">
        <f aca="false">'[1]集計表（秘匿前）'!S1172</f>
        <v>20</v>
      </c>
      <c r="S1090" s="19" t="n">
        <f aca="false">'[1]集計表（秘匿前）'!T1172</f>
        <v>14</v>
      </c>
      <c r="T1090" s="18" t="n">
        <f aca="false">'[1]集計表（秘匿前）'!U1172</f>
        <v>8</v>
      </c>
      <c r="U1090" s="17" t="n">
        <f aca="false">'[1]集計表（秘匿前）'!V1172</f>
        <v>3</v>
      </c>
      <c r="V1090" s="17" t="n">
        <f aca="false">'[1]集計表（秘匿前）'!W1172</f>
        <v>9</v>
      </c>
      <c r="W1090" s="19" t="n">
        <f aca="false">'[1]集計表（秘匿前）'!X1172</f>
        <v>1</v>
      </c>
      <c r="X1090" s="20" t="n">
        <f aca="false">'[1]集計表（秘匿前）'!Y1172</f>
        <v>0</v>
      </c>
      <c r="Y1090" s="21" t="n">
        <f aca="false">'[1]集計表（秘匿前）'!Z1172</f>
        <v>424</v>
      </c>
    </row>
    <row r="1091" customFormat="false" ht="12.75" hidden="false" customHeight="false" outlineLevel="0" collapsed="false">
      <c r="A1091" s="22"/>
      <c r="B1091" s="22"/>
      <c r="C1091" s="23" t="s">
        <v>30</v>
      </c>
      <c r="D1091" s="24" t="n">
        <f aca="false">'[1]集計表（秘匿前）'!E1173</f>
        <v>17</v>
      </c>
      <c r="E1091" s="1" t="n">
        <f aca="false">'[1]集計表（秘匿前）'!F1173</f>
        <v>12</v>
      </c>
      <c r="F1091" s="1" t="n">
        <f aca="false">'[1]集計表（秘匿前）'!G1173</f>
        <v>9</v>
      </c>
      <c r="G1091" s="1" t="n">
        <f aca="false">'[1]集計表（秘匿前）'!H1173</f>
        <v>7</v>
      </c>
      <c r="H1091" s="25" t="n">
        <f aca="false">'[1]集計表（秘匿前）'!I1173</f>
        <v>6</v>
      </c>
      <c r="I1091" s="1" t="n">
        <f aca="false">'[1]集計表（秘匿前）'!J1173</f>
        <v>18</v>
      </c>
      <c r="J1091" s="1" t="n">
        <f aca="false">'[1]集計表（秘匿前）'!K1173</f>
        <v>19</v>
      </c>
      <c r="K1091" s="26" t="n">
        <f aca="false">'[1]集計表（秘匿前）'!L1173</f>
        <v>15</v>
      </c>
      <c r="L1091" s="1" t="n">
        <f aca="false">'[1]集計表（秘匿前）'!M1173</f>
        <v>21</v>
      </c>
      <c r="M1091" s="1" t="n">
        <f aca="false">'[1]集計表（秘匿前）'!N1173</f>
        <v>21</v>
      </c>
      <c r="N1091" s="1" t="n">
        <f aca="false">'[1]集計表（秘匿前）'!O1173</f>
        <v>9</v>
      </c>
      <c r="O1091" s="1" t="n">
        <f aca="false">'[1]集計表（秘匿前）'!P1173</f>
        <v>9</v>
      </c>
      <c r="P1091" s="25" t="n">
        <f aca="false">'[1]集計表（秘匿前）'!Q1173</f>
        <v>6</v>
      </c>
      <c r="Q1091" s="1" t="n">
        <f aca="false">'[1]集計表（秘匿前）'!R1173</f>
        <v>12</v>
      </c>
      <c r="R1091" s="1" t="n">
        <f aca="false">'[1]集計表（秘匿前）'!S1173</f>
        <v>10</v>
      </c>
      <c r="S1091" s="26" t="n">
        <f aca="false">'[1]集計表（秘匿前）'!T1173</f>
        <v>8</v>
      </c>
      <c r="T1091" s="25" t="n">
        <f aca="false">'[1]集計表（秘匿前）'!U1173</f>
        <v>2</v>
      </c>
      <c r="U1091" s="1" t="n">
        <f aca="false">'[1]集計表（秘匿前）'!V1173</f>
        <v>0</v>
      </c>
      <c r="V1091" s="1" t="n">
        <f aca="false">'[1]集計表（秘匿前）'!W1173</f>
        <v>3</v>
      </c>
      <c r="W1091" s="26" t="n">
        <f aca="false">'[1]集計表（秘匿前）'!X1173</f>
        <v>0</v>
      </c>
      <c r="X1091" s="27" t="n">
        <f aca="false">'[1]集計表（秘匿前）'!Y1173</f>
        <v>0</v>
      </c>
      <c r="Y1091" s="22" t="n">
        <f aca="false">'[1]集計表（秘匿前）'!Z1173</f>
        <v>204</v>
      </c>
    </row>
    <row r="1092" customFormat="false" ht="12.75" hidden="false" customHeight="false" outlineLevel="0" collapsed="false">
      <c r="A1092" s="28"/>
      <c r="B1092" s="28"/>
      <c r="C1092" s="29" t="s">
        <v>31</v>
      </c>
      <c r="D1092" s="30" t="n">
        <f aca="false">'[1]集計表（秘匿前）'!E1174</f>
        <v>4</v>
      </c>
      <c r="E1092" s="31" t="n">
        <f aca="false">'[1]集計表（秘匿前）'!F1174</f>
        <v>4</v>
      </c>
      <c r="F1092" s="31" t="n">
        <f aca="false">'[1]集計表（秘匿前）'!G1174</f>
        <v>12</v>
      </c>
      <c r="G1092" s="31" t="n">
        <f aca="false">'[1]集計表（秘匿前）'!H1174</f>
        <v>11</v>
      </c>
      <c r="H1092" s="32" t="n">
        <f aca="false">'[1]集計表（秘匿前）'!I1174</f>
        <v>8</v>
      </c>
      <c r="I1092" s="31" t="n">
        <f aca="false">'[1]集計表（秘匿前）'!J1174</f>
        <v>28</v>
      </c>
      <c r="J1092" s="31" t="n">
        <f aca="false">'[1]集計表（秘匿前）'!K1174</f>
        <v>21</v>
      </c>
      <c r="K1092" s="33" t="n">
        <f aca="false">'[1]集計表（秘匿前）'!L1174</f>
        <v>18</v>
      </c>
      <c r="L1092" s="31" t="n">
        <f aca="false">'[1]集計表（秘匿前）'!M1174</f>
        <v>18</v>
      </c>
      <c r="M1092" s="31" t="n">
        <f aca="false">'[1]集計表（秘匿前）'!N1174</f>
        <v>17</v>
      </c>
      <c r="N1092" s="31" t="n">
        <f aca="false">'[1]集計表（秘匿前）'!O1174</f>
        <v>11</v>
      </c>
      <c r="O1092" s="31" t="n">
        <f aca="false">'[1]集計表（秘匿前）'!P1174</f>
        <v>11</v>
      </c>
      <c r="P1092" s="32" t="n">
        <f aca="false">'[1]集計表（秘匿前）'!Q1174</f>
        <v>6</v>
      </c>
      <c r="Q1092" s="31" t="n">
        <f aca="false">'[1]集計表（秘匿前）'!R1174</f>
        <v>19</v>
      </c>
      <c r="R1092" s="31" t="n">
        <f aca="false">'[1]集計表（秘匿前）'!S1174</f>
        <v>10</v>
      </c>
      <c r="S1092" s="33" t="n">
        <f aca="false">'[1]集計表（秘匿前）'!T1174</f>
        <v>6</v>
      </c>
      <c r="T1092" s="32" t="n">
        <f aca="false">'[1]集計表（秘匿前）'!U1174</f>
        <v>6</v>
      </c>
      <c r="U1092" s="31" t="n">
        <f aca="false">'[1]集計表（秘匿前）'!V1174</f>
        <v>3</v>
      </c>
      <c r="V1092" s="31" t="n">
        <f aca="false">'[1]集計表（秘匿前）'!W1174</f>
        <v>6</v>
      </c>
      <c r="W1092" s="33" t="n">
        <f aca="false">'[1]集計表（秘匿前）'!X1174</f>
        <v>1</v>
      </c>
      <c r="X1092" s="34" t="n">
        <f aca="false">'[1]集計表（秘匿前）'!Y1174</f>
        <v>0</v>
      </c>
      <c r="Y1092" s="28" t="n">
        <f aca="false">'[1]集計表（秘匿前）'!Z1174</f>
        <v>220</v>
      </c>
    </row>
    <row r="1093" customFormat="false" ht="12.75" hidden="false" customHeight="false" outlineLevel="0" collapsed="false">
      <c r="A1093" s="14" t="s">
        <v>423</v>
      </c>
      <c r="B1093" s="14" t="s">
        <v>425</v>
      </c>
      <c r="C1093" s="15" t="s">
        <v>29</v>
      </c>
      <c r="D1093" s="16" t="n">
        <f aca="false">'[1]集計表（秘匿前）'!E1175</f>
        <v>11</v>
      </c>
      <c r="E1093" s="17" t="n">
        <f aca="false">'[1]集計表（秘匿前）'!F1175</f>
        <v>11</v>
      </c>
      <c r="F1093" s="17" t="n">
        <f aca="false">'[1]集計表（秘匿前）'!G1175</f>
        <v>14</v>
      </c>
      <c r="G1093" s="17" t="n">
        <f aca="false">'[1]集計表（秘匿前）'!H1175</f>
        <v>13</v>
      </c>
      <c r="H1093" s="18" t="n">
        <f aca="false">'[1]集計表（秘匿前）'!I1175</f>
        <v>21</v>
      </c>
      <c r="I1093" s="17" t="n">
        <f aca="false">'[1]集計表（秘匿前）'!J1175</f>
        <v>20</v>
      </c>
      <c r="J1093" s="17" t="n">
        <f aca="false">'[1]集計表（秘匿前）'!K1175</f>
        <v>27</v>
      </c>
      <c r="K1093" s="19" t="n">
        <f aca="false">'[1]集計表（秘匿前）'!L1175</f>
        <v>18</v>
      </c>
      <c r="L1093" s="17" t="n">
        <f aca="false">'[1]集計表（秘匿前）'!M1175</f>
        <v>37</v>
      </c>
      <c r="M1093" s="17" t="n">
        <f aca="false">'[1]集計表（秘匿前）'!N1175</f>
        <v>24</v>
      </c>
      <c r="N1093" s="17" t="n">
        <f aca="false">'[1]集計表（秘匿前）'!O1175</f>
        <v>21</v>
      </c>
      <c r="O1093" s="17" t="n">
        <f aca="false">'[1]集計表（秘匿前）'!P1175</f>
        <v>43</v>
      </c>
      <c r="P1093" s="18" t="n">
        <f aca="false">'[1]集計表（秘匿前）'!Q1175</f>
        <v>34</v>
      </c>
      <c r="Q1093" s="17" t="n">
        <f aca="false">'[1]集計表（秘匿前）'!R1175</f>
        <v>42</v>
      </c>
      <c r="R1093" s="17" t="n">
        <f aca="false">'[1]集計表（秘匿前）'!S1175</f>
        <v>16</v>
      </c>
      <c r="S1093" s="19" t="n">
        <f aca="false">'[1]集計表（秘匿前）'!T1175</f>
        <v>27</v>
      </c>
      <c r="T1093" s="18" t="n">
        <f aca="false">'[1]集計表（秘匿前）'!U1175</f>
        <v>20</v>
      </c>
      <c r="U1093" s="17" t="n">
        <f aca="false">'[1]集計表（秘匿前）'!V1175</f>
        <v>9</v>
      </c>
      <c r="V1093" s="17" t="n">
        <f aca="false">'[1]集計表（秘匿前）'!W1175</f>
        <v>4</v>
      </c>
      <c r="W1093" s="19" t="n">
        <f aca="false">'[1]集計表（秘匿前）'!X1175</f>
        <v>1</v>
      </c>
      <c r="X1093" s="20" t="n">
        <f aca="false">'[1]集計表（秘匿前）'!Y1175</f>
        <v>0</v>
      </c>
      <c r="Y1093" s="21" t="n">
        <f aca="false">'[1]集計表（秘匿前）'!Z1175</f>
        <v>413</v>
      </c>
    </row>
    <row r="1094" customFormat="false" ht="12.75" hidden="false" customHeight="false" outlineLevel="0" collapsed="false">
      <c r="A1094" s="22"/>
      <c r="B1094" s="22"/>
      <c r="C1094" s="23" t="s">
        <v>30</v>
      </c>
      <c r="D1094" s="24" t="n">
        <f aca="false">'[1]集計表（秘匿前）'!E1176</f>
        <v>6</v>
      </c>
      <c r="E1094" s="1" t="n">
        <f aca="false">'[1]集計表（秘匿前）'!F1176</f>
        <v>5</v>
      </c>
      <c r="F1094" s="1" t="n">
        <f aca="false">'[1]集計表（秘匿前）'!G1176</f>
        <v>10</v>
      </c>
      <c r="G1094" s="1" t="n">
        <f aca="false">'[1]集計表（秘匿前）'!H1176</f>
        <v>2</v>
      </c>
      <c r="H1094" s="25" t="n">
        <f aca="false">'[1]集計表（秘匿前）'!I1176</f>
        <v>11</v>
      </c>
      <c r="I1094" s="1" t="n">
        <f aca="false">'[1]集計表（秘匿前）'!J1176</f>
        <v>11</v>
      </c>
      <c r="J1094" s="1" t="n">
        <f aca="false">'[1]集計表（秘匿前）'!K1176</f>
        <v>19</v>
      </c>
      <c r="K1094" s="26" t="n">
        <f aca="false">'[1]集計表（秘匿前）'!L1176</f>
        <v>5</v>
      </c>
      <c r="L1094" s="1" t="n">
        <f aca="false">'[1]集計表（秘匿前）'!M1176</f>
        <v>19</v>
      </c>
      <c r="M1094" s="1" t="n">
        <f aca="false">'[1]集計表（秘匿前）'!N1176</f>
        <v>8</v>
      </c>
      <c r="N1094" s="1" t="n">
        <f aca="false">'[1]集計表（秘匿前）'!O1176</f>
        <v>13</v>
      </c>
      <c r="O1094" s="1" t="n">
        <f aca="false">'[1]集計表（秘匿前）'!P1176</f>
        <v>16</v>
      </c>
      <c r="P1094" s="25" t="n">
        <f aca="false">'[1]集計表（秘匿前）'!Q1176</f>
        <v>19</v>
      </c>
      <c r="Q1094" s="1" t="n">
        <f aca="false">'[1]集計表（秘匿前）'!R1176</f>
        <v>22</v>
      </c>
      <c r="R1094" s="1" t="n">
        <f aca="false">'[1]集計表（秘匿前）'!S1176</f>
        <v>7</v>
      </c>
      <c r="S1094" s="26" t="n">
        <f aca="false">'[1]集計表（秘匿前）'!T1176</f>
        <v>9</v>
      </c>
      <c r="T1094" s="25" t="n">
        <f aca="false">'[1]集計表（秘匿前）'!U1176</f>
        <v>8</v>
      </c>
      <c r="U1094" s="1" t="n">
        <f aca="false">'[1]集計表（秘匿前）'!V1176</f>
        <v>1</v>
      </c>
      <c r="V1094" s="1" t="n">
        <f aca="false">'[1]集計表（秘匿前）'!W1176</f>
        <v>0</v>
      </c>
      <c r="W1094" s="26" t="n">
        <f aca="false">'[1]集計表（秘匿前）'!X1176</f>
        <v>0</v>
      </c>
      <c r="X1094" s="27" t="n">
        <f aca="false">'[1]集計表（秘匿前）'!Y1176</f>
        <v>0</v>
      </c>
      <c r="Y1094" s="22" t="n">
        <f aca="false">'[1]集計表（秘匿前）'!Z1176</f>
        <v>191</v>
      </c>
    </row>
    <row r="1095" customFormat="false" ht="12.75" hidden="false" customHeight="false" outlineLevel="0" collapsed="false">
      <c r="A1095" s="28"/>
      <c r="B1095" s="28"/>
      <c r="C1095" s="29" t="s">
        <v>31</v>
      </c>
      <c r="D1095" s="30" t="n">
        <f aca="false">'[1]集計表（秘匿前）'!E1177</f>
        <v>5</v>
      </c>
      <c r="E1095" s="31" t="n">
        <f aca="false">'[1]集計表（秘匿前）'!F1177</f>
        <v>6</v>
      </c>
      <c r="F1095" s="31" t="n">
        <f aca="false">'[1]集計表（秘匿前）'!G1177</f>
        <v>4</v>
      </c>
      <c r="G1095" s="31" t="n">
        <f aca="false">'[1]集計表（秘匿前）'!H1177</f>
        <v>11</v>
      </c>
      <c r="H1095" s="32" t="n">
        <f aca="false">'[1]集計表（秘匿前）'!I1177</f>
        <v>10</v>
      </c>
      <c r="I1095" s="31" t="n">
        <f aca="false">'[1]集計表（秘匿前）'!J1177</f>
        <v>9</v>
      </c>
      <c r="J1095" s="31" t="n">
        <f aca="false">'[1]集計表（秘匿前）'!K1177</f>
        <v>8</v>
      </c>
      <c r="K1095" s="33" t="n">
        <f aca="false">'[1]集計表（秘匿前）'!L1177</f>
        <v>13</v>
      </c>
      <c r="L1095" s="31" t="n">
        <f aca="false">'[1]集計表（秘匿前）'!M1177</f>
        <v>18</v>
      </c>
      <c r="M1095" s="31" t="n">
        <f aca="false">'[1]集計表（秘匿前）'!N1177</f>
        <v>16</v>
      </c>
      <c r="N1095" s="31" t="n">
        <f aca="false">'[1]集計表（秘匿前）'!O1177</f>
        <v>8</v>
      </c>
      <c r="O1095" s="31" t="n">
        <f aca="false">'[1]集計表（秘匿前）'!P1177</f>
        <v>27</v>
      </c>
      <c r="P1095" s="32" t="n">
        <f aca="false">'[1]集計表（秘匿前）'!Q1177</f>
        <v>15</v>
      </c>
      <c r="Q1095" s="31" t="n">
        <f aca="false">'[1]集計表（秘匿前）'!R1177</f>
        <v>20</v>
      </c>
      <c r="R1095" s="31" t="n">
        <f aca="false">'[1]集計表（秘匿前）'!S1177</f>
        <v>9</v>
      </c>
      <c r="S1095" s="33" t="n">
        <f aca="false">'[1]集計表（秘匿前）'!T1177</f>
        <v>18</v>
      </c>
      <c r="T1095" s="32" t="n">
        <f aca="false">'[1]集計表（秘匿前）'!U1177</f>
        <v>12</v>
      </c>
      <c r="U1095" s="31" t="n">
        <f aca="false">'[1]集計表（秘匿前）'!V1177</f>
        <v>8</v>
      </c>
      <c r="V1095" s="31" t="n">
        <f aca="false">'[1]集計表（秘匿前）'!W1177</f>
        <v>4</v>
      </c>
      <c r="W1095" s="33" t="n">
        <f aca="false">'[1]集計表（秘匿前）'!X1177</f>
        <v>1</v>
      </c>
      <c r="X1095" s="34" t="n">
        <f aca="false">'[1]集計表（秘匿前）'!Y1177</f>
        <v>0</v>
      </c>
      <c r="Y1095" s="28" t="n">
        <f aca="false">'[1]集計表（秘匿前）'!Z1177</f>
        <v>222</v>
      </c>
    </row>
    <row r="1096" customFormat="false" ht="12.75" hidden="false" customHeight="false" outlineLevel="0" collapsed="false">
      <c r="A1096" s="14" t="s">
        <v>423</v>
      </c>
      <c r="B1096" s="14" t="s">
        <v>426</v>
      </c>
      <c r="C1096" s="15" t="s">
        <v>29</v>
      </c>
      <c r="D1096" s="16" t="n">
        <f aca="false">'[1]集計表（秘匿前）'!E1178</f>
        <v>26</v>
      </c>
      <c r="E1096" s="17" t="n">
        <f aca="false">'[1]集計表（秘匿前）'!F1178</f>
        <v>37</v>
      </c>
      <c r="F1096" s="17" t="n">
        <f aca="false">'[1]集計表（秘匿前）'!G1178</f>
        <v>45</v>
      </c>
      <c r="G1096" s="17" t="n">
        <f aca="false">'[1]集計表（秘匿前）'!H1178</f>
        <v>47</v>
      </c>
      <c r="H1096" s="18" t="n">
        <f aca="false">'[1]集計表（秘匿前）'!I1178</f>
        <v>34</v>
      </c>
      <c r="I1096" s="17" t="n">
        <f aca="false">'[1]集計表（秘匿前）'!J1178</f>
        <v>26</v>
      </c>
      <c r="J1096" s="17" t="n">
        <f aca="false">'[1]集計表（秘匿前）'!K1178</f>
        <v>38</v>
      </c>
      <c r="K1096" s="19" t="n">
        <f aca="false">'[1]集計表（秘匿前）'!L1178</f>
        <v>41</v>
      </c>
      <c r="L1096" s="17" t="n">
        <f aca="false">'[1]集計表（秘匿前）'!M1178</f>
        <v>54</v>
      </c>
      <c r="M1096" s="17" t="n">
        <f aca="false">'[1]集計表（秘匿前）'!N1178</f>
        <v>72</v>
      </c>
      <c r="N1096" s="17" t="n">
        <f aca="false">'[1]集計表（秘匿前）'!O1178</f>
        <v>58</v>
      </c>
      <c r="O1096" s="17" t="n">
        <f aca="false">'[1]集計表（秘匿前）'!P1178</f>
        <v>40</v>
      </c>
      <c r="P1096" s="18" t="n">
        <f aca="false">'[1]集計表（秘匿前）'!Q1178</f>
        <v>42</v>
      </c>
      <c r="Q1096" s="17" t="n">
        <f aca="false">'[1]集計表（秘匿前）'!R1178</f>
        <v>33</v>
      </c>
      <c r="R1096" s="17" t="n">
        <f aca="false">'[1]集計表（秘匿前）'!S1178</f>
        <v>25</v>
      </c>
      <c r="S1096" s="19" t="n">
        <f aca="false">'[1]集計表（秘匿前）'!T1178</f>
        <v>15</v>
      </c>
      <c r="T1096" s="18" t="n">
        <f aca="false">'[1]集計表（秘匿前）'!U1178</f>
        <v>19</v>
      </c>
      <c r="U1096" s="17" t="n">
        <f aca="false">'[1]集計表（秘匿前）'!V1178</f>
        <v>19</v>
      </c>
      <c r="V1096" s="17" t="n">
        <f aca="false">'[1]集計表（秘匿前）'!W1178</f>
        <v>2</v>
      </c>
      <c r="W1096" s="19" t="n">
        <f aca="false">'[1]集計表（秘匿前）'!X1178</f>
        <v>1</v>
      </c>
      <c r="X1096" s="20" t="n">
        <f aca="false">'[1]集計表（秘匿前）'!Y1178</f>
        <v>0</v>
      </c>
      <c r="Y1096" s="21" t="n">
        <f aca="false">'[1]集計表（秘匿前）'!Z1178</f>
        <v>674</v>
      </c>
    </row>
    <row r="1097" customFormat="false" ht="12.75" hidden="false" customHeight="false" outlineLevel="0" collapsed="false">
      <c r="A1097" s="22"/>
      <c r="B1097" s="22"/>
      <c r="C1097" s="23" t="s">
        <v>30</v>
      </c>
      <c r="D1097" s="24" t="n">
        <f aca="false">'[1]集計表（秘匿前）'!E1179</f>
        <v>14</v>
      </c>
      <c r="E1097" s="1" t="n">
        <f aca="false">'[1]集計表（秘匿前）'!F1179</f>
        <v>18</v>
      </c>
      <c r="F1097" s="1" t="n">
        <f aca="false">'[1]集計表（秘匿前）'!G1179</f>
        <v>19</v>
      </c>
      <c r="G1097" s="1" t="n">
        <f aca="false">'[1]集計表（秘匿前）'!H1179</f>
        <v>19</v>
      </c>
      <c r="H1097" s="25" t="n">
        <f aca="false">'[1]集計表（秘匿前）'!I1179</f>
        <v>19</v>
      </c>
      <c r="I1097" s="1" t="n">
        <f aca="false">'[1]集計表（秘匿前）'!J1179</f>
        <v>12</v>
      </c>
      <c r="J1097" s="1" t="n">
        <f aca="false">'[1]集計表（秘匿前）'!K1179</f>
        <v>19</v>
      </c>
      <c r="K1097" s="26" t="n">
        <f aca="false">'[1]集計表（秘匿前）'!L1179</f>
        <v>20</v>
      </c>
      <c r="L1097" s="1" t="n">
        <f aca="false">'[1]集計表（秘匿前）'!M1179</f>
        <v>24</v>
      </c>
      <c r="M1097" s="1" t="n">
        <f aca="false">'[1]集計表（秘匿前）'!N1179</f>
        <v>38</v>
      </c>
      <c r="N1097" s="1" t="n">
        <f aca="false">'[1]集計表（秘匿前）'!O1179</f>
        <v>27</v>
      </c>
      <c r="O1097" s="1" t="n">
        <f aca="false">'[1]集計表（秘匿前）'!P1179</f>
        <v>19</v>
      </c>
      <c r="P1097" s="25" t="n">
        <f aca="false">'[1]集計表（秘匿前）'!Q1179</f>
        <v>22</v>
      </c>
      <c r="Q1097" s="1" t="n">
        <f aca="false">'[1]集計表（秘匿前）'!R1179</f>
        <v>18</v>
      </c>
      <c r="R1097" s="1" t="n">
        <f aca="false">'[1]集計表（秘匿前）'!S1179</f>
        <v>8</v>
      </c>
      <c r="S1097" s="26" t="n">
        <f aca="false">'[1]集計表（秘匿前）'!T1179</f>
        <v>7</v>
      </c>
      <c r="T1097" s="25" t="n">
        <f aca="false">'[1]集計表（秘匿前）'!U1179</f>
        <v>9</v>
      </c>
      <c r="U1097" s="1" t="n">
        <f aca="false">'[1]集計表（秘匿前）'!V1179</f>
        <v>3</v>
      </c>
      <c r="V1097" s="1" t="n">
        <f aca="false">'[1]集計表（秘匿前）'!W1179</f>
        <v>1</v>
      </c>
      <c r="W1097" s="26" t="n">
        <f aca="false">'[1]集計表（秘匿前）'!X1179</f>
        <v>0</v>
      </c>
      <c r="X1097" s="27" t="n">
        <f aca="false">'[1]集計表（秘匿前）'!Y1179</f>
        <v>0</v>
      </c>
      <c r="Y1097" s="22" t="n">
        <f aca="false">'[1]集計表（秘匿前）'!Z1179</f>
        <v>316</v>
      </c>
    </row>
    <row r="1098" customFormat="false" ht="12.75" hidden="false" customHeight="false" outlineLevel="0" collapsed="false">
      <c r="A1098" s="28"/>
      <c r="B1098" s="28"/>
      <c r="C1098" s="29" t="s">
        <v>31</v>
      </c>
      <c r="D1098" s="30" t="n">
        <f aca="false">'[1]集計表（秘匿前）'!E1180</f>
        <v>12</v>
      </c>
      <c r="E1098" s="31" t="n">
        <f aca="false">'[1]集計表（秘匿前）'!F1180</f>
        <v>19</v>
      </c>
      <c r="F1098" s="31" t="n">
        <f aca="false">'[1]集計表（秘匿前）'!G1180</f>
        <v>26</v>
      </c>
      <c r="G1098" s="31" t="n">
        <f aca="false">'[1]集計表（秘匿前）'!H1180</f>
        <v>28</v>
      </c>
      <c r="H1098" s="32" t="n">
        <f aca="false">'[1]集計表（秘匿前）'!I1180</f>
        <v>15</v>
      </c>
      <c r="I1098" s="31" t="n">
        <f aca="false">'[1]集計表（秘匿前）'!J1180</f>
        <v>14</v>
      </c>
      <c r="J1098" s="31" t="n">
        <f aca="false">'[1]集計表（秘匿前）'!K1180</f>
        <v>19</v>
      </c>
      <c r="K1098" s="33" t="n">
        <f aca="false">'[1]集計表（秘匿前）'!L1180</f>
        <v>21</v>
      </c>
      <c r="L1098" s="31" t="n">
        <f aca="false">'[1]集計表（秘匿前）'!M1180</f>
        <v>30</v>
      </c>
      <c r="M1098" s="31" t="n">
        <f aca="false">'[1]集計表（秘匿前）'!N1180</f>
        <v>34</v>
      </c>
      <c r="N1098" s="31" t="n">
        <f aca="false">'[1]集計表（秘匿前）'!O1180</f>
        <v>31</v>
      </c>
      <c r="O1098" s="31" t="n">
        <f aca="false">'[1]集計表（秘匿前）'!P1180</f>
        <v>21</v>
      </c>
      <c r="P1098" s="32" t="n">
        <f aca="false">'[1]集計表（秘匿前）'!Q1180</f>
        <v>20</v>
      </c>
      <c r="Q1098" s="31" t="n">
        <f aca="false">'[1]集計表（秘匿前）'!R1180</f>
        <v>15</v>
      </c>
      <c r="R1098" s="31" t="n">
        <f aca="false">'[1]集計表（秘匿前）'!S1180</f>
        <v>17</v>
      </c>
      <c r="S1098" s="33" t="n">
        <f aca="false">'[1]集計表（秘匿前）'!T1180</f>
        <v>8</v>
      </c>
      <c r="T1098" s="32" t="n">
        <f aca="false">'[1]集計表（秘匿前）'!U1180</f>
        <v>10</v>
      </c>
      <c r="U1098" s="31" t="n">
        <f aca="false">'[1]集計表（秘匿前）'!V1180</f>
        <v>16</v>
      </c>
      <c r="V1098" s="31" t="n">
        <f aca="false">'[1]集計表（秘匿前）'!W1180</f>
        <v>1</v>
      </c>
      <c r="W1098" s="33" t="n">
        <f aca="false">'[1]集計表（秘匿前）'!X1180</f>
        <v>1</v>
      </c>
      <c r="X1098" s="34" t="n">
        <f aca="false">'[1]集計表（秘匿前）'!Y1180</f>
        <v>0</v>
      </c>
      <c r="Y1098" s="28" t="n">
        <f aca="false">'[1]集計表（秘匿前）'!Z1180</f>
        <v>358</v>
      </c>
    </row>
    <row r="1099" customFormat="false" ht="12.75" hidden="false" customHeight="false" outlineLevel="0" collapsed="false">
      <c r="A1099" s="14" t="s">
        <v>423</v>
      </c>
      <c r="B1099" s="14" t="s">
        <v>427</v>
      </c>
      <c r="C1099" s="15" t="s">
        <v>29</v>
      </c>
      <c r="D1099" s="16" t="n">
        <f aca="false">'[1]集計表（秘匿前）'!E1181</f>
        <v>32</v>
      </c>
      <c r="E1099" s="17" t="n">
        <f aca="false">'[1]集計表（秘匿前）'!F1181</f>
        <v>29</v>
      </c>
      <c r="F1099" s="17" t="n">
        <f aca="false">'[1]集計表（秘匿前）'!G1181</f>
        <v>22</v>
      </c>
      <c r="G1099" s="17" t="n">
        <f aca="false">'[1]集計表（秘匿前）'!H1181</f>
        <v>35</v>
      </c>
      <c r="H1099" s="18" t="n">
        <f aca="false">'[1]集計表（秘匿前）'!I1181</f>
        <v>36</v>
      </c>
      <c r="I1099" s="17" t="n">
        <f aca="false">'[1]集計表（秘匿前）'!J1181</f>
        <v>38</v>
      </c>
      <c r="J1099" s="17" t="n">
        <f aca="false">'[1]集計表（秘匿前）'!K1181</f>
        <v>37</v>
      </c>
      <c r="K1099" s="19" t="n">
        <f aca="false">'[1]集計表（秘匿前）'!L1181</f>
        <v>65</v>
      </c>
      <c r="L1099" s="17" t="n">
        <f aca="false">'[1]集計表（秘匿前）'!M1181</f>
        <v>70</v>
      </c>
      <c r="M1099" s="17" t="n">
        <f aca="false">'[1]集計表（秘匿前）'!N1181</f>
        <v>58</v>
      </c>
      <c r="N1099" s="17" t="n">
        <f aca="false">'[1]集計表（秘匿前）'!O1181</f>
        <v>59</v>
      </c>
      <c r="O1099" s="17" t="n">
        <f aca="false">'[1]集計表（秘匿前）'!P1181</f>
        <v>49</v>
      </c>
      <c r="P1099" s="18" t="n">
        <f aca="false">'[1]集計表（秘匿前）'!Q1181</f>
        <v>34</v>
      </c>
      <c r="Q1099" s="17" t="n">
        <f aca="false">'[1]集計表（秘匿前）'!R1181</f>
        <v>36</v>
      </c>
      <c r="R1099" s="17" t="n">
        <f aca="false">'[1]集計表（秘匿前）'!S1181</f>
        <v>16</v>
      </c>
      <c r="S1099" s="19" t="n">
        <f aca="false">'[1]集計表（秘匿前）'!T1181</f>
        <v>15</v>
      </c>
      <c r="T1099" s="18" t="n">
        <f aca="false">'[1]集計表（秘匿前）'!U1181</f>
        <v>8</v>
      </c>
      <c r="U1099" s="17" t="n">
        <f aca="false">'[1]集計表（秘匿前）'!V1181</f>
        <v>7</v>
      </c>
      <c r="V1099" s="17" t="n">
        <f aca="false">'[1]集計表（秘匿前）'!W1181</f>
        <v>3</v>
      </c>
      <c r="W1099" s="19" t="n">
        <f aca="false">'[1]集計表（秘匿前）'!X1181</f>
        <v>1</v>
      </c>
      <c r="X1099" s="20" t="n">
        <f aca="false">'[1]集計表（秘匿前）'!Y1181</f>
        <v>0</v>
      </c>
      <c r="Y1099" s="21" t="n">
        <f aca="false">'[1]集計表（秘匿前）'!Z1181</f>
        <v>650</v>
      </c>
    </row>
    <row r="1100" customFormat="false" ht="12.75" hidden="false" customHeight="false" outlineLevel="0" collapsed="false">
      <c r="A1100" s="22"/>
      <c r="B1100" s="22"/>
      <c r="C1100" s="23" t="s">
        <v>30</v>
      </c>
      <c r="D1100" s="24" t="n">
        <f aca="false">'[1]集計表（秘匿前）'!E1182</f>
        <v>13</v>
      </c>
      <c r="E1100" s="1" t="n">
        <f aca="false">'[1]集計表（秘匿前）'!F1182</f>
        <v>12</v>
      </c>
      <c r="F1100" s="1" t="n">
        <f aca="false">'[1]集計表（秘匿前）'!G1182</f>
        <v>8</v>
      </c>
      <c r="G1100" s="1" t="n">
        <f aca="false">'[1]集計表（秘匿前）'!H1182</f>
        <v>21</v>
      </c>
      <c r="H1100" s="25" t="n">
        <f aca="false">'[1]集計表（秘匿前）'!I1182</f>
        <v>15</v>
      </c>
      <c r="I1100" s="1" t="n">
        <f aca="false">'[1]集計表（秘匿前）'!J1182</f>
        <v>14</v>
      </c>
      <c r="J1100" s="1" t="n">
        <f aca="false">'[1]集計表（秘匿前）'!K1182</f>
        <v>16</v>
      </c>
      <c r="K1100" s="26" t="n">
        <f aca="false">'[1]集計表（秘匿前）'!L1182</f>
        <v>30</v>
      </c>
      <c r="L1100" s="1" t="n">
        <f aca="false">'[1]集計表（秘匿前）'!M1182</f>
        <v>38</v>
      </c>
      <c r="M1100" s="1" t="n">
        <f aca="false">'[1]集計表（秘匿前）'!N1182</f>
        <v>27</v>
      </c>
      <c r="N1100" s="1" t="n">
        <f aca="false">'[1]集計表（秘匿前）'!O1182</f>
        <v>25</v>
      </c>
      <c r="O1100" s="1" t="n">
        <f aca="false">'[1]集計表（秘匿前）'!P1182</f>
        <v>27</v>
      </c>
      <c r="P1100" s="25" t="n">
        <f aca="false">'[1]集計表（秘匿前）'!Q1182</f>
        <v>19</v>
      </c>
      <c r="Q1100" s="1" t="n">
        <f aca="false">'[1]集計表（秘匿前）'!R1182</f>
        <v>15</v>
      </c>
      <c r="R1100" s="1" t="n">
        <f aca="false">'[1]集計表（秘匿前）'!S1182</f>
        <v>8</v>
      </c>
      <c r="S1100" s="26" t="n">
        <f aca="false">'[1]集計表（秘匿前）'!T1182</f>
        <v>11</v>
      </c>
      <c r="T1100" s="25" t="n">
        <f aca="false">'[1]集計表（秘匿前）'!U1182</f>
        <v>4</v>
      </c>
      <c r="U1100" s="1" t="n">
        <f aca="false">'[1]集計表（秘匿前）'!V1182</f>
        <v>1</v>
      </c>
      <c r="V1100" s="1" t="n">
        <f aca="false">'[1]集計表（秘匿前）'!W1182</f>
        <v>1</v>
      </c>
      <c r="W1100" s="26" t="n">
        <f aca="false">'[1]集計表（秘匿前）'!X1182</f>
        <v>0</v>
      </c>
      <c r="X1100" s="27" t="n">
        <f aca="false">'[1]集計表（秘匿前）'!Y1182</f>
        <v>0</v>
      </c>
      <c r="Y1100" s="22" t="n">
        <f aca="false">'[1]集計表（秘匿前）'!Z1182</f>
        <v>305</v>
      </c>
    </row>
    <row r="1101" customFormat="false" ht="12.75" hidden="false" customHeight="false" outlineLevel="0" collapsed="false">
      <c r="A1101" s="28"/>
      <c r="B1101" s="28"/>
      <c r="C1101" s="29" t="s">
        <v>31</v>
      </c>
      <c r="D1101" s="30" t="n">
        <f aca="false">'[1]集計表（秘匿前）'!E1183</f>
        <v>19</v>
      </c>
      <c r="E1101" s="31" t="n">
        <f aca="false">'[1]集計表（秘匿前）'!F1183</f>
        <v>17</v>
      </c>
      <c r="F1101" s="31" t="n">
        <f aca="false">'[1]集計表（秘匿前）'!G1183</f>
        <v>14</v>
      </c>
      <c r="G1101" s="31" t="n">
        <f aca="false">'[1]集計表（秘匿前）'!H1183</f>
        <v>14</v>
      </c>
      <c r="H1101" s="32" t="n">
        <f aca="false">'[1]集計表（秘匿前）'!I1183</f>
        <v>21</v>
      </c>
      <c r="I1101" s="31" t="n">
        <f aca="false">'[1]集計表（秘匿前）'!J1183</f>
        <v>24</v>
      </c>
      <c r="J1101" s="31" t="n">
        <f aca="false">'[1]集計表（秘匿前）'!K1183</f>
        <v>21</v>
      </c>
      <c r="K1101" s="33" t="n">
        <f aca="false">'[1]集計表（秘匿前）'!L1183</f>
        <v>35</v>
      </c>
      <c r="L1101" s="31" t="n">
        <f aca="false">'[1]集計表（秘匿前）'!M1183</f>
        <v>32</v>
      </c>
      <c r="M1101" s="31" t="n">
        <f aca="false">'[1]集計表（秘匿前）'!N1183</f>
        <v>31</v>
      </c>
      <c r="N1101" s="31" t="n">
        <f aca="false">'[1]集計表（秘匿前）'!O1183</f>
        <v>34</v>
      </c>
      <c r="O1101" s="31" t="n">
        <f aca="false">'[1]集計表（秘匿前）'!P1183</f>
        <v>22</v>
      </c>
      <c r="P1101" s="32" t="n">
        <f aca="false">'[1]集計表（秘匿前）'!Q1183</f>
        <v>15</v>
      </c>
      <c r="Q1101" s="31" t="n">
        <f aca="false">'[1]集計表（秘匿前）'!R1183</f>
        <v>21</v>
      </c>
      <c r="R1101" s="31" t="n">
        <f aca="false">'[1]集計表（秘匿前）'!S1183</f>
        <v>8</v>
      </c>
      <c r="S1101" s="33" t="n">
        <f aca="false">'[1]集計表（秘匿前）'!T1183</f>
        <v>4</v>
      </c>
      <c r="T1101" s="32" t="n">
        <f aca="false">'[1]集計表（秘匿前）'!U1183</f>
        <v>4</v>
      </c>
      <c r="U1101" s="31" t="n">
        <f aca="false">'[1]集計表（秘匿前）'!V1183</f>
        <v>6</v>
      </c>
      <c r="V1101" s="31" t="n">
        <f aca="false">'[1]集計表（秘匿前）'!W1183</f>
        <v>2</v>
      </c>
      <c r="W1101" s="33" t="n">
        <f aca="false">'[1]集計表（秘匿前）'!X1183</f>
        <v>1</v>
      </c>
      <c r="X1101" s="34" t="n">
        <f aca="false">'[1]集計表（秘匿前）'!Y1183</f>
        <v>0</v>
      </c>
      <c r="Y1101" s="28" t="n">
        <f aca="false">'[1]集計表（秘匿前）'!Z1183</f>
        <v>345</v>
      </c>
    </row>
    <row r="1102" customFormat="false" ht="12.75" hidden="false" customHeight="false" outlineLevel="0" collapsed="false">
      <c r="A1102" s="14" t="s">
        <v>423</v>
      </c>
      <c r="B1102" s="14" t="s">
        <v>428</v>
      </c>
      <c r="C1102" s="15" t="s">
        <v>29</v>
      </c>
      <c r="D1102" s="16" t="n">
        <f aca="false">'[1]集計表（秘匿前）'!E1184</f>
        <v>28</v>
      </c>
      <c r="E1102" s="17" t="n">
        <f aca="false">'[1]集計表（秘匿前）'!F1184</f>
        <v>27</v>
      </c>
      <c r="F1102" s="17" t="n">
        <f aca="false">'[1]集計表（秘匿前）'!G1184</f>
        <v>20</v>
      </c>
      <c r="G1102" s="17" t="n">
        <f aca="false">'[1]集計表（秘匿前）'!H1184</f>
        <v>32</v>
      </c>
      <c r="H1102" s="18" t="n">
        <f aca="false">'[1]集計表（秘匿前）'!I1184</f>
        <v>34</v>
      </c>
      <c r="I1102" s="17" t="n">
        <f aca="false">'[1]集計表（秘匿前）'!J1184</f>
        <v>19</v>
      </c>
      <c r="J1102" s="17" t="n">
        <f aca="false">'[1]集計表（秘匿前）'!K1184</f>
        <v>39</v>
      </c>
      <c r="K1102" s="19" t="n">
        <f aca="false">'[1]集計表（秘匿前）'!L1184</f>
        <v>31</v>
      </c>
      <c r="L1102" s="17" t="n">
        <f aca="false">'[1]集計表（秘匿前）'!M1184</f>
        <v>59</v>
      </c>
      <c r="M1102" s="17" t="n">
        <f aca="false">'[1]集計表（秘匿前）'!N1184</f>
        <v>58</v>
      </c>
      <c r="N1102" s="17" t="n">
        <f aca="false">'[1]集計表（秘匿前）'!O1184</f>
        <v>46</v>
      </c>
      <c r="O1102" s="17" t="n">
        <f aca="false">'[1]集計表（秘匿前）'!P1184</f>
        <v>51</v>
      </c>
      <c r="P1102" s="18" t="n">
        <f aca="false">'[1]集計表（秘匿前）'!Q1184</f>
        <v>52</v>
      </c>
      <c r="Q1102" s="17" t="n">
        <f aca="false">'[1]集計表（秘匿前）'!R1184</f>
        <v>34</v>
      </c>
      <c r="R1102" s="17" t="n">
        <f aca="false">'[1]集計表（秘匿前）'!S1184</f>
        <v>14</v>
      </c>
      <c r="S1102" s="19" t="n">
        <f aca="false">'[1]集計表（秘匿前）'!T1184</f>
        <v>14</v>
      </c>
      <c r="T1102" s="18" t="n">
        <f aca="false">'[1]集計表（秘匿前）'!U1184</f>
        <v>9</v>
      </c>
      <c r="U1102" s="17" t="n">
        <f aca="false">'[1]集計表（秘匿前）'!V1184</f>
        <v>2</v>
      </c>
      <c r="V1102" s="17" t="n">
        <f aca="false">'[1]集計表（秘匿前）'!W1184</f>
        <v>3</v>
      </c>
      <c r="W1102" s="19" t="n">
        <f aca="false">'[1]集計表（秘匿前）'!X1184</f>
        <v>2</v>
      </c>
      <c r="X1102" s="20" t="n">
        <f aca="false">'[1]集計表（秘匿前）'!Y1184</f>
        <v>0</v>
      </c>
      <c r="Y1102" s="21" t="n">
        <f aca="false">'[1]集計表（秘匿前）'!Z1184</f>
        <v>574</v>
      </c>
    </row>
    <row r="1103" customFormat="false" ht="12.75" hidden="false" customHeight="false" outlineLevel="0" collapsed="false">
      <c r="A1103" s="22"/>
      <c r="B1103" s="22"/>
      <c r="C1103" s="23" t="s">
        <v>30</v>
      </c>
      <c r="D1103" s="24" t="n">
        <f aca="false">'[1]集計表（秘匿前）'!E1185</f>
        <v>15</v>
      </c>
      <c r="E1103" s="1" t="n">
        <f aca="false">'[1]集計表（秘匿前）'!F1185</f>
        <v>16</v>
      </c>
      <c r="F1103" s="1" t="n">
        <f aca="false">'[1]集計表（秘匿前）'!G1185</f>
        <v>12</v>
      </c>
      <c r="G1103" s="1" t="n">
        <f aca="false">'[1]集計表（秘匿前）'!H1185</f>
        <v>14</v>
      </c>
      <c r="H1103" s="25" t="n">
        <f aca="false">'[1]集計表（秘匿前）'!I1185</f>
        <v>8</v>
      </c>
      <c r="I1103" s="1" t="n">
        <f aca="false">'[1]集計表（秘匿前）'!J1185</f>
        <v>8</v>
      </c>
      <c r="J1103" s="1" t="n">
        <f aca="false">'[1]集計表（秘匿前）'!K1185</f>
        <v>18</v>
      </c>
      <c r="K1103" s="26" t="n">
        <f aca="false">'[1]集計表（秘匿前）'!L1185</f>
        <v>16</v>
      </c>
      <c r="L1103" s="1" t="n">
        <f aca="false">'[1]集計表（秘匿前）'!M1185</f>
        <v>33</v>
      </c>
      <c r="M1103" s="1" t="n">
        <f aca="false">'[1]集計表（秘匿前）'!N1185</f>
        <v>30</v>
      </c>
      <c r="N1103" s="1" t="n">
        <f aca="false">'[1]集計表（秘匿前）'!O1185</f>
        <v>25</v>
      </c>
      <c r="O1103" s="1" t="n">
        <f aca="false">'[1]集計表（秘匿前）'!P1185</f>
        <v>24</v>
      </c>
      <c r="P1103" s="25" t="n">
        <f aca="false">'[1]集計表（秘匿前）'!Q1185</f>
        <v>24</v>
      </c>
      <c r="Q1103" s="1" t="n">
        <f aca="false">'[1]集計表（秘匿前）'!R1185</f>
        <v>10</v>
      </c>
      <c r="R1103" s="1" t="n">
        <f aca="false">'[1]集計表（秘匿前）'!S1185</f>
        <v>6</v>
      </c>
      <c r="S1103" s="26" t="n">
        <f aca="false">'[1]集計表（秘匿前）'!T1185</f>
        <v>7</v>
      </c>
      <c r="T1103" s="25" t="n">
        <f aca="false">'[1]集計表（秘匿前）'!U1185</f>
        <v>3</v>
      </c>
      <c r="U1103" s="1" t="n">
        <f aca="false">'[1]集計表（秘匿前）'!V1185</f>
        <v>0</v>
      </c>
      <c r="V1103" s="1" t="n">
        <f aca="false">'[1]集計表（秘匿前）'!W1185</f>
        <v>0</v>
      </c>
      <c r="W1103" s="26" t="n">
        <f aca="false">'[1]集計表（秘匿前）'!X1185</f>
        <v>0</v>
      </c>
      <c r="X1103" s="27" t="n">
        <f aca="false">'[1]集計表（秘匿前）'!Y1185</f>
        <v>0</v>
      </c>
      <c r="Y1103" s="22" t="n">
        <f aca="false">'[1]集計表（秘匿前）'!Z1185</f>
        <v>269</v>
      </c>
    </row>
    <row r="1104" customFormat="false" ht="12.75" hidden="false" customHeight="false" outlineLevel="0" collapsed="false">
      <c r="A1104" s="28"/>
      <c r="B1104" s="28"/>
      <c r="C1104" s="29" t="s">
        <v>31</v>
      </c>
      <c r="D1104" s="30" t="n">
        <f aca="false">'[1]集計表（秘匿前）'!E1186</f>
        <v>13</v>
      </c>
      <c r="E1104" s="31" t="n">
        <f aca="false">'[1]集計表（秘匿前）'!F1186</f>
        <v>11</v>
      </c>
      <c r="F1104" s="31" t="n">
        <f aca="false">'[1]集計表（秘匿前）'!G1186</f>
        <v>8</v>
      </c>
      <c r="G1104" s="31" t="n">
        <f aca="false">'[1]集計表（秘匿前）'!H1186</f>
        <v>18</v>
      </c>
      <c r="H1104" s="32" t="n">
        <f aca="false">'[1]集計表（秘匿前）'!I1186</f>
        <v>26</v>
      </c>
      <c r="I1104" s="31" t="n">
        <f aca="false">'[1]集計表（秘匿前）'!J1186</f>
        <v>11</v>
      </c>
      <c r="J1104" s="31" t="n">
        <f aca="false">'[1]集計表（秘匿前）'!K1186</f>
        <v>21</v>
      </c>
      <c r="K1104" s="33" t="n">
        <f aca="false">'[1]集計表（秘匿前）'!L1186</f>
        <v>15</v>
      </c>
      <c r="L1104" s="31" t="n">
        <f aca="false">'[1]集計表（秘匿前）'!M1186</f>
        <v>26</v>
      </c>
      <c r="M1104" s="31" t="n">
        <f aca="false">'[1]集計表（秘匿前）'!N1186</f>
        <v>28</v>
      </c>
      <c r="N1104" s="31" t="n">
        <f aca="false">'[1]集計表（秘匿前）'!O1186</f>
        <v>21</v>
      </c>
      <c r="O1104" s="31" t="n">
        <f aca="false">'[1]集計表（秘匿前）'!P1186</f>
        <v>27</v>
      </c>
      <c r="P1104" s="32" t="n">
        <f aca="false">'[1]集計表（秘匿前）'!Q1186</f>
        <v>28</v>
      </c>
      <c r="Q1104" s="31" t="n">
        <f aca="false">'[1]集計表（秘匿前）'!R1186</f>
        <v>24</v>
      </c>
      <c r="R1104" s="31" t="n">
        <f aca="false">'[1]集計表（秘匿前）'!S1186</f>
        <v>8</v>
      </c>
      <c r="S1104" s="33" t="n">
        <f aca="false">'[1]集計表（秘匿前）'!T1186</f>
        <v>7</v>
      </c>
      <c r="T1104" s="32" t="n">
        <f aca="false">'[1]集計表（秘匿前）'!U1186</f>
        <v>6</v>
      </c>
      <c r="U1104" s="31" t="n">
        <f aca="false">'[1]集計表（秘匿前）'!V1186</f>
        <v>2</v>
      </c>
      <c r="V1104" s="31" t="n">
        <f aca="false">'[1]集計表（秘匿前）'!W1186</f>
        <v>3</v>
      </c>
      <c r="W1104" s="33" t="n">
        <f aca="false">'[1]集計表（秘匿前）'!X1186</f>
        <v>2</v>
      </c>
      <c r="X1104" s="34" t="n">
        <f aca="false">'[1]集計表（秘匿前）'!Y1186</f>
        <v>0</v>
      </c>
      <c r="Y1104" s="28" t="n">
        <f aca="false">'[1]集計表（秘匿前）'!Z1186</f>
        <v>305</v>
      </c>
    </row>
    <row r="1105" customFormat="false" ht="12.75" hidden="false" customHeight="false" outlineLevel="0" collapsed="false">
      <c r="A1105" s="14" t="s">
        <v>423</v>
      </c>
      <c r="B1105" s="14" t="s">
        <v>429</v>
      </c>
      <c r="C1105" s="15" t="s">
        <v>29</v>
      </c>
      <c r="D1105" s="16" t="n">
        <f aca="false">'[1]集計表（秘匿前）'!E1187</f>
        <v>10</v>
      </c>
      <c r="E1105" s="17" t="n">
        <f aca="false">'[1]集計表（秘匿前）'!F1187</f>
        <v>18</v>
      </c>
      <c r="F1105" s="17" t="n">
        <f aca="false">'[1]集計表（秘匿前）'!G1187</f>
        <v>12</v>
      </c>
      <c r="G1105" s="17" t="n">
        <f aca="false">'[1]集計表（秘匿前）'!H1187</f>
        <v>16</v>
      </c>
      <c r="H1105" s="18" t="n">
        <f aca="false">'[1]集計表（秘匿前）'!I1187</f>
        <v>15</v>
      </c>
      <c r="I1105" s="17" t="n">
        <f aca="false">'[1]集計表（秘匿前）'!J1187</f>
        <v>14</v>
      </c>
      <c r="J1105" s="17" t="n">
        <f aca="false">'[1]集計表（秘匿前）'!K1187</f>
        <v>19</v>
      </c>
      <c r="K1105" s="19" t="n">
        <f aca="false">'[1]集計表（秘匿前）'!L1187</f>
        <v>17</v>
      </c>
      <c r="L1105" s="17" t="n">
        <f aca="false">'[1]集計表（秘匿前）'!M1187</f>
        <v>29</v>
      </c>
      <c r="M1105" s="17" t="n">
        <f aca="false">'[1]集計表（秘匿前）'!N1187</f>
        <v>30</v>
      </c>
      <c r="N1105" s="17" t="n">
        <f aca="false">'[1]集計表（秘匿前）'!O1187</f>
        <v>27</v>
      </c>
      <c r="O1105" s="17" t="n">
        <f aca="false">'[1]集計表（秘匿前）'!P1187</f>
        <v>29</v>
      </c>
      <c r="P1105" s="18" t="n">
        <f aca="false">'[1]集計表（秘匿前）'!Q1187</f>
        <v>42</v>
      </c>
      <c r="Q1105" s="17" t="n">
        <f aca="false">'[1]集計表（秘匿前）'!R1187</f>
        <v>35</v>
      </c>
      <c r="R1105" s="17" t="n">
        <f aca="false">'[1]集計表（秘匿前）'!S1187</f>
        <v>29</v>
      </c>
      <c r="S1105" s="19" t="n">
        <f aca="false">'[1]集計表（秘匿前）'!T1187</f>
        <v>27</v>
      </c>
      <c r="T1105" s="18" t="n">
        <f aca="false">'[1]集計表（秘匿前）'!U1187</f>
        <v>18</v>
      </c>
      <c r="U1105" s="17" t="n">
        <f aca="false">'[1]集計表（秘匿前）'!V1187</f>
        <v>13</v>
      </c>
      <c r="V1105" s="17" t="n">
        <f aca="false">'[1]集計表（秘匿前）'!W1187</f>
        <v>5</v>
      </c>
      <c r="W1105" s="19" t="n">
        <f aca="false">'[1]集計表（秘匿前）'!X1187</f>
        <v>2</v>
      </c>
      <c r="X1105" s="20" t="n">
        <f aca="false">'[1]集計表（秘匿前）'!Y1187</f>
        <v>0</v>
      </c>
      <c r="Y1105" s="21" t="n">
        <f aca="false">'[1]集計表（秘匿前）'!Z1187</f>
        <v>407</v>
      </c>
    </row>
    <row r="1106" customFormat="false" ht="12.75" hidden="false" customHeight="false" outlineLevel="0" collapsed="false">
      <c r="A1106" s="22"/>
      <c r="B1106" s="22"/>
      <c r="C1106" s="23" t="s">
        <v>30</v>
      </c>
      <c r="D1106" s="24" t="n">
        <f aca="false">'[1]集計表（秘匿前）'!E1188</f>
        <v>5</v>
      </c>
      <c r="E1106" s="1" t="n">
        <f aca="false">'[1]集計表（秘匿前）'!F1188</f>
        <v>11</v>
      </c>
      <c r="F1106" s="1" t="n">
        <f aca="false">'[1]集計表（秘匿前）'!G1188</f>
        <v>3</v>
      </c>
      <c r="G1106" s="1" t="n">
        <f aca="false">'[1]集計表（秘匿前）'!H1188</f>
        <v>8</v>
      </c>
      <c r="H1106" s="25" t="n">
        <f aca="false">'[1]集計表（秘匿前）'!I1188</f>
        <v>6</v>
      </c>
      <c r="I1106" s="1" t="n">
        <f aca="false">'[1]集計表（秘匿前）'!J1188</f>
        <v>7</v>
      </c>
      <c r="J1106" s="1" t="n">
        <f aca="false">'[1]集計表（秘匿前）'!K1188</f>
        <v>10</v>
      </c>
      <c r="K1106" s="26" t="n">
        <f aca="false">'[1]集計表（秘匿前）'!L1188</f>
        <v>13</v>
      </c>
      <c r="L1106" s="1" t="n">
        <f aca="false">'[1]集計表（秘匿前）'!M1188</f>
        <v>15</v>
      </c>
      <c r="M1106" s="1" t="n">
        <f aca="false">'[1]集計表（秘匿前）'!N1188</f>
        <v>15</v>
      </c>
      <c r="N1106" s="1" t="n">
        <f aca="false">'[1]集計表（秘匿前）'!O1188</f>
        <v>12</v>
      </c>
      <c r="O1106" s="1" t="n">
        <f aca="false">'[1]集計表（秘匿前）'!P1188</f>
        <v>12</v>
      </c>
      <c r="P1106" s="25" t="n">
        <f aca="false">'[1]集計表（秘匿前）'!Q1188</f>
        <v>20</v>
      </c>
      <c r="Q1106" s="1" t="n">
        <f aca="false">'[1]集計表（秘匿前）'!R1188</f>
        <v>17</v>
      </c>
      <c r="R1106" s="1" t="n">
        <f aca="false">'[1]集計表（秘匿前）'!S1188</f>
        <v>12</v>
      </c>
      <c r="S1106" s="26" t="n">
        <f aca="false">'[1]集計表（秘匿前）'!T1188</f>
        <v>11</v>
      </c>
      <c r="T1106" s="25" t="n">
        <f aca="false">'[1]集計表（秘匿前）'!U1188</f>
        <v>9</v>
      </c>
      <c r="U1106" s="1" t="n">
        <f aca="false">'[1]集計表（秘匿前）'!V1188</f>
        <v>6</v>
      </c>
      <c r="V1106" s="1" t="n">
        <f aca="false">'[1]集計表（秘匿前）'!W1188</f>
        <v>2</v>
      </c>
      <c r="W1106" s="26" t="n">
        <f aca="false">'[1]集計表（秘匿前）'!X1188</f>
        <v>0</v>
      </c>
      <c r="X1106" s="27" t="n">
        <f aca="false">'[1]集計表（秘匿前）'!Y1188</f>
        <v>0</v>
      </c>
      <c r="Y1106" s="22" t="n">
        <f aca="false">'[1]集計表（秘匿前）'!Z1188</f>
        <v>194</v>
      </c>
    </row>
    <row r="1107" customFormat="false" ht="12.75" hidden="false" customHeight="false" outlineLevel="0" collapsed="false">
      <c r="A1107" s="28"/>
      <c r="B1107" s="28"/>
      <c r="C1107" s="29" t="s">
        <v>31</v>
      </c>
      <c r="D1107" s="30" t="n">
        <f aca="false">'[1]集計表（秘匿前）'!E1189</f>
        <v>5</v>
      </c>
      <c r="E1107" s="31" t="n">
        <f aca="false">'[1]集計表（秘匿前）'!F1189</f>
        <v>7</v>
      </c>
      <c r="F1107" s="31" t="n">
        <f aca="false">'[1]集計表（秘匿前）'!G1189</f>
        <v>9</v>
      </c>
      <c r="G1107" s="31" t="n">
        <f aca="false">'[1]集計表（秘匿前）'!H1189</f>
        <v>8</v>
      </c>
      <c r="H1107" s="32" t="n">
        <f aca="false">'[1]集計表（秘匿前）'!I1189</f>
        <v>9</v>
      </c>
      <c r="I1107" s="31" t="n">
        <f aca="false">'[1]集計表（秘匿前）'!J1189</f>
        <v>7</v>
      </c>
      <c r="J1107" s="31" t="n">
        <f aca="false">'[1]集計表（秘匿前）'!K1189</f>
        <v>9</v>
      </c>
      <c r="K1107" s="33" t="n">
        <f aca="false">'[1]集計表（秘匿前）'!L1189</f>
        <v>4</v>
      </c>
      <c r="L1107" s="31" t="n">
        <f aca="false">'[1]集計表（秘匿前）'!M1189</f>
        <v>14</v>
      </c>
      <c r="M1107" s="31" t="n">
        <f aca="false">'[1]集計表（秘匿前）'!N1189</f>
        <v>15</v>
      </c>
      <c r="N1107" s="31" t="n">
        <f aca="false">'[1]集計表（秘匿前）'!O1189</f>
        <v>15</v>
      </c>
      <c r="O1107" s="31" t="n">
        <f aca="false">'[1]集計表（秘匿前）'!P1189</f>
        <v>17</v>
      </c>
      <c r="P1107" s="32" t="n">
        <f aca="false">'[1]集計表（秘匿前）'!Q1189</f>
        <v>22</v>
      </c>
      <c r="Q1107" s="31" t="n">
        <f aca="false">'[1]集計表（秘匿前）'!R1189</f>
        <v>18</v>
      </c>
      <c r="R1107" s="31" t="n">
        <f aca="false">'[1]集計表（秘匿前）'!S1189</f>
        <v>17</v>
      </c>
      <c r="S1107" s="33" t="n">
        <f aca="false">'[1]集計表（秘匿前）'!T1189</f>
        <v>16</v>
      </c>
      <c r="T1107" s="32" t="n">
        <f aca="false">'[1]集計表（秘匿前）'!U1189</f>
        <v>9</v>
      </c>
      <c r="U1107" s="31" t="n">
        <f aca="false">'[1]集計表（秘匿前）'!V1189</f>
        <v>7</v>
      </c>
      <c r="V1107" s="31" t="n">
        <f aca="false">'[1]集計表（秘匿前）'!W1189</f>
        <v>3</v>
      </c>
      <c r="W1107" s="33" t="n">
        <f aca="false">'[1]集計表（秘匿前）'!X1189</f>
        <v>2</v>
      </c>
      <c r="X1107" s="34" t="n">
        <f aca="false">'[1]集計表（秘匿前）'!Y1189</f>
        <v>0</v>
      </c>
      <c r="Y1107" s="28" t="n">
        <f aca="false">'[1]集計表（秘匿前）'!Z1189</f>
        <v>213</v>
      </c>
    </row>
    <row r="1108" customFormat="false" ht="12.75" hidden="false" customHeight="false" outlineLevel="0" collapsed="false">
      <c r="A1108" s="14" t="s">
        <v>423</v>
      </c>
      <c r="B1108" s="14" t="s">
        <v>430</v>
      </c>
      <c r="C1108" s="15" t="s">
        <v>29</v>
      </c>
      <c r="D1108" s="16" t="n">
        <f aca="false">'[1]集計表（秘匿前）'!E1190</f>
        <v>8</v>
      </c>
      <c r="E1108" s="17" t="n">
        <f aca="false">'[1]集計表（秘匿前）'!F1190</f>
        <v>3</v>
      </c>
      <c r="F1108" s="17" t="n">
        <f aca="false">'[1]集計表（秘匿前）'!G1190</f>
        <v>10</v>
      </c>
      <c r="G1108" s="17" t="n">
        <f aca="false">'[1]集計表（秘匿前）'!H1190</f>
        <v>10</v>
      </c>
      <c r="H1108" s="18" t="n">
        <f aca="false">'[1]集計表（秘匿前）'!I1190</f>
        <v>12</v>
      </c>
      <c r="I1108" s="17" t="n">
        <f aca="false">'[1]集計表（秘匿前）'!J1190</f>
        <v>18</v>
      </c>
      <c r="J1108" s="17" t="n">
        <f aca="false">'[1]集計表（秘匿前）'!K1190</f>
        <v>15</v>
      </c>
      <c r="K1108" s="19" t="n">
        <f aca="false">'[1]集計表（秘匿前）'!L1190</f>
        <v>26</v>
      </c>
      <c r="L1108" s="17" t="n">
        <f aca="false">'[1]集計表（秘匿前）'!M1190</f>
        <v>14</v>
      </c>
      <c r="M1108" s="17" t="n">
        <f aca="false">'[1]集計表（秘匿前）'!N1190</f>
        <v>21</v>
      </c>
      <c r="N1108" s="17" t="n">
        <f aca="false">'[1]集計表（秘匿前）'!O1190</f>
        <v>29</v>
      </c>
      <c r="O1108" s="17" t="n">
        <f aca="false">'[1]集計表（秘匿前）'!P1190</f>
        <v>18</v>
      </c>
      <c r="P1108" s="18" t="n">
        <f aca="false">'[1]集計表（秘匿前）'!Q1190</f>
        <v>14</v>
      </c>
      <c r="Q1108" s="17" t="n">
        <f aca="false">'[1]集計表（秘匿前）'!R1190</f>
        <v>13</v>
      </c>
      <c r="R1108" s="17" t="n">
        <f aca="false">'[1]集計表（秘匿前）'!S1190</f>
        <v>11</v>
      </c>
      <c r="S1108" s="19" t="n">
        <f aca="false">'[1]集計表（秘匿前）'!T1190</f>
        <v>17</v>
      </c>
      <c r="T1108" s="18" t="n">
        <f aca="false">'[1]集計表（秘匿前）'!U1190</f>
        <v>12</v>
      </c>
      <c r="U1108" s="17" t="n">
        <f aca="false">'[1]集計表（秘匿前）'!V1190</f>
        <v>6</v>
      </c>
      <c r="V1108" s="17" t="n">
        <f aca="false">'[1]集計表（秘匿前）'!W1190</f>
        <v>5</v>
      </c>
      <c r="W1108" s="19" t="n">
        <f aca="false">'[1]集計表（秘匿前）'!X1190</f>
        <v>0</v>
      </c>
      <c r="X1108" s="20" t="n">
        <f aca="false">'[1]集計表（秘匿前）'!Y1190</f>
        <v>0</v>
      </c>
      <c r="Y1108" s="21" t="n">
        <f aca="false">'[1]集計表（秘匿前）'!Z1190</f>
        <v>262</v>
      </c>
    </row>
    <row r="1109" customFormat="false" ht="12.75" hidden="false" customHeight="false" outlineLevel="0" collapsed="false">
      <c r="A1109" s="22"/>
      <c r="B1109" s="22"/>
      <c r="C1109" s="23" t="s">
        <v>30</v>
      </c>
      <c r="D1109" s="24" t="n">
        <f aca="false">'[1]集計表（秘匿前）'!E1191</f>
        <v>7</v>
      </c>
      <c r="E1109" s="1" t="n">
        <f aca="false">'[1]集計表（秘匿前）'!F1191</f>
        <v>2</v>
      </c>
      <c r="F1109" s="1" t="n">
        <f aca="false">'[1]集計表（秘匿前）'!G1191</f>
        <v>5</v>
      </c>
      <c r="G1109" s="1" t="n">
        <f aca="false">'[1]集計表（秘匿前）'!H1191</f>
        <v>2</v>
      </c>
      <c r="H1109" s="25" t="n">
        <f aca="false">'[1]集計表（秘匿前）'!I1191</f>
        <v>10</v>
      </c>
      <c r="I1109" s="1" t="n">
        <f aca="false">'[1]集計表（秘匿前）'!J1191</f>
        <v>12</v>
      </c>
      <c r="J1109" s="1" t="n">
        <f aca="false">'[1]集計表（秘匿前）'!K1191</f>
        <v>5</v>
      </c>
      <c r="K1109" s="26" t="n">
        <f aca="false">'[1]集計表（秘匿前）'!L1191</f>
        <v>15</v>
      </c>
      <c r="L1109" s="1" t="n">
        <f aca="false">'[1]集計表（秘匿前）'!M1191</f>
        <v>11</v>
      </c>
      <c r="M1109" s="1" t="n">
        <f aca="false">'[1]集計表（秘匿前）'!N1191</f>
        <v>10</v>
      </c>
      <c r="N1109" s="1" t="n">
        <f aca="false">'[1]集計表（秘匿前）'!O1191</f>
        <v>15</v>
      </c>
      <c r="O1109" s="1" t="n">
        <f aca="false">'[1]集計表（秘匿前）'!P1191</f>
        <v>11</v>
      </c>
      <c r="P1109" s="25" t="n">
        <f aca="false">'[1]集計表（秘匿前）'!Q1191</f>
        <v>9</v>
      </c>
      <c r="Q1109" s="1" t="n">
        <f aca="false">'[1]集計表（秘匿前）'!R1191</f>
        <v>8</v>
      </c>
      <c r="R1109" s="1" t="n">
        <f aca="false">'[1]集計表（秘匿前）'!S1191</f>
        <v>3</v>
      </c>
      <c r="S1109" s="26" t="n">
        <f aca="false">'[1]集計表（秘匿前）'!T1191</f>
        <v>7</v>
      </c>
      <c r="T1109" s="25" t="n">
        <f aca="false">'[1]集計表（秘匿前）'!U1191</f>
        <v>7</v>
      </c>
      <c r="U1109" s="1" t="n">
        <f aca="false">'[1]集計表（秘匿前）'!V1191</f>
        <v>2</v>
      </c>
      <c r="V1109" s="1" t="n">
        <f aca="false">'[1]集計表（秘匿前）'!W1191</f>
        <v>3</v>
      </c>
      <c r="W1109" s="26" t="n">
        <f aca="false">'[1]集計表（秘匿前）'!X1191</f>
        <v>0</v>
      </c>
      <c r="X1109" s="27" t="n">
        <f aca="false">'[1]集計表（秘匿前）'!Y1191</f>
        <v>0</v>
      </c>
      <c r="Y1109" s="22" t="n">
        <f aca="false">'[1]集計表（秘匿前）'!Z1191</f>
        <v>144</v>
      </c>
    </row>
    <row r="1110" customFormat="false" ht="12.75" hidden="false" customHeight="false" outlineLevel="0" collapsed="false">
      <c r="A1110" s="28"/>
      <c r="B1110" s="28"/>
      <c r="C1110" s="29" t="s">
        <v>31</v>
      </c>
      <c r="D1110" s="30" t="n">
        <f aca="false">'[1]集計表（秘匿前）'!E1192</f>
        <v>1</v>
      </c>
      <c r="E1110" s="31" t="n">
        <f aca="false">'[1]集計表（秘匿前）'!F1192</f>
        <v>1</v>
      </c>
      <c r="F1110" s="31" t="n">
        <f aca="false">'[1]集計表（秘匿前）'!G1192</f>
        <v>5</v>
      </c>
      <c r="G1110" s="31" t="n">
        <f aca="false">'[1]集計表（秘匿前）'!H1192</f>
        <v>8</v>
      </c>
      <c r="H1110" s="32" t="n">
        <f aca="false">'[1]集計表（秘匿前）'!I1192</f>
        <v>2</v>
      </c>
      <c r="I1110" s="31" t="n">
        <f aca="false">'[1]集計表（秘匿前）'!J1192</f>
        <v>6</v>
      </c>
      <c r="J1110" s="31" t="n">
        <f aca="false">'[1]集計表（秘匿前）'!K1192</f>
        <v>10</v>
      </c>
      <c r="K1110" s="33" t="n">
        <f aca="false">'[1]集計表（秘匿前）'!L1192</f>
        <v>11</v>
      </c>
      <c r="L1110" s="31" t="n">
        <f aca="false">'[1]集計表（秘匿前）'!M1192</f>
        <v>3</v>
      </c>
      <c r="M1110" s="31" t="n">
        <f aca="false">'[1]集計表（秘匿前）'!N1192</f>
        <v>11</v>
      </c>
      <c r="N1110" s="31" t="n">
        <f aca="false">'[1]集計表（秘匿前）'!O1192</f>
        <v>14</v>
      </c>
      <c r="O1110" s="31" t="n">
        <f aca="false">'[1]集計表（秘匿前）'!P1192</f>
        <v>7</v>
      </c>
      <c r="P1110" s="32" t="n">
        <f aca="false">'[1]集計表（秘匿前）'!Q1192</f>
        <v>5</v>
      </c>
      <c r="Q1110" s="31" t="n">
        <f aca="false">'[1]集計表（秘匿前）'!R1192</f>
        <v>5</v>
      </c>
      <c r="R1110" s="31" t="n">
        <f aca="false">'[1]集計表（秘匿前）'!S1192</f>
        <v>8</v>
      </c>
      <c r="S1110" s="33" t="n">
        <f aca="false">'[1]集計表（秘匿前）'!T1192</f>
        <v>10</v>
      </c>
      <c r="T1110" s="32" t="n">
        <f aca="false">'[1]集計表（秘匿前）'!U1192</f>
        <v>5</v>
      </c>
      <c r="U1110" s="31" t="n">
        <f aca="false">'[1]集計表（秘匿前）'!V1192</f>
        <v>4</v>
      </c>
      <c r="V1110" s="31" t="n">
        <f aca="false">'[1]集計表（秘匿前）'!W1192</f>
        <v>2</v>
      </c>
      <c r="W1110" s="33" t="n">
        <f aca="false">'[1]集計表（秘匿前）'!X1192</f>
        <v>0</v>
      </c>
      <c r="X1110" s="34" t="n">
        <f aca="false">'[1]集計表（秘匿前）'!Y1192</f>
        <v>0</v>
      </c>
      <c r="Y1110" s="28" t="n">
        <f aca="false">'[1]集計表（秘匿前）'!Z1192</f>
        <v>118</v>
      </c>
    </row>
    <row r="1111" customFormat="false" ht="12.75" hidden="false" customHeight="false" outlineLevel="0" collapsed="false">
      <c r="A1111" s="14" t="s">
        <v>423</v>
      </c>
      <c r="B1111" s="14" t="s">
        <v>431</v>
      </c>
      <c r="C1111" s="15" t="s">
        <v>29</v>
      </c>
      <c r="D1111" s="16" t="n">
        <f aca="false">'[1]集計表（秘匿前）'!E1193</f>
        <v>34</v>
      </c>
      <c r="E1111" s="17" t="n">
        <f aca="false">'[1]集計表（秘匿前）'!F1193</f>
        <v>22</v>
      </c>
      <c r="F1111" s="17" t="n">
        <f aca="false">'[1]集計表（秘匿前）'!G1193</f>
        <v>36</v>
      </c>
      <c r="G1111" s="17" t="n">
        <f aca="false">'[1]集計表（秘匿前）'!H1193</f>
        <v>30</v>
      </c>
      <c r="H1111" s="18" t="n">
        <f aca="false">'[1]集計表（秘匿前）'!I1193</f>
        <v>36</v>
      </c>
      <c r="I1111" s="17" t="n">
        <f aca="false">'[1]集計表（秘匿前）'!J1193</f>
        <v>41</v>
      </c>
      <c r="J1111" s="17" t="n">
        <f aca="false">'[1]集計表（秘匿前）'!K1193</f>
        <v>40</v>
      </c>
      <c r="K1111" s="19" t="n">
        <f aca="false">'[1]集計表（秘匿前）'!L1193</f>
        <v>52</v>
      </c>
      <c r="L1111" s="17" t="n">
        <f aca="false">'[1]集計表（秘匿前）'!M1193</f>
        <v>80</v>
      </c>
      <c r="M1111" s="17" t="n">
        <f aca="false">'[1]集計表（秘匿前）'!N1193</f>
        <v>70</v>
      </c>
      <c r="N1111" s="17" t="n">
        <f aca="false">'[1]集計表（秘匿前）'!O1193</f>
        <v>49</v>
      </c>
      <c r="O1111" s="17" t="n">
        <f aca="false">'[1]集計表（秘匿前）'!P1193</f>
        <v>35</v>
      </c>
      <c r="P1111" s="18" t="n">
        <f aca="false">'[1]集計表（秘匿前）'!Q1193</f>
        <v>34</v>
      </c>
      <c r="Q1111" s="17" t="n">
        <f aca="false">'[1]集計表（秘匿前）'!R1193</f>
        <v>40</v>
      </c>
      <c r="R1111" s="17" t="n">
        <f aca="false">'[1]集計表（秘匿前）'!S1193</f>
        <v>34</v>
      </c>
      <c r="S1111" s="19" t="n">
        <f aca="false">'[1]集計表（秘匿前）'!T1193</f>
        <v>21</v>
      </c>
      <c r="T1111" s="18" t="n">
        <f aca="false">'[1]集計表（秘匿前）'!U1193</f>
        <v>14</v>
      </c>
      <c r="U1111" s="17" t="n">
        <f aca="false">'[1]集計表（秘匿前）'!V1193</f>
        <v>8</v>
      </c>
      <c r="V1111" s="17" t="n">
        <f aca="false">'[1]集計表（秘匿前）'!W1193</f>
        <v>2</v>
      </c>
      <c r="W1111" s="19" t="n">
        <f aca="false">'[1]集計表（秘匿前）'!X1193</f>
        <v>1</v>
      </c>
      <c r="X1111" s="20" t="n">
        <f aca="false">'[1]集計表（秘匿前）'!Y1193</f>
        <v>0</v>
      </c>
      <c r="Y1111" s="21" t="n">
        <f aca="false">'[1]集計表（秘匿前）'!Z1193</f>
        <v>679</v>
      </c>
    </row>
    <row r="1112" customFormat="false" ht="12.75" hidden="false" customHeight="false" outlineLevel="0" collapsed="false">
      <c r="A1112" s="22"/>
      <c r="B1112" s="22"/>
      <c r="C1112" s="23" t="s">
        <v>30</v>
      </c>
      <c r="D1112" s="24" t="n">
        <f aca="false">'[1]集計表（秘匿前）'!E1194</f>
        <v>17</v>
      </c>
      <c r="E1112" s="1" t="n">
        <f aca="false">'[1]集計表（秘匿前）'!F1194</f>
        <v>10</v>
      </c>
      <c r="F1112" s="1" t="n">
        <f aca="false">'[1]集計表（秘匿前）'!G1194</f>
        <v>18</v>
      </c>
      <c r="G1112" s="1" t="n">
        <f aca="false">'[1]集計表（秘匿前）'!H1194</f>
        <v>17</v>
      </c>
      <c r="H1112" s="25" t="n">
        <f aca="false">'[1]集計表（秘匿前）'!I1194</f>
        <v>15</v>
      </c>
      <c r="I1112" s="1" t="n">
        <f aca="false">'[1]集計表（秘匿前）'!J1194</f>
        <v>22</v>
      </c>
      <c r="J1112" s="1" t="n">
        <f aca="false">'[1]集計表（秘匿前）'!K1194</f>
        <v>16</v>
      </c>
      <c r="K1112" s="26" t="n">
        <f aca="false">'[1]集計表（秘匿前）'!L1194</f>
        <v>26</v>
      </c>
      <c r="L1112" s="1" t="n">
        <f aca="false">'[1]集計表（秘匿前）'!M1194</f>
        <v>40</v>
      </c>
      <c r="M1112" s="1" t="n">
        <f aca="false">'[1]集計表（秘匿前）'!N1194</f>
        <v>32</v>
      </c>
      <c r="N1112" s="1" t="n">
        <f aca="false">'[1]集計表（秘匿前）'!O1194</f>
        <v>25</v>
      </c>
      <c r="O1112" s="1" t="n">
        <f aca="false">'[1]集計表（秘匿前）'!P1194</f>
        <v>13</v>
      </c>
      <c r="P1112" s="25" t="n">
        <f aca="false">'[1]集計表（秘匿前）'!Q1194</f>
        <v>17</v>
      </c>
      <c r="Q1112" s="1" t="n">
        <f aca="false">'[1]集計表（秘匿前）'!R1194</f>
        <v>18</v>
      </c>
      <c r="R1112" s="1" t="n">
        <f aca="false">'[1]集計表（秘匿前）'!S1194</f>
        <v>17</v>
      </c>
      <c r="S1112" s="26" t="n">
        <f aca="false">'[1]集計表（秘匿前）'!T1194</f>
        <v>9</v>
      </c>
      <c r="T1112" s="25" t="n">
        <f aca="false">'[1]集計表（秘匿前）'!U1194</f>
        <v>7</v>
      </c>
      <c r="U1112" s="1" t="n">
        <f aca="false">'[1]集計表（秘匿前）'!V1194</f>
        <v>4</v>
      </c>
      <c r="V1112" s="1" t="n">
        <f aca="false">'[1]集計表（秘匿前）'!W1194</f>
        <v>1</v>
      </c>
      <c r="W1112" s="26" t="n">
        <f aca="false">'[1]集計表（秘匿前）'!X1194</f>
        <v>0</v>
      </c>
      <c r="X1112" s="27" t="n">
        <f aca="false">'[1]集計表（秘匿前）'!Y1194</f>
        <v>0</v>
      </c>
      <c r="Y1112" s="22" t="n">
        <f aca="false">'[1]集計表（秘匿前）'!Z1194</f>
        <v>324</v>
      </c>
    </row>
    <row r="1113" customFormat="false" ht="12.75" hidden="false" customHeight="false" outlineLevel="0" collapsed="false">
      <c r="A1113" s="28"/>
      <c r="B1113" s="28"/>
      <c r="C1113" s="29" t="s">
        <v>31</v>
      </c>
      <c r="D1113" s="30" t="n">
        <f aca="false">'[1]集計表（秘匿前）'!E1195</f>
        <v>17</v>
      </c>
      <c r="E1113" s="31" t="n">
        <f aca="false">'[1]集計表（秘匿前）'!F1195</f>
        <v>12</v>
      </c>
      <c r="F1113" s="31" t="n">
        <f aca="false">'[1]集計表（秘匿前）'!G1195</f>
        <v>18</v>
      </c>
      <c r="G1113" s="31" t="n">
        <f aca="false">'[1]集計表（秘匿前）'!H1195</f>
        <v>13</v>
      </c>
      <c r="H1113" s="32" t="n">
        <f aca="false">'[1]集計表（秘匿前）'!I1195</f>
        <v>21</v>
      </c>
      <c r="I1113" s="31" t="n">
        <f aca="false">'[1]集計表（秘匿前）'!J1195</f>
        <v>19</v>
      </c>
      <c r="J1113" s="31" t="n">
        <f aca="false">'[1]集計表（秘匿前）'!K1195</f>
        <v>24</v>
      </c>
      <c r="K1113" s="33" t="n">
        <f aca="false">'[1]集計表（秘匿前）'!L1195</f>
        <v>26</v>
      </c>
      <c r="L1113" s="31" t="n">
        <f aca="false">'[1]集計表（秘匿前）'!M1195</f>
        <v>40</v>
      </c>
      <c r="M1113" s="31" t="n">
        <f aca="false">'[1]集計表（秘匿前）'!N1195</f>
        <v>38</v>
      </c>
      <c r="N1113" s="31" t="n">
        <f aca="false">'[1]集計表（秘匿前）'!O1195</f>
        <v>24</v>
      </c>
      <c r="O1113" s="31" t="n">
        <f aca="false">'[1]集計表（秘匿前）'!P1195</f>
        <v>22</v>
      </c>
      <c r="P1113" s="32" t="n">
        <f aca="false">'[1]集計表（秘匿前）'!Q1195</f>
        <v>17</v>
      </c>
      <c r="Q1113" s="31" t="n">
        <f aca="false">'[1]集計表（秘匿前）'!R1195</f>
        <v>22</v>
      </c>
      <c r="R1113" s="31" t="n">
        <f aca="false">'[1]集計表（秘匿前）'!S1195</f>
        <v>17</v>
      </c>
      <c r="S1113" s="33" t="n">
        <f aca="false">'[1]集計表（秘匿前）'!T1195</f>
        <v>12</v>
      </c>
      <c r="T1113" s="32" t="n">
        <f aca="false">'[1]集計表（秘匿前）'!U1195</f>
        <v>7</v>
      </c>
      <c r="U1113" s="31" t="n">
        <f aca="false">'[1]集計表（秘匿前）'!V1195</f>
        <v>4</v>
      </c>
      <c r="V1113" s="31" t="n">
        <f aca="false">'[1]集計表（秘匿前）'!W1195</f>
        <v>1</v>
      </c>
      <c r="W1113" s="33" t="n">
        <f aca="false">'[1]集計表（秘匿前）'!X1195</f>
        <v>1</v>
      </c>
      <c r="X1113" s="34" t="n">
        <f aca="false">'[1]集計表（秘匿前）'!Y1195</f>
        <v>0</v>
      </c>
      <c r="Y1113" s="28" t="n">
        <f aca="false">'[1]集計表（秘匿前）'!Z1195</f>
        <v>355</v>
      </c>
    </row>
    <row r="1114" customFormat="false" ht="12.75" hidden="false" customHeight="false" outlineLevel="0" collapsed="false">
      <c r="A1114" s="14" t="s">
        <v>423</v>
      </c>
      <c r="B1114" s="14" t="s">
        <v>432</v>
      </c>
      <c r="C1114" s="15" t="s">
        <v>29</v>
      </c>
      <c r="D1114" s="16" t="n">
        <f aca="false">'[1]集計表（秘匿前）'!E1196</f>
        <v>40</v>
      </c>
      <c r="E1114" s="17" t="n">
        <f aca="false">'[1]集計表（秘匿前）'!F1196</f>
        <v>27</v>
      </c>
      <c r="F1114" s="17" t="n">
        <f aca="false">'[1]集計表（秘匿前）'!G1196</f>
        <v>31</v>
      </c>
      <c r="G1114" s="17" t="n">
        <f aca="false">'[1]集計表（秘匿前）'!H1196</f>
        <v>32</v>
      </c>
      <c r="H1114" s="18" t="n">
        <f aca="false">'[1]集計表（秘匿前）'!I1196</f>
        <v>39</v>
      </c>
      <c r="I1114" s="17" t="n">
        <f aca="false">'[1]集計表（秘匿前）'!J1196</f>
        <v>48</v>
      </c>
      <c r="J1114" s="17" t="n">
        <f aca="false">'[1]集計表（秘匿前）'!K1196</f>
        <v>54</v>
      </c>
      <c r="K1114" s="19" t="n">
        <f aca="false">'[1]集計表（秘匿前）'!L1196</f>
        <v>60</v>
      </c>
      <c r="L1114" s="17" t="n">
        <f aca="false">'[1]集計表（秘匿前）'!M1196</f>
        <v>79</v>
      </c>
      <c r="M1114" s="17" t="n">
        <f aca="false">'[1]集計表（秘匿前）'!N1196</f>
        <v>60</v>
      </c>
      <c r="N1114" s="17" t="n">
        <f aca="false">'[1]集計表（秘匿前）'!O1196</f>
        <v>47</v>
      </c>
      <c r="O1114" s="17" t="n">
        <f aca="false">'[1]集計表（秘匿前）'!P1196</f>
        <v>52</v>
      </c>
      <c r="P1114" s="18" t="n">
        <f aca="false">'[1]集計表（秘匿前）'!Q1196</f>
        <v>46</v>
      </c>
      <c r="Q1114" s="17" t="n">
        <f aca="false">'[1]集計表（秘匿前）'!R1196</f>
        <v>48</v>
      </c>
      <c r="R1114" s="17" t="n">
        <f aca="false">'[1]集計表（秘匿前）'!S1196</f>
        <v>32</v>
      </c>
      <c r="S1114" s="19" t="n">
        <f aca="false">'[1]集計表（秘匿前）'!T1196</f>
        <v>28</v>
      </c>
      <c r="T1114" s="18" t="n">
        <f aca="false">'[1]集計表（秘匿前）'!U1196</f>
        <v>33</v>
      </c>
      <c r="U1114" s="17" t="n">
        <f aca="false">'[1]集計表（秘匿前）'!V1196</f>
        <v>27</v>
      </c>
      <c r="V1114" s="17" t="n">
        <f aca="false">'[1]集計表（秘匿前）'!W1196</f>
        <v>10</v>
      </c>
      <c r="W1114" s="19" t="n">
        <f aca="false">'[1]集計表（秘匿前）'!X1196</f>
        <v>1</v>
      </c>
      <c r="X1114" s="20" t="n">
        <f aca="false">'[1]集計表（秘匿前）'!Y1196</f>
        <v>0</v>
      </c>
      <c r="Y1114" s="21" t="n">
        <f aca="false">'[1]集計表（秘匿前）'!Z1196</f>
        <v>794</v>
      </c>
    </row>
    <row r="1115" customFormat="false" ht="12.75" hidden="false" customHeight="false" outlineLevel="0" collapsed="false">
      <c r="A1115" s="22"/>
      <c r="B1115" s="22"/>
      <c r="C1115" s="23" t="s">
        <v>30</v>
      </c>
      <c r="D1115" s="24" t="n">
        <f aca="false">'[1]集計表（秘匿前）'!E1197</f>
        <v>21</v>
      </c>
      <c r="E1115" s="1" t="n">
        <f aca="false">'[1]集計表（秘匿前）'!F1197</f>
        <v>13</v>
      </c>
      <c r="F1115" s="1" t="n">
        <f aca="false">'[1]集計表（秘匿前）'!G1197</f>
        <v>16</v>
      </c>
      <c r="G1115" s="1" t="n">
        <f aca="false">'[1]集計表（秘匿前）'!H1197</f>
        <v>15</v>
      </c>
      <c r="H1115" s="25" t="n">
        <f aca="false">'[1]集計表（秘匿前）'!I1197</f>
        <v>17</v>
      </c>
      <c r="I1115" s="1" t="n">
        <f aca="false">'[1]集計表（秘匿前）'!J1197</f>
        <v>31</v>
      </c>
      <c r="J1115" s="1" t="n">
        <f aca="false">'[1]集計表（秘匿前）'!K1197</f>
        <v>22</v>
      </c>
      <c r="K1115" s="26" t="n">
        <f aca="false">'[1]集計表（秘匿前）'!L1197</f>
        <v>29</v>
      </c>
      <c r="L1115" s="1" t="n">
        <f aca="false">'[1]集計表（秘匿前）'!M1197</f>
        <v>40</v>
      </c>
      <c r="M1115" s="1" t="n">
        <f aca="false">'[1]集計表（秘匿前）'!N1197</f>
        <v>34</v>
      </c>
      <c r="N1115" s="1" t="n">
        <f aca="false">'[1]集計表（秘匿前）'!O1197</f>
        <v>16</v>
      </c>
      <c r="O1115" s="1" t="n">
        <f aca="false">'[1]集計表（秘匿前）'!P1197</f>
        <v>28</v>
      </c>
      <c r="P1115" s="25" t="n">
        <f aca="false">'[1]集計表（秘匿前）'!Q1197</f>
        <v>29</v>
      </c>
      <c r="Q1115" s="1" t="n">
        <f aca="false">'[1]集計表（秘匿前）'!R1197</f>
        <v>22</v>
      </c>
      <c r="R1115" s="1" t="n">
        <f aca="false">'[1]集計表（秘匿前）'!S1197</f>
        <v>15</v>
      </c>
      <c r="S1115" s="26" t="n">
        <f aca="false">'[1]集計表（秘匿前）'!T1197</f>
        <v>13</v>
      </c>
      <c r="T1115" s="25" t="n">
        <f aca="false">'[1]集計表（秘匿前）'!U1197</f>
        <v>12</v>
      </c>
      <c r="U1115" s="1" t="n">
        <f aca="false">'[1]集計表（秘匿前）'!V1197</f>
        <v>9</v>
      </c>
      <c r="V1115" s="1" t="n">
        <f aca="false">'[1]集計表（秘匿前）'!W1197</f>
        <v>4</v>
      </c>
      <c r="W1115" s="26" t="n">
        <f aca="false">'[1]集計表（秘匿前）'!X1197</f>
        <v>0</v>
      </c>
      <c r="X1115" s="27" t="n">
        <f aca="false">'[1]集計表（秘匿前）'!Y1197</f>
        <v>0</v>
      </c>
      <c r="Y1115" s="22" t="n">
        <f aca="false">'[1]集計表（秘匿前）'!Z1197</f>
        <v>386</v>
      </c>
    </row>
    <row r="1116" customFormat="false" ht="12.75" hidden="false" customHeight="false" outlineLevel="0" collapsed="false">
      <c r="A1116" s="28"/>
      <c r="B1116" s="28"/>
      <c r="C1116" s="29" t="s">
        <v>31</v>
      </c>
      <c r="D1116" s="30" t="n">
        <f aca="false">'[1]集計表（秘匿前）'!E1198</f>
        <v>19</v>
      </c>
      <c r="E1116" s="31" t="n">
        <f aca="false">'[1]集計表（秘匿前）'!F1198</f>
        <v>14</v>
      </c>
      <c r="F1116" s="31" t="n">
        <f aca="false">'[1]集計表（秘匿前）'!G1198</f>
        <v>15</v>
      </c>
      <c r="G1116" s="31" t="n">
        <f aca="false">'[1]集計表（秘匿前）'!H1198</f>
        <v>17</v>
      </c>
      <c r="H1116" s="32" t="n">
        <f aca="false">'[1]集計表（秘匿前）'!I1198</f>
        <v>22</v>
      </c>
      <c r="I1116" s="31" t="n">
        <f aca="false">'[1]集計表（秘匿前）'!J1198</f>
        <v>17</v>
      </c>
      <c r="J1116" s="31" t="n">
        <f aca="false">'[1]集計表（秘匿前）'!K1198</f>
        <v>32</v>
      </c>
      <c r="K1116" s="33" t="n">
        <f aca="false">'[1]集計表（秘匿前）'!L1198</f>
        <v>31</v>
      </c>
      <c r="L1116" s="31" t="n">
        <f aca="false">'[1]集計表（秘匿前）'!M1198</f>
        <v>39</v>
      </c>
      <c r="M1116" s="31" t="n">
        <f aca="false">'[1]集計表（秘匿前）'!N1198</f>
        <v>26</v>
      </c>
      <c r="N1116" s="31" t="n">
        <f aca="false">'[1]集計表（秘匿前）'!O1198</f>
        <v>31</v>
      </c>
      <c r="O1116" s="31" t="n">
        <f aca="false">'[1]集計表（秘匿前）'!P1198</f>
        <v>24</v>
      </c>
      <c r="P1116" s="32" t="n">
        <f aca="false">'[1]集計表（秘匿前）'!Q1198</f>
        <v>17</v>
      </c>
      <c r="Q1116" s="31" t="n">
        <f aca="false">'[1]集計表（秘匿前）'!R1198</f>
        <v>26</v>
      </c>
      <c r="R1116" s="31" t="n">
        <f aca="false">'[1]集計表（秘匿前）'!S1198</f>
        <v>17</v>
      </c>
      <c r="S1116" s="33" t="n">
        <f aca="false">'[1]集計表（秘匿前）'!T1198</f>
        <v>15</v>
      </c>
      <c r="T1116" s="32" t="n">
        <f aca="false">'[1]集計表（秘匿前）'!U1198</f>
        <v>21</v>
      </c>
      <c r="U1116" s="31" t="n">
        <f aca="false">'[1]集計表（秘匿前）'!V1198</f>
        <v>18</v>
      </c>
      <c r="V1116" s="31" t="n">
        <f aca="false">'[1]集計表（秘匿前）'!W1198</f>
        <v>6</v>
      </c>
      <c r="W1116" s="33" t="n">
        <f aca="false">'[1]集計表（秘匿前）'!X1198</f>
        <v>1</v>
      </c>
      <c r="X1116" s="34" t="n">
        <f aca="false">'[1]集計表（秘匿前）'!Y1198</f>
        <v>0</v>
      </c>
      <c r="Y1116" s="28" t="n">
        <f aca="false">'[1]集計表（秘匿前）'!Z1198</f>
        <v>408</v>
      </c>
    </row>
    <row r="1117" customFormat="false" ht="12.75" hidden="false" customHeight="false" outlineLevel="0" collapsed="false">
      <c r="A1117" s="14" t="s">
        <v>423</v>
      </c>
      <c r="B1117" s="14" t="s">
        <v>433</v>
      </c>
      <c r="C1117" s="15" t="s">
        <v>29</v>
      </c>
      <c r="D1117" s="16" t="n">
        <f aca="false">'[1]集計表（秘匿前）'!E1199</f>
        <v>64</v>
      </c>
      <c r="E1117" s="17" t="n">
        <f aca="false">'[1]集計表（秘匿前）'!F1199</f>
        <v>54</v>
      </c>
      <c r="F1117" s="17" t="n">
        <f aca="false">'[1]集計表（秘匿前）'!G1199</f>
        <v>27</v>
      </c>
      <c r="G1117" s="17" t="n">
        <f aca="false">'[1]集計表（秘匿前）'!H1199</f>
        <v>42</v>
      </c>
      <c r="H1117" s="18" t="n">
        <f aca="false">'[1]集計表（秘匿前）'!I1199</f>
        <v>96</v>
      </c>
      <c r="I1117" s="17" t="n">
        <f aca="false">'[1]集計表（秘匿前）'!J1199</f>
        <v>74</v>
      </c>
      <c r="J1117" s="17" t="n">
        <f aca="false">'[1]集計表（秘匿前）'!K1199</f>
        <v>97</v>
      </c>
      <c r="K1117" s="19" t="n">
        <f aca="false">'[1]集計表（秘匿前）'!L1199</f>
        <v>76</v>
      </c>
      <c r="L1117" s="17" t="n">
        <f aca="false">'[1]集計表（秘匿前）'!M1199</f>
        <v>96</v>
      </c>
      <c r="M1117" s="17" t="n">
        <f aca="false">'[1]集計表（秘匿前）'!N1199</f>
        <v>66</v>
      </c>
      <c r="N1117" s="17" t="n">
        <f aca="false">'[1]集計表（秘匿前）'!O1199</f>
        <v>76</v>
      </c>
      <c r="O1117" s="17" t="n">
        <f aca="false">'[1]集計表（秘匿前）'!P1199</f>
        <v>59</v>
      </c>
      <c r="P1117" s="18" t="n">
        <f aca="false">'[1]集計表（秘匿前）'!Q1199</f>
        <v>47</v>
      </c>
      <c r="Q1117" s="17" t="n">
        <f aca="false">'[1]集計表（秘匿前）'!R1199</f>
        <v>65</v>
      </c>
      <c r="R1117" s="17" t="n">
        <f aca="false">'[1]集計表（秘匿前）'!S1199</f>
        <v>27</v>
      </c>
      <c r="S1117" s="19" t="n">
        <f aca="false">'[1]集計表（秘匿前）'!T1199</f>
        <v>29</v>
      </c>
      <c r="T1117" s="18" t="n">
        <f aca="false">'[1]集計表（秘匿前）'!U1199</f>
        <v>16</v>
      </c>
      <c r="U1117" s="17" t="n">
        <f aca="false">'[1]集計表（秘匿前）'!V1199</f>
        <v>10</v>
      </c>
      <c r="V1117" s="17" t="n">
        <f aca="false">'[1]集計表（秘匿前）'!W1199</f>
        <v>4</v>
      </c>
      <c r="W1117" s="19" t="n">
        <f aca="false">'[1]集計表（秘匿前）'!X1199</f>
        <v>2</v>
      </c>
      <c r="X1117" s="20" t="n">
        <f aca="false">'[1]集計表（秘匿前）'!Y1199</f>
        <v>0</v>
      </c>
      <c r="Y1117" s="21" t="n">
        <f aca="false">'[1]集計表（秘匿前）'!Z1199</f>
        <v>1027</v>
      </c>
    </row>
    <row r="1118" customFormat="false" ht="12.75" hidden="false" customHeight="false" outlineLevel="0" collapsed="false">
      <c r="A1118" s="22"/>
      <c r="B1118" s="22"/>
      <c r="C1118" s="23" t="s">
        <v>30</v>
      </c>
      <c r="D1118" s="24" t="n">
        <f aca="false">'[1]集計表（秘匿前）'!E1200</f>
        <v>30</v>
      </c>
      <c r="E1118" s="1" t="n">
        <f aca="false">'[1]集計表（秘匿前）'!F1200</f>
        <v>31</v>
      </c>
      <c r="F1118" s="1" t="n">
        <f aca="false">'[1]集計表（秘匿前）'!G1200</f>
        <v>13</v>
      </c>
      <c r="G1118" s="1" t="n">
        <f aca="false">'[1]集計表（秘匿前）'!H1200</f>
        <v>18</v>
      </c>
      <c r="H1118" s="25" t="n">
        <f aca="false">'[1]集計表（秘匿前）'!I1200</f>
        <v>47</v>
      </c>
      <c r="I1118" s="1" t="n">
        <f aca="false">'[1]集計表（秘匿前）'!J1200</f>
        <v>37</v>
      </c>
      <c r="J1118" s="1" t="n">
        <f aca="false">'[1]集計表（秘匿前）'!K1200</f>
        <v>42</v>
      </c>
      <c r="K1118" s="26" t="n">
        <f aca="false">'[1]集計表（秘匿前）'!L1200</f>
        <v>36</v>
      </c>
      <c r="L1118" s="1" t="n">
        <f aca="false">'[1]集計表（秘匿前）'!M1200</f>
        <v>51</v>
      </c>
      <c r="M1118" s="1" t="n">
        <f aca="false">'[1]集計表（秘匿前）'!N1200</f>
        <v>30</v>
      </c>
      <c r="N1118" s="1" t="n">
        <f aca="false">'[1]集計表（秘匿前）'!O1200</f>
        <v>38</v>
      </c>
      <c r="O1118" s="1" t="n">
        <f aca="false">'[1]集計表（秘匿前）'!P1200</f>
        <v>31</v>
      </c>
      <c r="P1118" s="25" t="n">
        <f aca="false">'[1]集計表（秘匿前）'!Q1200</f>
        <v>21</v>
      </c>
      <c r="Q1118" s="1" t="n">
        <f aca="false">'[1]集計表（秘匿前）'!R1200</f>
        <v>29</v>
      </c>
      <c r="R1118" s="1" t="n">
        <f aca="false">'[1]集計表（秘匿前）'!S1200</f>
        <v>11</v>
      </c>
      <c r="S1118" s="26" t="n">
        <f aca="false">'[1]集計表（秘匿前）'!T1200</f>
        <v>11</v>
      </c>
      <c r="T1118" s="25" t="n">
        <f aca="false">'[1]集計表（秘匿前）'!U1200</f>
        <v>8</v>
      </c>
      <c r="U1118" s="1" t="n">
        <f aca="false">'[1]集計表（秘匿前）'!V1200</f>
        <v>4</v>
      </c>
      <c r="V1118" s="1" t="n">
        <f aca="false">'[1]集計表（秘匿前）'!W1200</f>
        <v>0</v>
      </c>
      <c r="W1118" s="26" t="n">
        <f aca="false">'[1]集計表（秘匿前）'!X1200</f>
        <v>1</v>
      </c>
      <c r="X1118" s="27" t="n">
        <f aca="false">'[1]集計表（秘匿前）'!Y1200</f>
        <v>0</v>
      </c>
      <c r="Y1118" s="22" t="n">
        <f aca="false">'[1]集計表（秘匿前）'!Z1200</f>
        <v>489</v>
      </c>
    </row>
    <row r="1119" customFormat="false" ht="12.75" hidden="false" customHeight="false" outlineLevel="0" collapsed="false">
      <c r="A1119" s="28"/>
      <c r="B1119" s="28"/>
      <c r="C1119" s="29" t="s">
        <v>31</v>
      </c>
      <c r="D1119" s="30" t="n">
        <f aca="false">'[1]集計表（秘匿前）'!E1201</f>
        <v>34</v>
      </c>
      <c r="E1119" s="31" t="n">
        <f aca="false">'[1]集計表（秘匿前）'!F1201</f>
        <v>23</v>
      </c>
      <c r="F1119" s="31" t="n">
        <f aca="false">'[1]集計表（秘匿前）'!G1201</f>
        <v>14</v>
      </c>
      <c r="G1119" s="31" t="n">
        <f aca="false">'[1]集計表（秘匿前）'!H1201</f>
        <v>24</v>
      </c>
      <c r="H1119" s="32" t="n">
        <f aca="false">'[1]集計表（秘匿前）'!I1201</f>
        <v>49</v>
      </c>
      <c r="I1119" s="31" t="n">
        <f aca="false">'[1]集計表（秘匿前）'!J1201</f>
        <v>37</v>
      </c>
      <c r="J1119" s="31" t="n">
        <f aca="false">'[1]集計表（秘匿前）'!K1201</f>
        <v>55</v>
      </c>
      <c r="K1119" s="33" t="n">
        <f aca="false">'[1]集計表（秘匿前）'!L1201</f>
        <v>40</v>
      </c>
      <c r="L1119" s="31" t="n">
        <f aca="false">'[1]集計表（秘匿前）'!M1201</f>
        <v>45</v>
      </c>
      <c r="M1119" s="31" t="n">
        <f aca="false">'[1]集計表（秘匿前）'!N1201</f>
        <v>36</v>
      </c>
      <c r="N1119" s="31" t="n">
        <f aca="false">'[1]集計表（秘匿前）'!O1201</f>
        <v>38</v>
      </c>
      <c r="O1119" s="31" t="n">
        <f aca="false">'[1]集計表（秘匿前）'!P1201</f>
        <v>28</v>
      </c>
      <c r="P1119" s="32" t="n">
        <f aca="false">'[1]集計表（秘匿前）'!Q1201</f>
        <v>26</v>
      </c>
      <c r="Q1119" s="31" t="n">
        <f aca="false">'[1]集計表（秘匿前）'!R1201</f>
        <v>36</v>
      </c>
      <c r="R1119" s="31" t="n">
        <f aca="false">'[1]集計表（秘匿前）'!S1201</f>
        <v>16</v>
      </c>
      <c r="S1119" s="33" t="n">
        <f aca="false">'[1]集計表（秘匿前）'!T1201</f>
        <v>18</v>
      </c>
      <c r="T1119" s="32" t="n">
        <f aca="false">'[1]集計表（秘匿前）'!U1201</f>
        <v>8</v>
      </c>
      <c r="U1119" s="31" t="n">
        <f aca="false">'[1]集計表（秘匿前）'!V1201</f>
        <v>6</v>
      </c>
      <c r="V1119" s="31" t="n">
        <f aca="false">'[1]集計表（秘匿前）'!W1201</f>
        <v>4</v>
      </c>
      <c r="W1119" s="33" t="n">
        <f aca="false">'[1]集計表（秘匿前）'!X1201</f>
        <v>1</v>
      </c>
      <c r="X1119" s="34" t="n">
        <f aca="false">'[1]集計表（秘匿前）'!Y1201</f>
        <v>0</v>
      </c>
      <c r="Y1119" s="28" t="n">
        <f aca="false">'[1]集計表（秘匿前）'!Z1201</f>
        <v>538</v>
      </c>
    </row>
    <row r="1120" customFormat="false" ht="12.75" hidden="false" customHeight="false" outlineLevel="0" collapsed="false">
      <c r="A1120" s="14" t="s">
        <v>423</v>
      </c>
      <c r="B1120" s="14" t="s">
        <v>434</v>
      </c>
      <c r="C1120" s="15" t="s">
        <v>29</v>
      </c>
      <c r="D1120" s="16" t="n">
        <f aca="false">'[1]集計表（秘匿前）'!E1202</f>
        <v>37</v>
      </c>
      <c r="E1120" s="17" t="n">
        <f aca="false">'[1]集計表（秘匿前）'!F1202</f>
        <v>31</v>
      </c>
      <c r="F1120" s="17" t="n">
        <f aca="false">'[1]集計表（秘匿前）'!G1202</f>
        <v>31</v>
      </c>
      <c r="G1120" s="17" t="n">
        <f aca="false">'[1]集計表（秘匿前）'!H1202</f>
        <v>60</v>
      </c>
      <c r="H1120" s="18" t="n">
        <f aca="false">'[1]集計表（秘匿前）'!I1202</f>
        <v>69</v>
      </c>
      <c r="I1120" s="17" t="n">
        <f aca="false">'[1]集計表（秘匿前）'!J1202</f>
        <v>56</v>
      </c>
      <c r="J1120" s="17" t="n">
        <f aca="false">'[1]集計表（秘匿前）'!K1202</f>
        <v>57</v>
      </c>
      <c r="K1120" s="19" t="n">
        <f aca="false">'[1]集計表（秘匿前）'!L1202</f>
        <v>52</v>
      </c>
      <c r="L1120" s="17" t="n">
        <f aca="false">'[1]集計表（秘匿前）'!M1202</f>
        <v>65</v>
      </c>
      <c r="M1120" s="17" t="n">
        <f aca="false">'[1]集計表（秘匿前）'!N1202</f>
        <v>62</v>
      </c>
      <c r="N1120" s="17" t="n">
        <f aca="false">'[1]集計表（秘匿前）'!O1202</f>
        <v>40</v>
      </c>
      <c r="O1120" s="17" t="n">
        <f aca="false">'[1]集計表（秘匿前）'!P1202</f>
        <v>37</v>
      </c>
      <c r="P1120" s="18" t="n">
        <f aca="false">'[1]集計表（秘匿前）'!Q1202</f>
        <v>26</v>
      </c>
      <c r="Q1120" s="17" t="n">
        <f aca="false">'[1]集計表（秘匿前）'!R1202</f>
        <v>34</v>
      </c>
      <c r="R1120" s="17" t="n">
        <f aca="false">'[1]集計表（秘匿前）'!S1202</f>
        <v>10</v>
      </c>
      <c r="S1120" s="19" t="n">
        <f aca="false">'[1]集計表（秘匿前）'!T1202</f>
        <v>15</v>
      </c>
      <c r="T1120" s="18" t="n">
        <f aca="false">'[1]集計表（秘匿前）'!U1202</f>
        <v>9</v>
      </c>
      <c r="U1120" s="17" t="n">
        <f aca="false">'[1]集計表（秘匿前）'!V1202</f>
        <v>10</v>
      </c>
      <c r="V1120" s="17" t="n">
        <f aca="false">'[1]集計表（秘匿前）'!W1202</f>
        <v>6</v>
      </c>
      <c r="W1120" s="19" t="n">
        <f aca="false">'[1]集計表（秘匿前）'!X1202</f>
        <v>2</v>
      </c>
      <c r="X1120" s="20" t="n">
        <f aca="false">'[1]集計表（秘匿前）'!Y1202</f>
        <v>0</v>
      </c>
      <c r="Y1120" s="21" t="n">
        <f aca="false">'[1]集計表（秘匿前）'!Z1202</f>
        <v>709</v>
      </c>
    </row>
    <row r="1121" customFormat="false" ht="12.75" hidden="false" customHeight="false" outlineLevel="0" collapsed="false">
      <c r="A1121" s="22"/>
      <c r="B1121" s="22"/>
      <c r="C1121" s="23" t="s">
        <v>30</v>
      </c>
      <c r="D1121" s="24" t="n">
        <f aca="false">'[1]集計表（秘匿前）'!E1203</f>
        <v>17</v>
      </c>
      <c r="E1121" s="1" t="n">
        <f aca="false">'[1]集計表（秘匿前）'!F1203</f>
        <v>21</v>
      </c>
      <c r="F1121" s="1" t="n">
        <f aca="false">'[1]集計表（秘匿前）'!G1203</f>
        <v>17</v>
      </c>
      <c r="G1121" s="1" t="n">
        <f aca="false">'[1]集計表（秘匿前）'!H1203</f>
        <v>34</v>
      </c>
      <c r="H1121" s="25" t="n">
        <f aca="false">'[1]集計表（秘匿前）'!I1203</f>
        <v>40</v>
      </c>
      <c r="I1121" s="1" t="n">
        <f aca="false">'[1]集計表（秘匿前）'!J1203</f>
        <v>29</v>
      </c>
      <c r="J1121" s="1" t="n">
        <f aca="false">'[1]集計表（秘匿前）'!K1203</f>
        <v>28</v>
      </c>
      <c r="K1121" s="26" t="n">
        <f aca="false">'[1]集計表（秘匿前）'!L1203</f>
        <v>27</v>
      </c>
      <c r="L1121" s="1" t="n">
        <f aca="false">'[1]集計表（秘匿前）'!M1203</f>
        <v>32</v>
      </c>
      <c r="M1121" s="1" t="n">
        <f aca="false">'[1]集計表（秘匿前）'!N1203</f>
        <v>32</v>
      </c>
      <c r="N1121" s="1" t="n">
        <f aca="false">'[1]集計表（秘匿前）'!O1203</f>
        <v>15</v>
      </c>
      <c r="O1121" s="1" t="n">
        <f aca="false">'[1]集計表（秘匿前）'!P1203</f>
        <v>19</v>
      </c>
      <c r="P1121" s="25" t="n">
        <f aca="false">'[1]集計表（秘匿前）'!Q1203</f>
        <v>14</v>
      </c>
      <c r="Q1121" s="1" t="n">
        <f aca="false">'[1]集計表（秘匿前）'!R1203</f>
        <v>18</v>
      </c>
      <c r="R1121" s="1" t="n">
        <f aca="false">'[1]集計表（秘匿前）'!S1203</f>
        <v>6</v>
      </c>
      <c r="S1121" s="26" t="n">
        <f aca="false">'[1]集計表（秘匿前）'!T1203</f>
        <v>9</v>
      </c>
      <c r="T1121" s="25" t="n">
        <f aca="false">'[1]集計表（秘匿前）'!U1203</f>
        <v>4</v>
      </c>
      <c r="U1121" s="1" t="n">
        <f aca="false">'[1]集計表（秘匿前）'!V1203</f>
        <v>3</v>
      </c>
      <c r="V1121" s="1" t="n">
        <f aca="false">'[1]集計表（秘匿前）'!W1203</f>
        <v>1</v>
      </c>
      <c r="W1121" s="26" t="n">
        <f aca="false">'[1]集計表（秘匿前）'!X1203</f>
        <v>0</v>
      </c>
      <c r="X1121" s="27" t="n">
        <f aca="false">'[1]集計表（秘匿前）'!Y1203</f>
        <v>0</v>
      </c>
      <c r="Y1121" s="22" t="n">
        <f aca="false">'[1]集計表（秘匿前）'!Z1203</f>
        <v>366</v>
      </c>
    </row>
    <row r="1122" customFormat="false" ht="12.75" hidden="false" customHeight="false" outlineLevel="0" collapsed="false">
      <c r="A1122" s="28"/>
      <c r="B1122" s="28"/>
      <c r="C1122" s="29" t="s">
        <v>31</v>
      </c>
      <c r="D1122" s="30" t="n">
        <f aca="false">'[1]集計表（秘匿前）'!E1204</f>
        <v>20</v>
      </c>
      <c r="E1122" s="31" t="n">
        <f aca="false">'[1]集計表（秘匿前）'!F1204</f>
        <v>10</v>
      </c>
      <c r="F1122" s="31" t="n">
        <f aca="false">'[1]集計表（秘匿前）'!G1204</f>
        <v>14</v>
      </c>
      <c r="G1122" s="31" t="n">
        <f aca="false">'[1]集計表（秘匿前）'!H1204</f>
        <v>26</v>
      </c>
      <c r="H1122" s="32" t="n">
        <f aca="false">'[1]集計表（秘匿前）'!I1204</f>
        <v>29</v>
      </c>
      <c r="I1122" s="31" t="n">
        <f aca="false">'[1]集計表（秘匿前）'!J1204</f>
        <v>27</v>
      </c>
      <c r="J1122" s="31" t="n">
        <f aca="false">'[1]集計表（秘匿前）'!K1204</f>
        <v>29</v>
      </c>
      <c r="K1122" s="33" t="n">
        <f aca="false">'[1]集計表（秘匿前）'!L1204</f>
        <v>25</v>
      </c>
      <c r="L1122" s="31" t="n">
        <f aca="false">'[1]集計表（秘匿前）'!M1204</f>
        <v>33</v>
      </c>
      <c r="M1122" s="31" t="n">
        <f aca="false">'[1]集計表（秘匿前）'!N1204</f>
        <v>30</v>
      </c>
      <c r="N1122" s="31" t="n">
        <f aca="false">'[1]集計表（秘匿前）'!O1204</f>
        <v>25</v>
      </c>
      <c r="O1122" s="31" t="n">
        <f aca="false">'[1]集計表（秘匿前）'!P1204</f>
        <v>18</v>
      </c>
      <c r="P1122" s="32" t="n">
        <f aca="false">'[1]集計表（秘匿前）'!Q1204</f>
        <v>12</v>
      </c>
      <c r="Q1122" s="31" t="n">
        <f aca="false">'[1]集計表（秘匿前）'!R1204</f>
        <v>16</v>
      </c>
      <c r="R1122" s="31" t="n">
        <f aca="false">'[1]集計表（秘匿前）'!S1204</f>
        <v>4</v>
      </c>
      <c r="S1122" s="33" t="n">
        <f aca="false">'[1]集計表（秘匿前）'!T1204</f>
        <v>6</v>
      </c>
      <c r="T1122" s="32" t="n">
        <f aca="false">'[1]集計表（秘匿前）'!U1204</f>
        <v>5</v>
      </c>
      <c r="U1122" s="31" t="n">
        <f aca="false">'[1]集計表（秘匿前）'!V1204</f>
        <v>7</v>
      </c>
      <c r="V1122" s="31" t="n">
        <f aca="false">'[1]集計表（秘匿前）'!W1204</f>
        <v>5</v>
      </c>
      <c r="W1122" s="33" t="n">
        <f aca="false">'[1]集計表（秘匿前）'!X1204</f>
        <v>2</v>
      </c>
      <c r="X1122" s="34" t="n">
        <f aca="false">'[1]集計表（秘匿前）'!Y1204</f>
        <v>0</v>
      </c>
      <c r="Y1122" s="28" t="n">
        <f aca="false">'[1]集計表（秘匿前）'!Z1204</f>
        <v>343</v>
      </c>
    </row>
    <row r="1123" customFormat="false" ht="12.75" hidden="false" customHeight="false" outlineLevel="0" collapsed="false">
      <c r="A1123" s="14" t="s">
        <v>423</v>
      </c>
      <c r="B1123" s="14" t="s">
        <v>435</v>
      </c>
      <c r="C1123" s="15" t="s">
        <v>29</v>
      </c>
      <c r="D1123" s="16" t="n">
        <f aca="false">'[1]集計表（秘匿前）'!E1205</f>
        <v>61</v>
      </c>
      <c r="E1123" s="17" t="n">
        <f aca="false">'[1]集計表（秘匿前）'!F1205</f>
        <v>77</v>
      </c>
      <c r="F1123" s="17" t="n">
        <f aca="false">'[1]集計表（秘匿前）'!G1205</f>
        <v>90</v>
      </c>
      <c r="G1123" s="17" t="n">
        <f aca="false">'[1]集計表（秘匿前）'!H1205</f>
        <v>91</v>
      </c>
      <c r="H1123" s="18" t="n">
        <f aca="false">'[1]集計表（秘匿前）'!I1205</f>
        <v>84</v>
      </c>
      <c r="I1123" s="17" t="n">
        <f aca="false">'[1]集計表（秘匿前）'!J1205</f>
        <v>76</v>
      </c>
      <c r="J1123" s="17" t="n">
        <f aca="false">'[1]集計表（秘匿前）'!K1205</f>
        <v>72</v>
      </c>
      <c r="K1123" s="19" t="n">
        <f aca="false">'[1]集計表（秘匿前）'!L1205</f>
        <v>90</v>
      </c>
      <c r="L1123" s="17" t="n">
        <f aca="false">'[1]集計表（秘匿前）'!M1205</f>
        <v>114</v>
      </c>
      <c r="M1123" s="17" t="n">
        <f aca="false">'[1]集計表（秘匿前）'!N1205</f>
        <v>62</v>
      </c>
      <c r="N1123" s="17" t="n">
        <f aca="false">'[1]集計表（秘匿前）'!O1205</f>
        <v>68</v>
      </c>
      <c r="O1123" s="17" t="n">
        <f aca="false">'[1]集計表（秘匿前）'!P1205</f>
        <v>36</v>
      </c>
      <c r="P1123" s="18" t="n">
        <f aca="false">'[1]集計表（秘匿前）'!Q1205</f>
        <v>42</v>
      </c>
      <c r="Q1123" s="17" t="n">
        <f aca="false">'[1]集計表（秘匿前）'!R1205</f>
        <v>51</v>
      </c>
      <c r="R1123" s="17" t="n">
        <f aca="false">'[1]集計表（秘匿前）'!S1205</f>
        <v>28</v>
      </c>
      <c r="S1123" s="19" t="n">
        <f aca="false">'[1]集計表（秘匿前）'!T1205</f>
        <v>26</v>
      </c>
      <c r="T1123" s="18" t="n">
        <f aca="false">'[1]集計表（秘匿前）'!U1205</f>
        <v>20</v>
      </c>
      <c r="U1123" s="17" t="n">
        <f aca="false">'[1]集計表（秘匿前）'!V1205</f>
        <v>7</v>
      </c>
      <c r="V1123" s="17" t="n">
        <f aca="false">'[1]集計表（秘匿前）'!W1205</f>
        <v>4</v>
      </c>
      <c r="W1123" s="19" t="n">
        <f aca="false">'[1]集計表（秘匿前）'!X1205</f>
        <v>1</v>
      </c>
      <c r="X1123" s="20" t="n">
        <f aca="false">'[1]集計表（秘匿前）'!Y1205</f>
        <v>0</v>
      </c>
      <c r="Y1123" s="21" t="n">
        <f aca="false">'[1]集計表（秘匿前）'!Z1205</f>
        <v>1100</v>
      </c>
    </row>
    <row r="1124" customFormat="false" ht="12.75" hidden="false" customHeight="false" outlineLevel="0" collapsed="false">
      <c r="A1124" s="22"/>
      <c r="B1124" s="22"/>
      <c r="C1124" s="23" t="s">
        <v>30</v>
      </c>
      <c r="D1124" s="24" t="n">
        <f aca="false">'[1]集計表（秘匿前）'!E1206</f>
        <v>33</v>
      </c>
      <c r="E1124" s="1" t="n">
        <f aca="false">'[1]集計表（秘匿前）'!F1206</f>
        <v>38</v>
      </c>
      <c r="F1124" s="1" t="n">
        <f aca="false">'[1]集計表（秘匿前）'!G1206</f>
        <v>45</v>
      </c>
      <c r="G1124" s="1" t="n">
        <f aca="false">'[1]集計表（秘匿前）'!H1206</f>
        <v>45</v>
      </c>
      <c r="H1124" s="25" t="n">
        <f aca="false">'[1]集計表（秘匿前）'!I1206</f>
        <v>45</v>
      </c>
      <c r="I1124" s="1" t="n">
        <f aca="false">'[1]集計表（秘匿前）'!J1206</f>
        <v>37</v>
      </c>
      <c r="J1124" s="1" t="n">
        <f aca="false">'[1]集計表（秘匿前）'!K1206</f>
        <v>37</v>
      </c>
      <c r="K1124" s="26" t="n">
        <f aca="false">'[1]集計表（秘匿前）'!L1206</f>
        <v>38</v>
      </c>
      <c r="L1124" s="1" t="n">
        <f aca="false">'[1]集計表（秘匿前）'!M1206</f>
        <v>59</v>
      </c>
      <c r="M1124" s="1" t="n">
        <f aca="false">'[1]集計表（秘匿前）'!N1206</f>
        <v>21</v>
      </c>
      <c r="N1124" s="1" t="n">
        <f aca="false">'[1]集計表（秘匿前）'!O1206</f>
        <v>23</v>
      </c>
      <c r="O1124" s="1" t="n">
        <f aca="false">'[1]集計表（秘匿前）'!P1206</f>
        <v>16</v>
      </c>
      <c r="P1124" s="25" t="n">
        <f aca="false">'[1]集計表（秘匿前）'!Q1206</f>
        <v>19</v>
      </c>
      <c r="Q1124" s="1" t="n">
        <f aca="false">'[1]集計表（秘匿前）'!R1206</f>
        <v>28</v>
      </c>
      <c r="R1124" s="1" t="n">
        <f aca="false">'[1]集計表（秘匿前）'!S1206</f>
        <v>11</v>
      </c>
      <c r="S1124" s="26" t="n">
        <f aca="false">'[1]集計表（秘匿前）'!T1206</f>
        <v>11</v>
      </c>
      <c r="T1124" s="25" t="n">
        <f aca="false">'[1]集計表（秘匿前）'!U1206</f>
        <v>12</v>
      </c>
      <c r="U1124" s="1" t="n">
        <f aca="false">'[1]集計表（秘匿前）'!V1206</f>
        <v>3</v>
      </c>
      <c r="V1124" s="1" t="n">
        <f aca="false">'[1]集計表（秘匿前）'!W1206</f>
        <v>2</v>
      </c>
      <c r="W1124" s="26" t="n">
        <f aca="false">'[1]集計表（秘匿前）'!X1206</f>
        <v>0</v>
      </c>
      <c r="X1124" s="27" t="n">
        <f aca="false">'[1]集計表（秘匿前）'!Y1206</f>
        <v>0</v>
      </c>
      <c r="Y1124" s="22" t="n">
        <f aca="false">'[1]集計表（秘匿前）'!Z1206</f>
        <v>523</v>
      </c>
    </row>
    <row r="1125" customFormat="false" ht="12.75" hidden="false" customHeight="false" outlineLevel="0" collapsed="false">
      <c r="A1125" s="28"/>
      <c r="B1125" s="28"/>
      <c r="C1125" s="29" t="s">
        <v>31</v>
      </c>
      <c r="D1125" s="30" t="n">
        <f aca="false">'[1]集計表（秘匿前）'!E1207</f>
        <v>28</v>
      </c>
      <c r="E1125" s="31" t="n">
        <f aca="false">'[1]集計表（秘匿前）'!F1207</f>
        <v>39</v>
      </c>
      <c r="F1125" s="31" t="n">
        <f aca="false">'[1]集計表（秘匿前）'!G1207</f>
        <v>45</v>
      </c>
      <c r="G1125" s="31" t="n">
        <f aca="false">'[1]集計表（秘匿前）'!H1207</f>
        <v>46</v>
      </c>
      <c r="H1125" s="32" t="n">
        <f aca="false">'[1]集計表（秘匿前）'!I1207</f>
        <v>39</v>
      </c>
      <c r="I1125" s="31" t="n">
        <f aca="false">'[1]集計表（秘匿前）'!J1207</f>
        <v>39</v>
      </c>
      <c r="J1125" s="31" t="n">
        <f aca="false">'[1]集計表（秘匿前）'!K1207</f>
        <v>35</v>
      </c>
      <c r="K1125" s="33" t="n">
        <f aca="false">'[1]集計表（秘匿前）'!L1207</f>
        <v>52</v>
      </c>
      <c r="L1125" s="31" t="n">
        <f aca="false">'[1]集計表（秘匿前）'!M1207</f>
        <v>55</v>
      </c>
      <c r="M1125" s="31" t="n">
        <f aca="false">'[1]集計表（秘匿前）'!N1207</f>
        <v>41</v>
      </c>
      <c r="N1125" s="31" t="n">
        <f aca="false">'[1]集計表（秘匿前）'!O1207</f>
        <v>45</v>
      </c>
      <c r="O1125" s="31" t="n">
        <f aca="false">'[1]集計表（秘匿前）'!P1207</f>
        <v>20</v>
      </c>
      <c r="P1125" s="32" t="n">
        <f aca="false">'[1]集計表（秘匿前）'!Q1207</f>
        <v>23</v>
      </c>
      <c r="Q1125" s="31" t="n">
        <f aca="false">'[1]集計表（秘匿前）'!R1207</f>
        <v>23</v>
      </c>
      <c r="R1125" s="31" t="n">
        <f aca="false">'[1]集計表（秘匿前）'!S1207</f>
        <v>17</v>
      </c>
      <c r="S1125" s="33" t="n">
        <f aca="false">'[1]集計表（秘匿前）'!T1207</f>
        <v>15</v>
      </c>
      <c r="T1125" s="32" t="n">
        <f aca="false">'[1]集計表（秘匿前）'!U1207</f>
        <v>8</v>
      </c>
      <c r="U1125" s="31" t="n">
        <f aca="false">'[1]集計表（秘匿前）'!V1207</f>
        <v>4</v>
      </c>
      <c r="V1125" s="31" t="n">
        <f aca="false">'[1]集計表（秘匿前）'!W1207</f>
        <v>2</v>
      </c>
      <c r="W1125" s="33" t="n">
        <f aca="false">'[1]集計表（秘匿前）'!X1207</f>
        <v>1</v>
      </c>
      <c r="X1125" s="34" t="n">
        <f aca="false">'[1]集計表（秘匿前）'!Y1207</f>
        <v>0</v>
      </c>
      <c r="Y1125" s="28" t="n">
        <f aca="false">'[1]集計表（秘匿前）'!Z1207</f>
        <v>577</v>
      </c>
    </row>
    <row r="1126" customFormat="false" ht="12.75" hidden="false" customHeight="false" outlineLevel="0" collapsed="false">
      <c r="A1126" s="14" t="s">
        <v>423</v>
      </c>
      <c r="B1126" s="14" t="s">
        <v>436</v>
      </c>
      <c r="C1126" s="15" t="s">
        <v>29</v>
      </c>
      <c r="D1126" s="16" t="n">
        <f aca="false">'[1]集計表（秘匿前）'!E1208</f>
        <v>38</v>
      </c>
      <c r="E1126" s="17" t="n">
        <f aca="false">'[1]集計表（秘匿前）'!F1208</f>
        <v>38</v>
      </c>
      <c r="F1126" s="17" t="n">
        <f aca="false">'[1]集計表（秘匿前）'!G1208</f>
        <v>57</v>
      </c>
      <c r="G1126" s="17" t="n">
        <f aca="false">'[1]集計表（秘匿前）'!H1208</f>
        <v>79</v>
      </c>
      <c r="H1126" s="18" t="n">
        <f aca="false">'[1]集計表（秘匿前）'!I1208</f>
        <v>50</v>
      </c>
      <c r="I1126" s="17" t="n">
        <f aca="false">'[1]集計表（秘匿前）'!J1208</f>
        <v>48</v>
      </c>
      <c r="J1126" s="17" t="n">
        <f aca="false">'[1]集計表（秘匿前）'!K1208</f>
        <v>48</v>
      </c>
      <c r="K1126" s="19" t="n">
        <f aca="false">'[1]集計表（秘匿前）'!L1208</f>
        <v>47</v>
      </c>
      <c r="L1126" s="17" t="n">
        <f aca="false">'[1]集計表（秘匿前）'!M1208</f>
        <v>67</v>
      </c>
      <c r="M1126" s="17" t="n">
        <f aca="false">'[1]集計表（秘匿前）'!N1208</f>
        <v>77</v>
      </c>
      <c r="N1126" s="17" t="n">
        <f aca="false">'[1]集計表（秘匿前）'!O1208</f>
        <v>87</v>
      </c>
      <c r="O1126" s="17" t="n">
        <f aca="false">'[1]集計表（秘匿前）'!P1208</f>
        <v>62</v>
      </c>
      <c r="P1126" s="18" t="n">
        <f aca="false">'[1]集計表（秘匿前）'!Q1208</f>
        <v>65</v>
      </c>
      <c r="Q1126" s="17" t="n">
        <f aca="false">'[1]集計表（秘匿前）'!R1208</f>
        <v>73</v>
      </c>
      <c r="R1126" s="17" t="n">
        <f aca="false">'[1]集計表（秘匿前）'!S1208</f>
        <v>49</v>
      </c>
      <c r="S1126" s="19" t="n">
        <f aca="false">'[1]集計表（秘匿前）'!T1208</f>
        <v>51</v>
      </c>
      <c r="T1126" s="18" t="n">
        <f aca="false">'[1]集計表（秘匿前）'!U1208</f>
        <v>41</v>
      </c>
      <c r="U1126" s="17" t="n">
        <f aca="false">'[1]集計表（秘匿前）'!V1208</f>
        <v>23</v>
      </c>
      <c r="V1126" s="17" t="n">
        <f aca="false">'[1]集計表（秘匿前）'!W1208</f>
        <v>13</v>
      </c>
      <c r="W1126" s="19" t="n">
        <f aca="false">'[1]集計表（秘匿前）'!X1208</f>
        <v>2</v>
      </c>
      <c r="X1126" s="20" t="n">
        <f aca="false">'[1]集計表（秘匿前）'!Y1208</f>
        <v>0</v>
      </c>
      <c r="Y1126" s="21" t="n">
        <f aca="false">'[1]集計表（秘匿前）'!Z1208</f>
        <v>1015</v>
      </c>
    </row>
    <row r="1127" customFormat="false" ht="12.75" hidden="false" customHeight="false" outlineLevel="0" collapsed="false">
      <c r="A1127" s="22"/>
      <c r="B1127" s="22"/>
      <c r="C1127" s="23" t="s">
        <v>30</v>
      </c>
      <c r="D1127" s="24" t="n">
        <f aca="false">'[1]集計表（秘匿前）'!E1209</f>
        <v>22</v>
      </c>
      <c r="E1127" s="1" t="n">
        <f aca="false">'[1]集計表（秘匿前）'!F1209</f>
        <v>22</v>
      </c>
      <c r="F1127" s="1" t="n">
        <f aca="false">'[1]集計表（秘匿前）'!G1209</f>
        <v>32</v>
      </c>
      <c r="G1127" s="1" t="n">
        <f aca="false">'[1]集計表（秘匿前）'!H1209</f>
        <v>45</v>
      </c>
      <c r="H1127" s="25" t="n">
        <f aca="false">'[1]集計表（秘匿前）'!I1209</f>
        <v>27</v>
      </c>
      <c r="I1127" s="1" t="n">
        <f aca="false">'[1]集計表（秘匿前）'!J1209</f>
        <v>25</v>
      </c>
      <c r="J1127" s="1" t="n">
        <f aca="false">'[1]集計表（秘匿前）'!K1209</f>
        <v>26</v>
      </c>
      <c r="K1127" s="26" t="n">
        <f aca="false">'[1]集計表（秘匿前）'!L1209</f>
        <v>20</v>
      </c>
      <c r="L1127" s="1" t="n">
        <f aca="false">'[1]集計表（秘匿前）'!M1209</f>
        <v>33</v>
      </c>
      <c r="M1127" s="1" t="n">
        <f aca="false">'[1]集計表（秘匿前）'!N1209</f>
        <v>34</v>
      </c>
      <c r="N1127" s="1" t="n">
        <f aca="false">'[1]集計表（秘匿前）'!O1209</f>
        <v>42</v>
      </c>
      <c r="O1127" s="1" t="n">
        <f aca="false">'[1]集計表（秘匿前）'!P1209</f>
        <v>27</v>
      </c>
      <c r="P1127" s="25" t="n">
        <f aca="false">'[1]集計表（秘匿前）'!Q1209</f>
        <v>31</v>
      </c>
      <c r="Q1127" s="1" t="n">
        <f aca="false">'[1]集計表（秘匿前）'!R1209</f>
        <v>39</v>
      </c>
      <c r="R1127" s="1" t="n">
        <f aca="false">'[1]集計表（秘匿前）'!S1209</f>
        <v>25</v>
      </c>
      <c r="S1127" s="26" t="n">
        <f aca="false">'[1]集計表（秘匿前）'!T1209</f>
        <v>18</v>
      </c>
      <c r="T1127" s="25" t="n">
        <f aca="false">'[1]集計表（秘匿前）'!U1209</f>
        <v>16</v>
      </c>
      <c r="U1127" s="1" t="n">
        <f aca="false">'[1]集計表（秘匿前）'!V1209</f>
        <v>10</v>
      </c>
      <c r="V1127" s="1" t="n">
        <f aca="false">'[1]集計表（秘匿前）'!W1209</f>
        <v>8</v>
      </c>
      <c r="W1127" s="26" t="n">
        <f aca="false">'[1]集計表（秘匿前）'!X1209</f>
        <v>0</v>
      </c>
      <c r="X1127" s="27" t="n">
        <f aca="false">'[1]集計表（秘匿前）'!Y1209</f>
        <v>0</v>
      </c>
      <c r="Y1127" s="22" t="n">
        <f aca="false">'[1]集計表（秘匿前）'!Z1209</f>
        <v>502</v>
      </c>
    </row>
    <row r="1128" customFormat="false" ht="12.75" hidden="false" customHeight="false" outlineLevel="0" collapsed="false">
      <c r="A1128" s="28"/>
      <c r="B1128" s="28"/>
      <c r="C1128" s="29" t="s">
        <v>31</v>
      </c>
      <c r="D1128" s="30" t="n">
        <f aca="false">'[1]集計表（秘匿前）'!E1210</f>
        <v>16</v>
      </c>
      <c r="E1128" s="31" t="n">
        <f aca="false">'[1]集計表（秘匿前）'!F1210</f>
        <v>16</v>
      </c>
      <c r="F1128" s="31" t="n">
        <f aca="false">'[1]集計表（秘匿前）'!G1210</f>
        <v>25</v>
      </c>
      <c r="G1128" s="31" t="n">
        <f aca="false">'[1]集計表（秘匿前）'!H1210</f>
        <v>34</v>
      </c>
      <c r="H1128" s="32" t="n">
        <f aca="false">'[1]集計表（秘匿前）'!I1210</f>
        <v>23</v>
      </c>
      <c r="I1128" s="31" t="n">
        <f aca="false">'[1]集計表（秘匿前）'!J1210</f>
        <v>23</v>
      </c>
      <c r="J1128" s="31" t="n">
        <f aca="false">'[1]集計表（秘匿前）'!K1210</f>
        <v>22</v>
      </c>
      <c r="K1128" s="33" t="n">
        <f aca="false">'[1]集計表（秘匿前）'!L1210</f>
        <v>27</v>
      </c>
      <c r="L1128" s="31" t="n">
        <f aca="false">'[1]集計表（秘匿前）'!M1210</f>
        <v>34</v>
      </c>
      <c r="M1128" s="31" t="n">
        <f aca="false">'[1]集計表（秘匿前）'!N1210</f>
        <v>43</v>
      </c>
      <c r="N1128" s="31" t="n">
        <f aca="false">'[1]集計表（秘匿前）'!O1210</f>
        <v>45</v>
      </c>
      <c r="O1128" s="31" t="n">
        <f aca="false">'[1]集計表（秘匿前）'!P1210</f>
        <v>35</v>
      </c>
      <c r="P1128" s="32" t="n">
        <f aca="false">'[1]集計表（秘匿前）'!Q1210</f>
        <v>34</v>
      </c>
      <c r="Q1128" s="31" t="n">
        <f aca="false">'[1]集計表（秘匿前）'!R1210</f>
        <v>34</v>
      </c>
      <c r="R1128" s="31" t="n">
        <f aca="false">'[1]集計表（秘匿前）'!S1210</f>
        <v>24</v>
      </c>
      <c r="S1128" s="33" t="n">
        <f aca="false">'[1]集計表（秘匿前）'!T1210</f>
        <v>33</v>
      </c>
      <c r="T1128" s="32" t="n">
        <f aca="false">'[1]集計表（秘匿前）'!U1210</f>
        <v>25</v>
      </c>
      <c r="U1128" s="31" t="n">
        <f aca="false">'[1]集計表（秘匿前）'!V1210</f>
        <v>13</v>
      </c>
      <c r="V1128" s="31" t="n">
        <f aca="false">'[1]集計表（秘匿前）'!W1210</f>
        <v>5</v>
      </c>
      <c r="W1128" s="33" t="n">
        <f aca="false">'[1]集計表（秘匿前）'!X1210</f>
        <v>2</v>
      </c>
      <c r="X1128" s="34" t="n">
        <f aca="false">'[1]集計表（秘匿前）'!Y1210</f>
        <v>0</v>
      </c>
      <c r="Y1128" s="28" t="n">
        <f aca="false">'[1]集計表（秘匿前）'!Z1210</f>
        <v>513</v>
      </c>
    </row>
    <row r="1129" customFormat="false" ht="12.75" hidden="false" customHeight="false" outlineLevel="0" collapsed="false">
      <c r="A1129" s="14" t="s">
        <v>423</v>
      </c>
      <c r="B1129" s="14" t="s">
        <v>437</v>
      </c>
      <c r="C1129" s="15" t="s">
        <v>29</v>
      </c>
      <c r="D1129" s="16" t="n">
        <f aca="false">'[1]集計表（秘匿前）'!E1211</f>
        <v>7</v>
      </c>
      <c r="E1129" s="17" t="n">
        <f aca="false">'[1]集計表（秘匿前）'!F1211</f>
        <v>11</v>
      </c>
      <c r="F1129" s="17" t="n">
        <f aca="false">'[1]集計表（秘匿前）'!G1211</f>
        <v>10</v>
      </c>
      <c r="G1129" s="17" t="n">
        <f aca="false">'[1]集計表（秘匿前）'!H1211</f>
        <v>17</v>
      </c>
      <c r="H1129" s="18" t="n">
        <f aca="false">'[1]集計表（秘匿前）'!I1211</f>
        <v>12</v>
      </c>
      <c r="I1129" s="17" t="n">
        <f aca="false">'[1]集計表（秘匿前）'!J1211</f>
        <v>10</v>
      </c>
      <c r="J1129" s="17" t="n">
        <f aca="false">'[1]集計表（秘匿前）'!K1211</f>
        <v>11</v>
      </c>
      <c r="K1129" s="19" t="n">
        <f aca="false">'[1]集計表（秘匿前）'!L1211</f>
        <v>19</v>
      </c>
      <c r="L1129" s="17" t="n">
        <f aca="false">'[1]集計表（秘匿前）'!M1211</f>
        <v>17</v>
      </c>
      <c r="M1129" s="17" t="n">
        <f aca="false">'[1]集計表（秘匿前）'!N1211</f>
        <v>14</v>
      </c>
      <c r="N1129" s="17" t="n">
        <f aca="false">'[1]集計表（秘匿前）'!O1211</f>
        <v>9</v>
      </c>
      <c r="O1129" s="17" t="n">
        <f aca="false">'[1]集計表（秘匿前）'!P1211</f>
        <v>7</v>
      </c>
      <c r="P1129" s="18" t="n">
        <f aca="false">'[1]集計表（秘匿前）'!Q1211</f>
        <v>10</v>
      </c>
      <c r="Q1129" s="17" t="n">
        <f aca="false">'[1]集計表（秘匿前）'!R1211</f>
        <v>17</v>
      </c>
      <c r="R1129" s="17" t="n">
        <f aca="false">'[1]集計表（秘匿前）'!S1211</f>
        <v>7</v>
      </c>
      <c r="S1129" s="19" t="n">
        <f aca="false">'[1]集計表（秘匿前）'!T1211</f>
        <v>3</v>
      </c>
      <c r="T1129" s="18" t="n">
        <f aca="false">'[1]集計表（秘匿前）'!U1211</f>
        <v>3</v>
      </c>
      <c r="U1129" s="17" t="n">
        <f aca="false">'[1]集計表（秘匿前）'!V1211</f>
        <v>2</v>
      </c>
      <c r="V1129" s="17" t="n">
        <f aca="false">'[1]集計表（秘匿前）'!W1211</f>
        <v>0</v>
      </c>
      <c r="W1129" s="19" t="n">
        <f aca="false">'[1]集計表（秘匿前）'!X1211</f>
        <v>0</v>
      </c>
      <c r="X1129" s="20" t="n">
        <f aca="false">'[1]集計表（秘匿前）'!Y1211</f>
        <v>0</v>
      </c>
      <c r="Y1129" s="21" t="n">
        <f aca="false">'[1]集計表（秘匿前）'!Z1211</f>
        <v>186</v>
      </c>
    </row>
    <row r="1130" customFormat="false" ht="12.75" hidden="false" customHeight="false" outlineLevel="0" collapsed="false">
      <c r="A1130" s="22"/>
      <c r="B1130" s="22"/>
      <c r="C1130" s="23" t="s">
        <v>30</v>
      </c>
      <c r="D1130" s="24" t="n">
        <f aca="false">'[1]集計表（秘匿前）'!E1212</f>
        <v>4</v>
      </c>
      <c r="E1130" s="1" t="n">
        <f aca="false">'[1]集計表（秘匿前）'!F1212</f>
        <v>6</v>
      </c>
      <c r="F1130" s="1" t="n">
        <f aca="false">'[1]集計表（秘匿前）'!G1212</f>
        <v>5</v>
      </c>
      <c r="G1130" s="1" t="n">
        <f aca="false">'[1]集計表（秘匿前）'!H1212</f>
        <v>7</v>
      </c>
      <c r="H1130" s="25" t="n">
        <f aca="false">'[1]集計表（秘匿前）'!I1212</f>
        <v>6</v>
      </c>
      <c r="I1130" s="1" t="n">
        <f aca="false">'[1]集計表（秘匿前）'!J1212</f>
        <v>4</v>
      </c>
      <c r="J1130" s="1" t="n">
        <f aca="false">'[1]集計表（秘匿前）'!K1212</f>
        <v>6</v>
      </c>
      <c r="K1130" s="26" t="n">
        <f aca="false">'[1]集計表（秘匿前）'!L1212</f>
        <v>12</v>
      </c>
      <c r="L1130" s="1" t="n">
        <f aca="false">'[1]集計表（秘匿前）'!M1212</f>
        <v>8</v>
      </c>
      <c r="M1130" s="1" t="n">
        <f aca="false">'[1]集計表（秘匿前）'!N1212</f>
        <v>7</v>
      </c>
      <c r="N1130" s="1" t="n">
        <f aca="false">'[1]集計表（秘匿前）'!O1212</f>
        <v>6</v>
      </c>
      <c r="O1130" s="1" t="n">
        <f aca="false">'[1]集計表（秘匿前）'!P1212</f>
        <v>2</v>
      </c>
      <c r="P1130" s="25" t="n">
        <f aca="false">'[1]集計表（秘匿前）'!Q1212</f>
        <v>5</v>
      </c>
      <c r="Q1130" s="1" t="n">
        <f aca="false">'[1]集計表（秘匿前）'!R1212</f>
        <v>8</v>
      </c>
      <c r="R1130" s="1" t="n">
        <f aca="false">'[1]集計表（秘匿前）'!S1212</f>
        <v>4</v>
      </c>
      <c r="S1130" s="26" t="n">
        <f aca="false">'[1]集計表（秘匿前）'!T1212</f>
        <v>2</v>
      </c>
      <c r="T1130" s="25" t="n">
        <f aca="false">'[1]集計表（秘匿前）'!U1212</f>
        <v>2</v>
      </c>
      <c r="U1130" s="1" t="n">
        <f aca="false">'[1]集計表（秘匿前）'!V1212</f>
        <v>0</v>
      </c>
      <c r="V1130" s="1" t="n">
        <f aca="false">'[1]集計表（秘匿前）'!W1212</f>
        <v>0</v>
      </c>
      <c r="W1130" s="26" t="n">
        <f aca="false">'[1]集計表（秘匿前）'!X1212</f>
        <v>0</v>
      </c>
      <c r="X1130" s="27" t="n">
        <f aca="false">'[1]集計表（秘匿前）'!Y1212</f>
        <v>0</v>
      </c>
      <c r="Y1130" s="22" t="n">
        <f aca="false">'[1]集計表（秘匿前）'!Z1212</f>
        <v>94</v>
      </c>
    </row>
    <row r="1131" customFormat="false" ht="12.75" hidden="false" customHeight="false" outlineLevel="0" collapsed="false">
      <c r="A1131" s="28"/>
      <c r="B1131" s="28"/>
      <c r="C1131" s="29" t="s">
        <v>31</v>
      </c>
      <c r="D1131" s="30" t="n">
        <f aca="false">'[1]集計表（秘匿前）'!E1213</f>
        <v>3</v>
      </c>
      <c r="E1131" s="31" t="n">
        <f aca="false">'[1]集計表（秘匿前）'!F1213</f>
        <v>5</v>
      </c>
      <c r="F1131" s="31" t="n">
        <f aca="false">'[1]集計表（秘匿前）'!G1213</f>
        <v>5</v>
      </c>
      <c r="G1131" s="31" t="n">
        <f aca="false">'[1]集計表（秘匿前）'!H1213</f>
        <v>10</v>
      </c>
      <c r="H1131" s="32" t="n">
        <f aca="false">'[1]集計表（秘匿前）'!I1213</f>
        <v>6</v>
      </c>
      <c r="I1131" s="31" t="n">
        <f aca="false">'[1]集計表（秘匿前）'!J1213</f>
        <v>6</v>
      </c>
      <c r="J1131" s="31" t="n">
        <f aca="false">'[1]集計表（秘匿前）'!K1213</f>
        <v>5</v>
      </c>
      <c r="K1131" s="33" t="n">
        <f aca="false">'[1]集計表（秘匿前）'!L1213</f>
        <v>7</v>
      </c>
      <c r="L1131" s="31" t="n">
        <f aca="false">'[1]集計表（秘匿前）'!M1213</f>
        <v>9</v>
      </c>
      <c r="M1131" s="31" t="n">
        <f aca="false">'[1]集計表（秘匿前）'!N1213</f>
        <v>7</v>
      </c>
      <c r="N1131" s="31" t="n">
        <f aca="false">'[1]集計表（秘匿前）'!O1213</f>
        <v>3</v>
      </c>
      <c r="O1131" s="31" t="n">
        <f aca="false">'[1]集計表（秘匿前）'!P1213</f>
        <v>5</v>
      </c>
      <c r="P1131" s="32" t="n">
        <f aca="false">'[1]集計表（秘匿前）'!Q1213</f>
        <v>5</v>
      </c>
      <c r="Q1131" s="31" t="n">
        <f aca="false">'[1]集計表（秘匿前）'!R1213</f>
        <v>9</v>
      </c>
      <c r="R1131" s="31" t="n">
        <f aca="false">'[1]集計表（秘匿前）'!S1213</f>
        <v>3</v>
      </c>
      <c r="S1131" s="33" t="n">
        <f aca="false">'[1]集計表（秘匿前）'!T1213</f>
        <v>1</v>
      </c>
      <c r="T1131" s="32" t="n">
        <f aca="false">'[1]集計表（秘匿前）'!U1213</f>
        <v>1</v>
      </c>
      <c r="U1131" s="31" t="n">
        <f aca="false">'[1]集計表（秘匿前）'!V1213</f>
        <v>2</v>
      </c>
      <c r="V1131" s="31" t="n">
        <f aca="false">'[1]集計表（秘匿前）'!W1213</f>
        <v>0</v>
      </c>
      <c r="W1131" s="33" t="n">
        <f aca="false">'[1]集計表（秘匿前）'!X1213</f>
        <v>0</v>
      </c>
      <c r="X1131" s="34" t="n">
        <f aca="false">'[1]集計表（秘匿前）'!Y1213</f>
        <v>0</v>
      </c>
      <c r="Y1131" s="28" t="n">
        <f aca="false">'[1]集計表（秘匿前）'!Z1213</f>
        <v>92</v>
      </c>
    </row>
    <row r="1132" customFormat="false" ht="12.75" hidden="false" customHeight="false" outlineLevel="0" collapsed="false">
      <c r="A1132" s="14" t="s">
        <v>423</v>
      </c>
      <c r="B1132" s="14" t="s">
        <v>438</v>
      </c>
      <c r="C1132" s="15" t="s">
        <v>29</v>
      </c>
      <c r="D1132" s="16" t="n">
        <f aca="false">'[1]集計表（秘匿前）'!E1214</f>
        <v>14</v>
      </c>
      <c r="E1132" s="17" t="n">
        <f aca="false">'[1]集計表（秘匿前）'!F1214</f>
        <v>12</v>
      </c>
      <c r="F1132" s="17" t="n">
        <f aca="false">'[1]集計表（秘匿前）'!G1214</f>
        <v>19</v>
      </c>
      <c r="G1132" s="17" t="n">
        <f aca="false">'[1]集計表（秘匿前）'!H1214</f>
        <v>9</v>
      </c>
      <c r="H1132" s="18" t="n">
        <f aca="false">'[1]集計表（秘匿前）'!I1214</f>
        <v>13</v>
      </c>
      <c r="I1132" s="17" t="n">
        <f aca="false">'[1]集計表（秘匿前）'!J1214</f>
        <v>12</v>
      </c>
      <c r="J1132" s="17" t="n">
        <f aca="false">'[1]集計表（秘匿前）'!K1214</f>
        <v>18</v>
      </c>
      <c r="K1132" s="19" t="n">
        <f aca="false">'[1]集計表（秘匿前）'!L1214</f>
        <v>29</v>
      </c>
      <c r="L1132" s="17" t="n">
        <f aca="false">'[1]集計表（秘匿前）'!M1214</f>
        <v>20</v>
      </c>
      <c r="M1132" s="17" t="n">
        <f aca="false">'[1]集計表（秘匿前）'!N1214</f>
        <v>17</v>
      </c>
      <c r="N1132" s="17" t="n">
        <f aca="false">'[1]集計表（秘匿前）'!O1214</f>
        <v>12</v>
      </c>
      <c r="O1132" s="17" t="n">
        <f aca="false">'[1]集計表（秘匿前）'!P1214</f>
        <v>16</v>
      </c>
      <c r="P1132" s="18" t="n">
        <f aca="false">'[1]集計表（秘匿前）'!Q1214</f>
        <v>38</v>
      </c>
      <c r="Q1132" s="17" t="n">
        <f aca="false">'[1]集計表（秘匿前）'!R1214</f>
        <v>72</v>
      </c>
      <c r="R1132" s="17" t="n">
        <f aca="false">'[1]集計表（秘匿前）'!S1214</f>
        <v>34</v>
      </c>
      <c r="S1132" s="19" t="n">
        <f aca="false">'[1]集計表（秘匿前）'!T1214</f>
        <v>27</v>
      </c>
      <c r="T1132" s="18" t="n">
        <f aca="false">'[1]集計表（秘匿前）'!U1214</f>
        <v>18</v>
      </c>
      <c r="U1132" s="17" t="n">
        <f aca="false">'[1]集計表（秘匿前）'!V1214</f>
        <v>10</v>
      </c>
      <c r="V1132" s="17" t="n">
        <f aca="false">'[1]集計表（秘匿前）'!W1214</f>
        <v>8</v>
      </c>
      <c r="W1132" s="19" t="n">
        <f aca="false">'[1]集計表（秘匿前）'!X1214</f>
        <v>0</v>
      </c>
      <c r="X1132" s="20" t="n">
        <f aca="false">'[1]集計表（秘匿前）'!Y1214</f>
        <v>0</v>
      </c>
      <c r="Y1132" s="21" t="n">
        <f aca="false">'[1]集計表（秘匿前）'!Z1214</f>
        <v>398</v>
      </c>
    </row>
    <row r="1133" customFormat="false" ht="12.75" hidden="false" customHeight="false" outlineLevel="0" collapsed="false">
      <c r="A1133" s="22"/>
      <c r="B1133" s="22"/>
      <c r="C1133" s="23" t="s">
        <v>30</v>
      </c>
      <c r="D1133" s="24" t="n">
        <f aca="false">'[1]集計表（秘匿前）'!E1215</f>
        <v>8</v>
      </c>
      <c r="E1133" s="1" t="n">
        <f aca="false">'[1]集計表（秘匿前）'!F1215</f>
        <v>5</v>
      </c>
      <c r="F1133" s="1" t="n">
        <f aca="false">'[1]集計表（秘匿前）'!G1215</f>
        <v>10</v>
      </c>
      <c r="G1133" s="1" t="n">
        <f aca="false">'[1]集計表（秘匿前）'!H1215</f>
        <v>4</v>
      </c>
      <c r="H1133" s="25" t="n">
        <f aca="false">'[1]集計表（秘匿前）'!I1215</f>
        <v>5</v>
      </c>
      <c r="I1133" s="1" t="n">
        <f aca="false">'[1]集計表（秘匿前）'!J1215</f>
        <v>5</v>
      </c>
      <c r="J1133" s="1" t="n">
        <f aca="false">'[1]集計表（秘匿前）'!K1215</f>
        <v>9</v>
      </c>
      <c r="K1133" s="26" t="n">
        <f aca="false">'[1]集計表（秘匿前）'!L1215</f>
        <v>14</v>
      </c>
      <c r="L1133" s="1" t="n">
        <f aca="false">'[1]集計表（秘匿前）'!M1215</f>
        <v>14</v>
      </c>
      <c r="M1133" s="1" t="n">
        <f aca="false">'[1]集計表（秘匿前）'!N1215</f>
        <v>9</v>
      </c>
      <c r="N1133" s="1" t="n">
        <f aca="false">'[1]集計表（秘匿前）'!O1215</f>
        <v>3</v>
      </c>
      <c r="O1133" s="1" t="n">
        <f aca="false">'[1]集計表（秘匿前）'!P1215</f>
        <v>4</v>
      </c>
      <c r="P1133" s="25" t="n">
        <f aca="false">'[1]集計表（秘匿前）'!Q1215</f>
        <v>18</v>
      </c>
      <c r="Q1133" s="1" t="n">
        <f aca="false">'[1]集計表（秘匿前）'!R1215</f>
        <v>35</v>
      </c>
      <c r="R1133" s="1" t="n">
        <f aca="false">'[1]集計表（秘匿前）'!S1215</f>
        <v>16</v>
      </c>
      <c r="S1133" s="26" t="n">
        <f aca="false">'[1]集計表（秘匿前）'!T1215</f>
        <v>13</v>
      </c>
      <c r="T1133" s="25" t="n">
        <f aca="false">'[1]集計表（秘匿前）'!U1215</f>
        <v>10</v>
      </c>
      <c r="U1133" s="1" t="n">
        <f aca="false">'[1]集計表（秘匿前）'!V1215</f>
        <v>4</v>
      </c>
      <c r="V1133" s="1" t="n">
        <f aca="false">'[1]集計表（秘匿前）'!W1215</f>
        <v>0</v>
      </c>
      <c r="W1133" s="26" t="n">
        <f aca="false">'[1]集計表（秘匿前）'!X1215</f>
        <v>0</v>
      </c>
      <c r="X1133" s="27" t="n">
        <f aca="false">'[1]集計表（秘匿前）'!Y1215</f>
        <v>0</v>
      </c>
      <c r="Y1133" s="22" t="n">
        <f aca="false">'[1]集計表（秘匿前）'!Z1215</f>
        <v>186</v>
      </c>
    </row>
    <row r="1134" customFormat="false" ht="12.75" hidden="false" customHeight="false" outlineLevel="0" collapsed="false">
      <c r="A1134" s="28"/>
      <c r="B1134" s="28"/>
      <c r="C1134" s="29" t="s">
        <v>31</v>
      </c>
      <c r="D1134" s="30" t="n">
        <f aca="false">'[1]集計表（秘匿前）'!E1216</f>
        <v>6</v>
      </c>
      <c r="E1134" s="31" t="n">
        <f aca="false">'[1]集計表（秘匿前）'!F1216</f>
        <v>7</v>
      </c>
      <c r="F1134" s="31" t="n">
        <f aca="false">'[1]集計表（秘匿前）'!G1216</f>
        <v>9</v>
      </c>
      <c r="G1134" s="31" t="n">
        <f aca="false">'[1]集計表（秘匿前）'!H1216</f>
        <v>5</v>
      </c>
      <c r="H1134" s="32" t="n">
        <f aca="false">'[1]集計表（秘匿前）'!I1216</f>
        <v>8</v>
      </c>
      <c r="I1134" s="31" t="n">
        <f aca="false">'[1]集計表（秘匿前）'!J1216</f>
        <v>7</v>
      </c>
      <c r="J1134" s="31" t="n">
        <f aca="false">'[1]集計表（秘匿前）'!K1216</f>
        <v>9</v>
      </c>
      <c r="K1134" s="33" t="n">
        <f aca="false">'[1]集計表（秘匿前）'!L1216</f>
        <v>15</v>
      </c>
      <c r="L1134" s="31" t="n">
        <f aca="false">'[1]集計表（秘匿前）'!M1216</f>
        <v>6</v>
      </c>
      <c r="M1134" s="31" t="n">
        <f aca="false">'[1]集計表（秘匿前）'!N1216</f>
        <v>8</v>
      </c>
      <c r="N1134" s="31" t="n">
        <f aca="false">'[1]集計表（秘匿前）'!O1216</f>
        <v>9</v>
      </c>
      <c r="O1134" s="31" t="n">
        <f aca="false">'[1]集計表（秘匿前）'!P1216</f>
        <v>12</v>
      </c>
      <c r="P1134" s="32" t="n">
        <f aca="false">'[1]集計表（秘匿前）'!Q1216</f>
        <v>20</v>
      </c>
      <c r="Q1134" s="31" t="n">
        <f aca="false">'[1]集計表（秘匿前）'!R1216</f>
        <v>37</v>
      </c>
      <c r="R1134" s="31" t="n">
        <f aca="false">'[1]集計表（秘匿前）'!S1216</f>
        <v>18</v>
      </c>
      <c r="S1134" s="33" t="n">
        <f aca="false">'[1]集計表（秘匿前）'!T1216</f>
        <v>14</v>
      </c>
      <c r="T1134" s="32" t="n">
        <f aca="false">'[1]集計表（秘匿前）'!U1216</f>
        <v>8</v>
      </c>
      <c r="U1134" s="31" t="n">
        <f aca="false">'[1]集計表（秘匿前）'!V1216</f>
        <v>6</v>
      </c>
      <c r="V1134" s="31" t="n">
        <f aca="false">'[1]集計表（秘匿前）'!W1216</f>
        <v>8</v>
      </c>
      <c r="W1134" s="33" t="n">
        <f aca="false">'[1]集計表（秘匿前）'!X1216</f>
        <v>0</v>
      </c>
      <c r="X1134" s="34" t="n">
        <f aca="false">'[1]集計表（秘匿前）'!Y1216</f>
        <v>0</v>
      </c>
      <c r="Y1134" s="28" t="n">
        <f aca="false">'[1]集計表（秘匿前）'!Z1216</f>
        <v>212</v>
      </c>
    </row>
    <row r="1135" customFormat="false" ht="12.75" hidden="false" customHeight="false" outlineLevel="0" collapsed="false">
      <c r="A1135" s="14" t="s">
        <v>423</v>
      </c>
      <c r="B1135" s="14" t="s">
        <v>439</v>
      </c>
      <c r="C1135" s="15" t="s">
        <v>29</v>
      </c>
      <c r="D1135" s="16" t="n">
        <f aca="false">'[1]集計表（秘匿前）'!E1217</f>
        <v>35</v>
      </c>
      <c r="E1135" s="17" t="n">
        <f aca="false">'[1]集計表（秘匿前）'!F1217</f>
        <v>25</v>
      </c>
      <c r="F1135" s="17" t="n">
        <f aca="false">'[1]集計表（秘匿前）'!G1217</f>
        <v>31</v>
      </c>
      <c r="G1135" s="17" t="n">
        <f aca="false">'[1]集計表（秘匿前）'!H1217</f>
        <v>42</v>
      </c>
      <c r="H1135" s="18" t="n">
        <f aca="false">'[1]集計表（秘匿前）'!I1217</f>
        <v>23</v>
      </c>
      <c r="I1135" s="17" t="n">
        <f aca="false">'[1]集計表（秘匿前）'!J1217</f>
        <v>31</v>
      </c>
      <c r="J1135" s="17" t="n">
        <f aca="false">'[1]集計表（秘匿前）'!K1217</f>
        <v>31</v>
      </c>
      <c r="K1135" s="19" t="n">
        <f aca="false">'[1]集計表（秘匿前）'!L1217</f>
        <v>51</v>
      </c>
      <c r="L1135" s="17" t="n">
        <f aca="false">'[1]集計表（秘匿前）'!M1217</f>
        <v>55</v>
      </c>
      <c r="M1135" s="17" t="n">
        <f aca="false">'[1]集計表（秘匿前）'!N1217</f>
        <v>54</v>
      </c>
      <c r="N1135" s="17" t="n">
        <f aca="false">'[1]集計表（秘匿前）'!O1217</f>
        <v>43</v>
      </c>
      <c r="O1135" s="17" t="n">
        <f aca="false">'[1]集計表（秘匿前）'!P1217</f>
        <v>48</v>
      </c>
      <c r="P1135" s="18" t="n">
        <f aca="false">'[1]集計表（秘匿前）'!Q1217</f>
        <v>71</v>
      </c>
      <c r="Q1135" s="17" t="n">
        <f aca="false">'[1]集計表（秘匿前）'!R1217</f>
        <v>127</v>
      </c>
      <c r="R1135" s="17" t="n">
        <f aca="false">'[1]集計表（秘匿前）'!S1217</f>
        <v>90</v>
      </c>
      <c r="S1135" s="19" t="n">
        <f aca="false">'[1]集計表（秘匿前）'!T1217</f>
        <v>41</v>
      </c>
      <c r="T1135" s="18" t="n">
        <f aca="false">'[1]集計表（秘匿前）'!U1217</f>
        <v>35</v>
      </c>
      <c r="U1135" s="17" t="n">
        <f aca="false">'[1]集計表（秘匿前）'!V1217</f>
        <v>23</v>
      </c>
      <c r="V1135" s="17" t="n">
        <f aca="false">'[1]集計表（秘匿前）'!W1217</f>
        <v>13</v>
      </c>
      <c r="W1135" s="19" t="n">
        <f aca="false">'[1]集計表（秘匿前）'!X1217</f>
        <v>3</v>
      </c>
      <c r="X1135" s="20" t="n">
        <f aca="false">'[1]集計表（秘匿前）'!Y1217</f>
        <v>1</v>
      </c>
      <c r="Y1135" s="21" t="n">
        <f aca="false">'[1]集計表（秘匿前）'!Z1217</f>
        <v>873</v>
      </c>
    </row>
    <row r="1136" customFormat="false" ht="12.75" hidden="false" customHeight="false" outlineLevel="0" collapsed="false">
      <c r="A1136" s="22"/>
      <c r="B1136" s="22"/>
      <c r="C1136" s="23" t="s">
        <v>30</v>
      </c>
      <c r="D1136" s="24" t="n">
        <f aca="false">'[1]集計表（秘匿前）'!E1218</f>
        <v>19</v>
      </c>
      <c r="E1136" s="1" t="n">
        <f aca="false">'[1]集計表（秘匿前）'!F1218</f>
        <v>17</v>
      </c>
      <c r="F1136" s="1" t="n">
        <f aca="false">'[1]集計表（秘匿前）'!G1218</f>
        <v>18</v>
      </c>
      <c r="G1136" s="1" t="n">
        <f aca="false">'[1]集計表（秘匿前）'!H1218</f>
        <v>19</v>
      </c>
      <c r="H1136" s="25" t="n">
        <f aca="false">'[1]集計表（秘匿前）'!I1218</f>
        <v>12</v>
      </c>
      <c r="I1136" s="1" t="n">
        <f aca="false">'[1]集計表（秘匿前）'!J1218</f>
        <v>16</v>
      </c>
      <c r="J1136" s="1" t="n">
        <f aca="false">'[1]集計表（秘匿前）'!K1218</f>
        <v>21</v>
      </c>
      <c r="K1136" s="26" t="n">
        <f aca="false">'[1]集計表（秘匿前）'!L1218</f>
        <v>21</v>
      </c>
      <c r="L1136" s="1" t="n">
        <f aca="false">'[1]集計表（秘匿前）'!M1218</f>
        <v>21</v>
      </c>
      <c r="M1136" s="1" t="n">
        <f aca="false">'[1]集計表（秘匿前）'!N1218</f>
        <v>23</v>
      </c>
      <c r="N1136" s="1" t="n">
        <f aca="false">'[1]集計表（秘匿前）'!O1218</f>
        <v>24</v>
      </c>
      <c r="O1136" s="1" t="n">
        <f aca="false">'[1]集計表（秘匿前）'!P1218</f>
        <v>17</v>
      </c>
      <c r="P1136" s="25" t="n">
        <f aca="false">'[1]集計表（秘匿前）'!Q1218</f>
        <v>38</v>
      </c>
      <c r="Q1136" s="1" t="n">
        <f aca="false">'[1]集計表（秘匿前）'!R1218</f>
        <v>53</v>
      </c>
      <c r="R1136" s="1" t="n">
        <f aca="false">'[1]集計表（秘匿前）'!S1218</f>
        <v>44</v>
      </c>
      <c r="S1136" s="26" t="n">
        <f aca="false">'[1]集計表（秘匿前）'!T1218</f>
        <v>22</v>
      </c>
      <c r="T1136" s="25" t="n">
        <f aca="false">'[1]集計表（秘匿前）'!U1218</f>
        <v>14</v>
      </c>
      <c r="U1136" s="1" t="n">
        <f aca="false">'[1]集計表（秘匿前）'!V1218</f>
        <v>5</v>
      </c>
      <c r="V1136" s="1" t="n">
        <f aca="false">'[1]集計表（秘匿前）'!W1218</f>
        <v>3</v>
      </c>
      <c r="W1136" s="26" t="n">
        <f aca="false">'[1]集計表（秘匿前）'!X1218</f>
        <v>0</v>
      </c>
      <c r="X1136" s="27" t="n">
        <f aca="false">'[1]集計表（秘匿前）'!Y1218</f>
        <v>0</v>
      </c>
      <c r="Y1136" s="22" t="n">
        <f aca="false">'[1]集計表（秘匿前）'!Z1218</f>
        <v>407</v>
      </c>
    </row>
    <row r="1137" customFormat="false" ht="12.75" hidden="false" customHeight="false" outlineLevel="0" collapsed="false">
      <c r="A1137" s="28"/>
      <c r="B1137" s="28"/>
      <c r="C1137" s="29" t="s">
        <v>31</v>
      </c>
      <c r="D1137" s="30" t="n">
        <f aca="false">'[1]集計表（秘匿前）'!E1219</f>
        <v>16</v>
      </c>
      <c r="E1137" s="31" t="n">
        <f aca="false">'[1]集計表（秘匿前）'!F1219</f>
        <v>8</v>
      </c>
      <c r="F1137" s="31" t="n">
        <f aca="false">'[1]集計表（秘匿前）'!G1219</f>
        <v>13</v>
      </c>
      <c r="G1137" s="31" t="n">
        <f aca="false">'[1]集計表（秘匿前）'!H1219</f>
        <v>23</v>
      </c>
      <c r="H1137" s="32" t="n">
        <f aca="false">'[1]集計表（秘匿前）'!I1219</f>
        <v>11</v>
      </c>
      <c r="I1137" s="31" t="n">
        <f aca="false">'[1]集計表（秘匿前）'!J1219</f>
        <v>15</v>
      </c>
      <c r="J1137" s="31" t="n">
        <f aca="false">'[1]集計表（秘匿前）'!K1219</f>
        <v>10</v>
      </c>
      <c r="K1137" s="33" t="n">
        <f aca="false">'[1]集計表（秘匿前）'!L1219</f>
        <v>30</v>
      </c>
      <c r="L1137" s="31" t="n">
        <f aca="false">'[1]集計表（秘匿前）'!M1219</f>
        <v>34</v>
      </c>
      <c r="M1137" s="31" t="n">
        <f aca="false">'[1]集計表（秘匿前）'!N1219</f>
        <v>31</v>
      </c>
      <c r="N1137" s="31" t="n">
        <f aca="false">'[1]集計表（秘匿前）'!O1219</f>
        <v>19</v>
      </c>
      <c r="O1137" s="31" t="n">
        <f aca="false">'[1]集計表（秘匿前）'!P1219</f>
        <v>31</v>
      </c>
      <c r="P1137" s="32" t="n">
        <f aca="false">'[1]集計表（秘匿前）'!Q1219</f>
        <v>33</v>
      </c>
      <c r="Q1137" s="31" t="n">
        <f aca="false">'[1]集計表（秘匿前）'!R1219</f>
        <v>74</v>
      </c>
      <c r="R1137" s="31" t="n">
        <f aca="false">'[1]集計表（秘匿前）'!S1219</f>
        <v>46</v>
      </c>
      <c r="S1137" s="33" t="n">
        <f aca="false">'[1]集計表（秘匿前）'!T1219</f>
        <v>19</v>
      </c>
      <c r="T1137" s="32" t="n">
        <f aca="false">'[1]集計表（秘匿前）'!U1219</f>
        <v>21</v>
      </c>
      <c r="U1137" s="31" t="n">
        <f aca="false">'[1]集計表（秘匿前）'!V1219</f>
        <v>18</v>
      </c>
      <c r="V1137" s="31" t="n">
        <f aca="false">'[1]集計表（秘匿前）'!W1219</f>
        <v>10</v>
      </c>
      <c r="W1137" s="33" t="n">
        <f aca="false">'[1]集計表（秘匿前）'!X1219</f>
        <v>3</v>
      </c>
      <c r="X1137" s="34" t="n">
        <f aca="false">'[1]集計表（秘匿前）'!Y1219</f>
        <v>1</v>
      </c>
      <c r="Y1137" s="28" t="n">
        <f aca="false">'[1]集計表（秘匿前）'!Z1219</f>
        <v>466</v>
      </c>
    </row>
    <row r="1138" customFormat="false" ht="12.75" hidden="false" customHeight="false" outlineLevel="0" collapsed="false">
      <c r="A1138" s="14" t="s">
        <v>423</v>
      </c>
      <c r="B1138" s="14" t="s">
        <v>440</v>
      </c>
      <c r="C1138" s="15" t="s">
        <v>29</v>
      </c>
      <c r="D1138" s="16" t="n">
        <f aca="false">'[1]集計表（秘匿前）'!E1220</f>
        <v>17</v>
      </c>
      <c r="E1138" s="17" t="n">
        <f aca="false">'[1]集計表（秘匿前）'!F1220</f>
        <v>27</v>
      </c>
      <c r="F1138" s="17" t="n">
        <f aca="false">'[1]集計表（秘匿前）'!G1220</f>
        <v>32</v>
      </c>
      <c r="G1138" s="17" t="n">
        <f aca="false">'[1]集計表（秘匿前）'!H1220</f>
        <v>34</v>
      </c>
      <c r="H1138" s="18" t="n">
        <f aca="false">'[1]集計表（秘匿前）'!I1220</f>
        <v>18</v>
      </c>
      <c r="I1138" s="17" t="n">
        <f aca="false">'[1]集計表（秘匿前）'!J1220</f>
        <v>30</v>
      </c>
      <c r="J1138" s="17" t="n">
        <f aca="false">'[1]集計表（秘匿前）'!K1220</f>
        <v>25</v>
      </c>
      <c r="K1138" s="19" t="n">
        <f aca="false">'[1]集計表（秘匿前）'!L1220</f>
        <v>32</v>
      </c>
      <c r="L1138" s="17" t="n">
        <f aca="false">'[1]集計表（秘匿前）'!M1220</f>
        <v>47</v>
      </c>
      <c r="M1138" s="17" t="n">
        <f aca="false">'[1]集計表（秘匿前）'!N1220</f>
        <v>51</v>
      </c>
      <c r="N1138" s="17" t="n">
        <f aca="false">'[1]集計表（秘匿前）'!O1220</f>
        <v>45</v>
      </c>
      <c r="O1138" s="17" t="n">
        <f aca="false">'[1]集計表（秘匿前）'!P1220</f>
        <v>56</v>
      </c>
      <c r="P1138" s="18" t="n">
        <f aca="false">'[1]集計表（秘匿前）'!Q1220</f>
        <v>80</v>
      </c>
      <c r="Q1138" s="17" t="n">
        <f aca="false">'[1]集計表（秘匿前）'!R1220</f>
        <v>125</v>
      </c>
      <c r="R1138" s="17" t="n">
        <f aca="false">'[1]集計表（秘匿前）'!S1220</f>
        <v>82</v>
      </c>
      <c r="S1138" s="19" t="n">
        <f aca="false">'[1]集計表（秘匿前）'!T1220</f>
        <v>59</v>
      </c>
      <c r="T1138" s="18" t="n">
        <f aca="false">'[1]集計表（秘匿前）'!U1220</f>
        <v>35</v>
      </c>
      <c r="U1138" s="17" t="n">
        <f aca="false">'[1]集計表（秘匿前）'!V1220</f>
        <v>28</v>
      </c>
      <c r="V1138" s="17" t="n">
        <f aca="false">'[1]集計表（秘匿前）'!W1220</f>
        <v>9</v>
      </c>
      <c r="W1138" s="19" t="n">
        <f aca="false">'[1]集計表（秘匿前）'!X1220</f>
        <v>3</v>
      </c>
      <c r="X1138" s="20" t="n">
        <f aca="false">'[1]集計表（秘匿前）'!Y1220</f>
        <v>0</v>
      </c>
      <c r="Y1138" s="21" t="n">
        <f aca="false">'[1]集計表（秘匿前）'!Z1220</f>
        <v>835</v>
      </c>
    </row>
    <row r="1139" customFormat="false" ht="12.75" hidden="false" customHeight="false" outlineLevel="0" collapsed="false">
      <c r="A1139" s="22"/>
      <c r="B1139" s="22"/>
      <c r="C1139" s="23" t="s">
        <v>30</v>
      </c>
      <c r="D1139" s="24" t="n">
        <f aca="false">'[1]集計表（秘匿前）'!E1221</f>
        <v>10</v>
      </c>
      <c r="E1139" s="1" t="n">
        <f aca="false">'[1]集計表（秘匿前）'!F1221</f>
        <v>16</v>
      </c>
      <c r="F1139" s="1" t="n">
        <f aca="false">'[1]集計表（秘匿前）'!G1221</f>
        <v>17</v>
      </c>
      <c r="G1139" s="1" t="n">
        <f aca="false">'[1]集計表（秘匿前）'!H1221</f>
        <v>22</v>
      </c>
      <c r="H1139" s="25" t="n">
        <f aca="false">'[1]集計表（秘匿前）'!I1221</f>
        <v>6</v>
      </c>
      <c r="I1139" s="1" t="n">
        <f aca="false">'[1]集計表（秘匿前）'!J1221</f>
        <v>14</v>
      </c>
      <c r="J1139" s="1" t="n">
        <f aca="false">'[1]集計表（秘匿前）'!K1221</f>
        <v>10</v>
      </c>
      <c r="K1139" s="26" t="n">
        <f aca="false">'[1]集計表（秘匿前）'!L1221</f>
        <v>17</v>
      </c>
      <c r="L1139" s="1" t="n">
        <f aca="false">'[1]集計表（秘匿前）'!M1221</f>
        <v>20</v>
      </c>
      <c r="M1139" s="1" t="n">
        <f aca="false">'[1]集計表（秘匿前）'!N1221</f>
        <v>24</v>
      </c>
      <c r="N1139" s="1" t="n">
        <f aca="false">'[1]集計表（秘匿前）'!O1221</f>
        <v>17</v>
      </c>
      <c r="O1139" s="1" t="n">
        <f aca="false">'[1]集計表（秘匿前）'!P1221</f>
        <v>28</v>
      </c>
      <c r="P1139" s="25" t="n">
        <f aca="false">'[1]集計表（秘匿前）'!Q1221</f>
        <v>38</v>
      </c>
      <c r="Q1139" s="1" t="n">
        <f aca="false">'[1]集計表（秘匿前）'!R1221</f>
        <v>50</v>
      </c>
      <c r="R1139" s="1" t="n">
        <f aca="false">'[1]集計表（秘匿前）'!S1221</f>
        <v>48</v>
      </c>
      <c r="S1139" s="26" t="n">
        <f aca="false">'[1]集計表（秘匿前）'!T1221</f>
        <v>24</v>
      </c>
      <c r="T1139" s="25" t="n">
        <f aca="false">'[1]集計表（秘匿前）'!U1221</f>
        <v>17</v>
      </c>
      <c r="U1139" s="1" t="n">
        <f aca="false">'[1]集計表（秘匿前）'!V1221</f>
        <v>12</v>
      </c>
      <c r="V1139" s="1" t="n">
        <f aca="false">'[1]集計表（秘匿前）'!W1221</f>
        <v>4</v>
      </c>
      <c r="W1139" s="26" t="n">
        <f aca="false">'[1]集計表（秘匿前）'!X1221</f>
        <v>0</v>
      </c>
      <c r="X1139" s="27" t="n">
        <f aca="false">'[1]集計表（秘匿前）'!Y1221</f>
        <v>0</v>
      </c>
      <c r="Y1139" s="22" t="n">
        <f aca="false">'[1]集計表（秘匿前）'!Z1221</f>
        <v>394</v>
      </c>
    </row>
    <row r="1140" customFormat="false" ht="12.75" hidden="false" customHeight="false" outlineLevel="0" collapsed="false">
      <c r="A1140" s="28"/>
      <c r="B1140" s="28"/>
      <c r="C1140" s="29" t="s">
        <v>31</v>
      </c>
      <c r="D1140" s="30" t="n">
        <f aca="false">'[1]集計表（秘匿前）'!E1222</f>
        <v>7</v>
      </c>
      <c r="E1140" s="31" t="n">
        <f aca="false">'[1]集計表（秘匿前）'!F1222</f>
        <v>11</v>
      </c>
      <c r="F1140" s="31" t="n">
        <f aca="false">'[1]集計表（秘匿前）'!G1222</f>
        <v>15</v>
      </c>
      <c r="G1140" s="31" t="n">
        <f aca="false">'[1]集計表（秘匿前）'!H1222</f>
        <v>12</v>
      </c>
      <c r="H1140" s="32" t="n">
        <f aca="false">'[1]集計表（秘匿前）'!I1222</f>
        <v>12</v>
      </c>
      <c r="I1140" s="31" t="n">
        <f aca="false">'[1]集計表（秘匿前）'!J1222</f>
        <v>16</v>
      </c>
      <c r="J1140" s="31" t="n">
        <f aca="false">'[1]集計表（秘匿前）'!K1222</f>
        <v>15</v>
      </c>
      <c r="K1140" s="33" t="n">
        <f aca="false">'[1]集計表（秘匿前）'!L1222</f>
        <v>15</v>
      </c>
      <c r="L1140" s="31" t="n">
        <f aca="false">'[1]集計表（秘匿前）'!M1222</f>
        <v>27</v>
      </c>
      <c r="M1140" s="31" t="n">
        <f aca="false">'[1]集計表（秘匿前）'!N1222</f>
        <v>27</v>
      </c>
      <c r="N1140" s="31" t="n">
        <f aca="false">'[1]集計表（秘匿前）'!O1222</f>
        <v>28</v>
      </c>
      <c r="O1140" s="31" t="n">
        <f aca="false">'[1]集計表（秘匿前）'!P1222</f>
        <v>28</v>
      </c>
      <c r="P1140" s="32" t="n">
        <f aca="false">'[1]集計表（秘匿前）'!Q1222</f>
        <v>42</v>
      </c>
      <c r="Q1140" s="31" t="n">
        <f aca="false">'[1]集計表（秘匿前）'!R1222</f>
        <v>75</v>
      </c>
      <c r="R1140" s="31" t="n">
        <f aca="false">'[1]集計表（秘匿前）'!S1222</f>
        <v>34</v>
      </c>
      <c r="S1140" s="33" t="n">
        <f aca="false">'[1]集計表（秘匿前）'!T1222</f>
        <v>35</v>
      </c>
      <c r="T1140" s="32" t="n">
        <f aca="false">'[1]集計表（秘匿前）'!U1222</f>
        <v>18</v>
      </c>
      <c r="U1140" s="31" t="n">
        <f aca="false">'[1]集計表（秘匿前）'!V1222</f>
        <v>16</v>
      </c>
      <c r="V1140" s="31" t="n">
        <f aca="false">'[1]集計表（秘匿前）'!W1222</f>
        <v>5</v>
      </c>
      <c r="W1140" s="33" t="n">
        <f aca="false">'[1]集計表（秘匿前）'!X1222</f>
        <v>3</v>
      </c>
      <c r="X1140" s="34" t="n">
        <f aca="false">'[1]集計表（秘匿前）'!Y1222</f>
        <v>0</v>
      </c>
      <c r="Y1140" s="28" t="n">
        <f aca="false">'[1]集計表（秘匿前）'!Z1222</f>
        <v>441</v>
      </c>
    </row>
    <row r="1141" customFormat="false" ht="12.75" hidden="false" customHeight="false" outlineLevel="0" collapsed="false">
      <c r="A1141" s="14" t="s">
        <v>423</v>
      </c>
      <c r="B1141" s="14" t="s">
        <v>441</v>
      </c>
      <c r="C1141" s="15" t="s">
        <v>29</v>
      </c>
      <c r="D1141" s="16" t="n">
        <f aca="false">'[1]集計表（秘匿前）'!E1223</f>
        <v>8</v>
      </c>
      <c r="E1141" s="17" t="n">
        <f aca="false">'[1]集計表（秘匿前）'!F1223</f>
        <v>16</v>
      </c>
      <c r="F1141" s="17" t="n">
        <f aca="false">'[1]集計表（秘匿前）'!G1223</f>
        <v>13</v>
      </c>
      <c r="G1141" s="17" t="n">
        <f aca="false">'[1]集計表（秘匿前）'!H1223</f>
        <v>12</v>
      </c>
      <c r="H1141" s="18" t="n">
        <f aca="false">'[1]集計表（秘匿前）'!I1223</f>
        <v>16</v>
      </c>
      <c r="I1141" s="17" t="n">
        <f aca="false">'[1]集計表（秘匿前）'!J1223</f>
        <v>6</v>
      </c>
      <c r="J1141" s="17" t="n">
        <f aca="false">'[1]集計表（秘匿前）'!K1223</f>
        <v>10</v>
      </c>
      <c r="K1141" s="19" t="n">
        <f aca="false">'[1]集計表（秘匿前）'!L1223</f>
        <v>14</v>
      </c>
      <c r="L1141" s="17" t="n">
        <f aca="false">'[1]集計表（秘匿前）'!M1223</f>
        <v>21</v>
      </c>
      <c r="M1141" s="17" t="n">
        <f aca="false">'[1]集計表（秘匿前）'!N1223</f>
        <v>30</v>
      </c>
      <c r="N1141" s="17" t="n">
        <f aca="false">'[1]集計表（秘匿前）'!O1223</f>
        <v>21</v>
      </c>
      <c r="O1141" s="17" t="n">
        <f aca="false">'[1]集計表（秘匿前）'!P1223</f>
        <v>12</v>
      </c>
      <c r="P1141" s="18" t="n">
        <f aca="false">'[1]集計表（秘匿前）'!Q1223</f>
        <v>27</v>
      </c>
      <c r="Q1141" s="17" t="n">
        <f aca="false">'[1]集計表（秘匿前）'!R1223</f>
        <v>33</v>
      </c>
      <c r="R1141" s="17" t="n">
        <f aca="false">'[1]集計表（秘匿前）'!S1223</f>
        <v>36</v>
      </c>
      <c r="S1141" s="19" t="n">
        <f aca="false">'[1]集計表（秘匿前）'!T1223</f>
        <v>44</v>
      </c>
      <c r="T1141" s="18" t="n">
        <f aca="false">'[1]集計表（秘匿前）'!U1223</f>
        <v>28</v>
      </c>
      <c r="U1141" s="17" t="n">
        <f aca="false">'[1]集計表（秘匿前）'!V1223</f>
        <v>20</v>
      </c>
      <c r="V1141" s="17" t="n">
        <f aca="false">'[1]集計表（秘匿前）'!W1223</f>
        <v>8</v>
      </c>
      <c r="W1141" s="19" t="n">
        <f aca="false">'[1]集計表（秘匿前）'!X1223</f>
        <v>0</v>
      </c>
      <c r="X1141" s="20" t="n">
        <f aca="false">'[1]集計表（秘匿前）'!Y1223</f>
        <v>0</v>
      </c>
      <c r="Y1141" s="21" t="n">
        <f aca="false">'[1]集計表（秘匿前）'!Z1223</f>
        <v>375</v>
      </c>
    </row>
    <row r="1142" customFormat="false" ht="12.75" hidden="false" customHeight="false" outlineLevel="0" collapsed="false">
      <c r="A1142" s="22"/>
      <c r="B1142" s="22"/>
      <c r="C1142" s="23" t="s">
        <v>30</v>
      </c>
      <c r="D1142" s="24" t="n">
        <f aca="false">'[1]集計表（秘匿前）'!E1224</f>
        <v>3</v>
      </c>
      <c r="E1142" s="1" t="n">
        <f aca="false">'[1]集計表（秘匿前）'!F1224</f>
        <v>6</v>
      </c>
      <c r="F1142" s="1" t="n">
        <f aca="false">'[1]集計表（秘匿前）'!G1224</f>
        <v>10</v>
      </c>
      <c r="G1142" s="1" t="n">
        <f aca="false">'[1]集計表（秘匿前）'!H1224</f>
        <v>9</v>
      </c>
      <c r="H1142" s="25" t="n">
        <f aca="false">'[1]集計表（秘匿前）'!I1224</f>
        <v>7</v>
      </c>
      <c r="I1142" s="1" t="n">
        <f aca="false">'[1]集計表（秘匿前）'!J1224</f>
        <v>4</v>
      </c>
      <c r="J1142" s="1" t="n">
        <f aca="false">'[1]集計表（秘匿前）'!K1224</f>
        <v>2</v>
      </c>
      <c r="K1142" s="26" t="n">
        <f aca="false">'[1]集計表（秘匿前）'!L1224</f>
        <v>5</v>
      </c>
      <c r="L1142" s="1" t="n">
        <f aca="false">'[1]集計表（秘匿前）'!M1224</f>
        <v>11</v>
      </c>
      <c r="M1142" s="1" t="n">
        <f aca="false">'[1]集計表（秘匿前）'!N1224</f>
        <v>12</v>
      </c>
      <c r="N1142" s="1" t="n">
        <f aca="false">'[1]集計表（秘匿前）'!O1224</f>
        <v>12</v>
      </c>
      <c r="O1142" s="1" t="n">
        <f aca="false">'[1]集計表（秘匿前）'!P1224</f>
        <v>6</v>
      </c>
      <c r="P1142" s="25" t="n">
        <f aca="false">'[1]集計表（秘匿前）'!Q1224</f>
        <v>15</v>
      </c>
      <c r="Q1142" s="1" t="n">
        <f aca="false">'[1]集計表（秘匿前）'!R1224</f>
        <v>16</v>
      </c>
      <c r="R1142" s="1" t="n">
        <f aca="false">'[1]集計表（秘匿前）'!S1224</f>
        <v>13</v>
      </c>
      <c r="S1142" s="26" t="n">
        <f aca="false">'[1]集計表（秘匿前）'!T1224</f>
        <v>17</v>
      </c>
      <c r="T1142" s="25" t="n">
        <f aca="false">'[1]集計表（秘匿前）'!U1224</f>
        <v>16</v>
      </c>
      <c r="U1142" s="1" t="n">
        <f aca="false">'[1]集計表（秘匿前）'!V1224</f>
        <v>9</v>
      </c>
      <c r="V1142" s="1" t="n">
        <f aca="false">'[1]集計表（秘匿前）'!W1224</f>
        <v>3</v>
      </c>
      <c r="W1142" s="26" t="n">
        <f aca="false">'[1]集計表（秘匿前）'!X1224</f>
        <v>0</v>
      </c>
      <c r="X1142" s="27" t="n">
        <f aca="false">'[1]集計表（秘匿前）'!Y1224</f>
        <v>0</v>
      </c>
      <c r="Y1142" s="22" t="n">
        <f aca="false">'[1]集計表（秘匿前）'!Z1224</f>
        <v>176</v>
      </c>
    </row>
    <row r="1143" customFormat="false" ht="12.75" hidden="false" customHeight="false" outlineLevel="0" collapsed="false">
      <c r="A1143" s="28"/>
      <c r="B1143" s="28"/>
      <c r="C1143" s="29" t="s">
        <v>31</v>
      </c>
      <c r="D1143" s="30" t="n">
        <f aca="false">'[1]集計表（秘匿前）'!E1225</f>
        <v>5</v>
      </c>
      <c r="E1143" s="31" t="n">
        <f aca="false">'[1]集計表（秘匿前）'!F1225</f>
        <v>10</v>
      </c>
      <c r="F1143" s="31" t="n">
        <f aca="false">'[1]集計表（秘匿前）'!G1225</f>
        <v>3</v>
      </c>
      <c r="G1143" s="31" t="n">
        <f aca="false">'[1]集計表（秘匿前）'!H1225</f>
        <v>3</v>
      </c>
      <c r="H1143" s="32" t="n">
        <f aca="false">'[1]集計表（秘匿前）'!I1225</f>
        <v>9</v>
      </c>
      <c r="I1143" s="31" t="n">
        <f aca="false">'[1]集計表（秘匿前）'!J1225</f>
        <v>2</v>
      </c>
      <c r="J1143" s="31" t="n">
        <f aca="false">'[1]集計表（秘匿前）'!K1225</f>
        <v>8</v>
      </c>
      <c r="K1143" s="33" t="n">
        <f aca="false">'[1]集計表（秘匿前）'!L1225</f>
        <v>9</v>
      </c>
      <c r="L1143" s="31" t="n">
        <f aca="false">'[1]集計表（秘匿前）'!M1225</f>
        <v>10</v>
      </c>
      <c r="M1143" s="31" t="n">
        <f aca="false">'[1]集計表（秘匿前）'!N1225</f>
        <v>18</v>
      </c>
      <c r="N1143" s="31" t="n">
        <f aca="false">'[1]集計表（秘匿前）'!O1225</f>
        <v>9</v>
      </c>
      <c r="O1143" s="31" t="n">
        <f aca="false">'[1]集計表（秘匿前）'!P1225</f>
        <v>6</v>
      </c>
      <c r="P1143" s="32" t="n">
        <f aca="false">'[1]集計表（秘匿前）'!Q1225</f>
        <v>12</v>
      </c>
      <c r="Q1143" s="31" t="n">
        <f aca="false">'[1]集計表（秘匿前）'!R1225</f>
        <v>17</v>
      </c>
      <c r="R1143" s="31" t="n">
        <f aca="false">'[1]集計表（秘匿前）'!S1225</f>
        <v>23</v>
      </c>
      <c r="S1143" s="33" t="n">
        <f aca="false">'[1]集計表（秘匿前）'!T1225</f>
        <v>27</v>
      </c>
      <c r="T1143" s="32" t="n">
        <f aca="false">'[1]集計表（秘匿前）'!U1225</f>
        <v>12</v>
      </c>
      <c r="U1143" s="31" t="n">
        <f aca="false">'[1]集計表（秘匿前）'!V1225</f>
        <v>11</v>
      </c>
      <c r="V1143" s="31" t="n">
        <f aca="false">'[1]集計表（秘匿前）'!W1225</f>
        <v>5</v>
      </c>
      <c r="W1143" s="33" t="n">
        <f aca="false">'[1]集計表（秘匿前）'!X1225</f>
        <v>0</v>
      </c>
      <c r="X1143" s="34" t="n">
        <f aca="false">'[1]集計表（秘匿前）'!Y1225</f>
        <v>0</v>
      </c>
      <c r="Y1143" s="28" t="n">
        <f aca="false">'[1]集計表（秘匿前）'!Z1225</f>
        <v>199</v>
      </c>
    </row>
    <row r="1144" customFormat="false" ht="12.75" hidden="false" customHeight="false" outlineLevel="0" collapsed="false">
      <c r="A1144" s="14" t="s">
        <v>423</v>
      </c>
      <c r="B1144" s="14" t="s">
        <v>442</v>
      </c>
      <c r="C1144" s="15" t="s">
        <v>29</v>
      </c>
      <c r="D1144" s="16" t="n">
        <f aca="false">'[1]集計表（秘匿前）'!E1226</f>
        <v>5</v>
      </c>
      <c r="E1144" s="17" t="n">
        <f aca="false">'[1]集計表（秘匿前）'!F1226</f>
        <v>2</v>
      </c>
      <c r="F1144" s="17" t="n">
        <f aca="false">'[1]集計表（秘匿前）'!G1226</f>
        <v>4</v>
      </c>
      <c r="G1144" s="17" t="n">
        <f aca="false">'[1]集計表（秘匿前）'!H1226</f>
        <v>10</v>
      </c>
      <c r="H1144" s="18" t="n">
        <f aca="false">'[1]集計表（秘匿前）'!I1226</f>
        <v>9</v>
      </c>
      <c r="I1144" s="17" t="n">
        <f aca="false">'[1]集計表（秘匿前）'!J1226</f>
        <v>10</v>
      </c>
      <c r="J1144" s="17" t="n">
        <f aca="false">'[1]集計表（秘匿前）'!K1226</f>
        <v>4</v>
      </c>
      <c r="K1144" s="19" t="n">
        <f aca="false">'[1]集計表（秘匿前）'!L1226</f>
        <v>11</v>
      </c>
      <c r="L1144" s="17" t="n">
        <f aca="false">'[1]集計表（秘匿前）'!M1226</f>
        <v>14</v>
      </c>
      <c r="M1144" s="17" t="n">
        <f aca="false">'[1]集計表（秘匿前）'!N1226</f>
        <v>16</v>
      </c>
      <c r="N1144" s="17" t="n">
        <f aca="false">'[1]集計表（秘匿前）'!O1226</f>
        <v>18</v>
      </c>
      <c r="O1144" s="17" t="n">
        <f aca="false">'[1]集計表（秘匿前）'!P1226</f>
        <v>19</v>
      </c>
      <c r="P1144" s="18" t="n">
        <f aca="false">'[1]集計表（秘匿前）'!Q1226</f>
        <v>23</v>
      </c>
      <c r="Q1144" s="17" t="n">
        <f aca="false">'[1]集計表（秘匿前）'!R1226</f>
        <v>36</v>
      </c>
      <c r="R1144" s="17" t="n">
        <f aca="false">'[1]集計表（秘匿前）'!S1226</f>
        <v>45</v>
      </c>
      <c r="S1144" s="19" t="n">
        <f aca="false">'[1]集計表（秘匿前）'!T1226</f>
        <v>45</v>
      </c>
      <c r="T1144" s="18" t="n">
        <f aca="false">'[1]集計表（秘匿前）'!U1226</f>
        <v>36</v>
      </c>
      <c r="U1144" s="17" t="n">
        <f aca="false">'[1]集計表（秘匿前）'!V1226</f>
        <v>17</v>
      </c>
      <c r="V1144" s="17" t="n">
        <f aca="false">'[1]集計表（秘匿前）'!W1226</f>
        <v>10</v>
      </c>
      <c r="W1144" s="19" t="n">
        <f aca="false">'[1]集計表（秘匿前）'!X1226</f>
        <v>5</v>
      </c>
      <c r="X1144" s="20" t="n">
        <f aca="false">'[1]集計表（秘匿前）'!Y1226</f>
        <v>0</v>
      </c>
      <c r="Y1144" s="21" t="n">
        <f aca="false">'[1]集計表（秘匿前）'!Z1226</f>
        <v>339</v>
      </c>
    </row>
    <row r="1145" customFormat="false" ht="12.75" hidden="false" customHeight="false" outlineLevel="0" collapsed="false">
      <c r="A1145" s="22"/>
      <c r="B1145" s="22"/>
      <c r="C1145" s="23" t="s">
        <v>30</v>
      </c>
      <c r="D1145" s="24" t="n">
        <f aca="false">'[1]集計表（秘匿前）'!E1227</f>
        <v>3</v>
      </c>
      <c r="E1145" s="1" t="n">
        <f aca="false">'[1]集計表（秘匿前）'!F1227</f>
        <v>1</v>
      </c>
      <c r="F1145" s="1" t="n">
        <f aca="false">'[1]集計表（秘匿前）'!G1227</f>
        <v>1</v>
      </c>
      <c r="G1145" s="1" t="n">
        <f aca="false">'[1]集計表（秘匿前）'!H1227</f>
        <v>5</v>
      </c>
      <c r="H1145" s="25" t="n">
        <f aca="false">'[1]集計表（秘匿前）'!I1227</f>
        <v>4</v>
      </c>
      <c r="I1145" s="1" t="n">
        <f aca="false">'[1]集計表（秘匿前）'!J1227</f>
        <v>7</v>
      </c>
      <c r="J1145" s="1" t="n">
        <f aca="false">'[1]集計表（秘匿前）'!K1227</f>
        <v>2</v>
      </c>
      <c r="K1145" s="26" t="n">
        <f aca="false">'[1]集計表（秘匿前）'!L1227</f>
        <v>7</v>
      </c>
      <c r="L1145" s="1" t="n">
        <f aca="false">'[1]集計表（秘匿前）'!M1227</f>
        <v>6</v>
      </c>
      <c r="M1145" s="1" t="n">
        <f aca="false">'[1]集計表（秘匿前）'!N1227</f>
        <v>7</v>
      </c>
      <c r="N1145" s="1" t="n">
        <f aca="false">'[1]集計表（秘匿前）'!O1227</f>
        <v>9</v>
      </c>
      <c r="O1145" s="1" t="n">
        <f aca="false">'[1]集計表（秘匿前）'!P1227</f>
        <v>10</v>
      </c>
      <c r="P1145" s="25" t="n">
        <f aca="false">'[1]集計表（秘匿前）'!Q1227</f>
        <v>6</v>
      </c>
      <c r="Q1145" s="1" t="n">
        <f aca="false">'[1]集計表（秘匿前）'!R1227</f>
        <v>15</v>
      </c>
      <c r="R1145" s="1" t="n">
        <f aca="false">'[1]集計表（秘匿前）'!S1227</f>
        <v>16</v>
      </c>
      <c r="S1145" s="26" t="n">
        <f aca="false">'[1]集計表（秘匿前）'!T1227</f>
        <v>23</v>
      </c>
      <c r="T1145" s="25" t="n">
        <f aca="false">'[1]集計表（秘匿前）'!U1227</f>
        <v>20</v>
      </c>
      <c r="U1145" s="1" t="n">
        <f aca="false">'[1]集計表（秘匿前）'!V1227</f>
        <v>5</v>
      </c>
      <c r="V1145" s="1" t="n">
        <f aca="false">'[1]集計表（秘匿前）'!W1227</f>
        <v>3</v>
      </c>
      <c r="W1145" s="26" t="n">
        <f aca="false">'[1]集計表（秘匿前）'!X1227</f>
        <v>2</v>
      </c>
      <c r="X1145" s="27" t="n">
        <f aca="false">'[1]集計表（秘匿前）'!Y1227</f>
        <v>0</v>
      </c>
      <c r="Y1145" s="22" t="n">
        <f aca="false">'[1]集計表（秘匿前）'!Z1227</f>
        <v>152</v>
      </c>
    </row>
    <row r="1146" customFormat="false" ht="12.75" hidden="false" customHeight="false" outlineLevel="0" collapsed="false">
      <c r="A1146" s="28"/>
      <c r="B1146" s="28"/>
      <c r="C1146" s="29" t="s">
        <v>31</v>
      </c>
      <c r="D1146" s="30" t="n">
        <f aca="false">'[1]集計表（秘匿前）'!E1228</f>
        <v>2</v>
      </c>
      <c r="E1146" s="31" t="n">
        <f aca="false">'[1]集計表（秘匿前）'!F1228</f>
        <v>1</v>
      </c>
      <c r="F1146" s="31" t="n">
        <f aca="false">'[1]集計表（秘匿前）'!G1228</f>
        <v>3</v>
      </c>
      <c r="G1146" s="31" t="n">
        <f aca="false">'[1]集計表（秘匿前）'!H1228</f>
        <v>5</v>
      </c>
      <c r="H1146" s="32" t="n">
        <f aca="false">'[1]集計表（秘匿前）'!I1228</f>
        <v>5</v>
      </c>
      <c r="I1146" s="31" t="n">
        <f aca="false">'[1]集計表（秘匿前）'!J1228</f>
        <v>3</v>
      </c>
      <c r="J1146" s="31" t="n">
        <f aca="false">'[1]集計表（秘匿前）'!K1228</f>
        <v>2</v>
      </c>
      <c r="K1146" s="33" t="n">
        <f aca="false">'[1]集計表（秘匿前）'!L1228</f>
        <v>4</v>
      </c>
      <c r="L1146" s="31" t="n">
        <f aca="false">'[1]集計表（秘匿前）'!M1228</f>
        <v>8</v>
      </c>
      <c r="M1146" s="31" t="n">
        <f aca="false">'[1]集計表（秘匿前）'!N1228</f>
        <v>9</v>
      </c>
      <c r="N1146" s="31" t="n">
        <f aca="false">'[1]集計表（秘匿前）'!O1228</f>
        <v>9</v>
      </c>
      <c r="O1146" s="31" t="n">
        <f aca="false">'[1]集計表（秘匿前）'!P1228</f>
        <v>9</v>
      </c>
      <c r="P1146" s="32" t="n">
        <f aca="false">'[1]集計表（秘匿前）'!Q1228</f>
        <v>17</v>
      </c>
      <c r="Q1146" s="31" t="n">
        <f aca="false">'[1]集計表（秘匿前）'!R1228</f>
        <v>21</v>
      </c>
      <c r="R1146" s="31" t="n">
        <f aca="false">'[1]集計表（秘匿前）'!S1228</f>
        <v>29</v>
      </c>
      <c r="S1146" s="33" t="n">
        <f aca="false">'[1]集計表（秘匿前）'!T1228</f>
        <v>22</v>
      </c>
      <c r="T1146" s="32" t="n">
        <f aca="false">'[1]集計表（秘匿前）'!U1228</f>
        <v>16</v>
      </c>
      <c r="U1146" s="31" t="n">
        <f aca="false">'[1]集計表（秘匿前）'!V1228</f>
        <v>12</v>
      </c>
      <c r="V1146" s="31" t="n">
        <f aca="false">'[1]集計表（秘匿前）'!W1228</f>
        <v>7</v>
      </c>
      <c r="W1146" s="33" t="n">
        <f aca="false">'[1]集計表（秘匿前）'!X1228</f>
        <v>3</v>
      </c>
      <c r="X1146" s="34" t="n">
        <f aca="false">'[1]集計表（秘匿前）'!Y1228</f>
        <v>0</v>
      </c>
      <c r="Y1146" s="28" t="n">
        <f aca="false">'[1]集計表（秘匿前）'!Z1228</f>
        <v>187</v>
      </c>
    </row>
    <row r="1147" customFormat="false" ht="12.75" hidden="false" customHeight="false" outlineLevel="0" collapsed="false">
      <c r="A1147" s="14" t="s">
        <v>423</v>
      </c>
      <c r="B1147" s="14" t="s">
        <v>443</v>
      </c>
      <c r="C1147" s="15" t="s">
        <v>29</v>
      </c>
      <c r="D1147" s="16" t="n">
        <f aca="false">'[1]集計表（秘匿前）'!E1229</f>
        <v>61</v>
      </c>
      <c r="E1147" s="17" t="n">
        <f aca="false">'[1]集計表（秘匿前）'!F1229</f>
        <v>46</v>
      </c>
      <c r="F1147" s="17" t="n">
        <f aca="false">'[1]集計表（秘匿前）'!G1229</f>
        <v>51</v>
      </c>
      <c r="G1147" s="17" t="n">
        <f aca="false">'[1]集計表（秘匿前）'!H1229</f>
        <v>35</v>
      </c>
      <c r="H1147" s="18" t="n">
        <f aca="false">'[1]集計表（秘匿前）'!I1229</f>
        <v>40</v>
      </c>
      <c r="I1147" s="17" t="n">
        <f aca="false">'[1]集計表（秘匿前）'!J1229</f>
        <v>57</v>
      </c>
      <c r="J1147" s="17" t="n">
        <f aca="false">'[1]集計表（秘匿前）'!K1229</f>
        <v>78</v>
      </c>
      <c r="K1147" s="19" t="n">
        <f aca="false">'[1]集計表（秘匿前）'!L1229</f>
        <v>86</v>
      </c>
      <c r="L1147" s="17" t="n">
        <f aca="false">'[1]集計表（秘匿前）'!M1229</f>
        <v>71</v>
      </c>
      <c r="M1147" s="17" t="n">
        <f aca="false">'[1]集計表（秘匿前）'!N1229</f>
        <v>56</v>
      </c>
      <c r="N1147" s="17" t="n">
        <f aca="false">'[1]集計表（秘匿前）'!O1229</f>
        <v>48</v>
      </c>
      <c r="O1147" s="17" t="n">
        <f aca="false">'[1]集計表（秘匿前）'!P1229</f>
        <v>53</v>
      </c>
      <c r="P1147" s="18" t="n">
        <f aca="false">'[1]集計表（秘匿前）'!Q1229</f>
        <v>59</v>
      </c>
      <c r="Q1147" s="17" t="n">
        <f aca="false">'[1]集計表（秘匿前）'!R1229</f>
        <v>58</v>
      </c>
      <c r="R1147" s="17" t="n">
        <f aca="false">'[1]集計表（秘匿前）'!S1229</f>
        <v>34</v>
      </c>
      <c r="S1147" s="19" t="n">
        <f aca="false">'[1]集計表（秘匿前）'!T1229</f>
        <v>18</v>
      </c>
      <c r="T1147" s="18" t="n">
        <f aca="false">'[1]集計表（秘匿前）'!U1229</f>
        <v>10</v>
      </c>
      <c r="U1147" s="17" t="n">
        <f aca="false">'[1]集計表（秘匿前）'!V1229</f>
        <v>7</v>
      </c>
      <c r="V1147" s="17" t="n">
        <f aca="false">'[1]集計表（秘匿前）'!W1229</f>
        <v>4</v>
      </c>
      <c r="W1147" s="19" t="n">
        <f aca="false">'[1]集計表（秘匿前）'!X1229</f>
        <v>1</v>
      </c>
      <c r="X1147" s="20" t="n">
        <f aca="false">'[1]集計表（秘匿前）'!Y1229</f>
        <v>0</v>
      </c>
      <c r="Y1147" s="21" t="n">
        <f aca="false">'[1]集計表（秘匿前）'!Z1229</f>
        <v>873</v>
      </c>
    </row>
    <row r="1148" customFormat="false" ht="12.75" hidden="false" customHeight="false" outlineLevel="0" collapsed="false">
      <c r="A1148" s="22"/>
      <c r="B1148" s="22"/>
      <c r="C1148" s="23" t="s">
        <v>30</v>
      </c>
      <c r="D1148" s="24" t="n">
        <f aca="false">'[1]集計表（秘匿前）'!E1230</f>
        <v>27</v>
      </c>
      <c r="E1148" s="1" t="n">
        <f aca="false">'[1]集計表（秘匿前）'!F1230</f>
        <v>20</v>
      </c>
      <c r="F1148" s="1" t="n">
        <f aca="false">'[1]集計表（秘匿前）'!G1230</f>
        <v>31</v>
      </c>
      <c r="G1148" s="1" t="n">
        <f aca="false">'[1]集計表（秘匿前）'!H1230</f>
        <v>15</v>
      </c>
      <c r="H1148" s="25" t="n">
        <f aca="false">'[1]集計表（秘匿前）'!I1230</f>
        <v>14</v>
      </c>
      <c r="I1148" s="1" t="n">
        <f aca="false">'[1]集計表（秘匿前）'!J1230</f>
        <v>25</v>
      </c>
      <c r="J1148" s="1" t="n">
        <f aca="false">'[1]集計表（秘匿前）'!K1230</f>
        <v>40</v>
      </c>
      <c r="K1148" s="26" t="n">
        <f aca="false">'[1]集計表（秘匿前）'!L1230</f>
        <v>40</v>
      </c>
      <c r="L1148" s="1" t="n">
        <f aca="false">'[1]集計表（秘匿前）'!M1230</f>
        <v>42</v>
      </c>
      <c r="M1148" s="1" t="n">
        <f aca="false">'[1]集計表（秘匿前）'!N1230</f>
        <v>21</v>
      </c>
      <c r="N1148" s="1" t="n">
        <f aca="false">'[1]集計表（秘匿前）'!O1230</f>
        <v>22</v>
      </c>
      <c r="O1148" s="1" t="n">
        <f aca="false">'[1]集計表（秘匿前）'!P1230</f>
        <v>24</v>
      </c>
      <c r="P1148" s="25" t="n">
        <f aca="false">'[1]集計表（秘匿前）'!Q1230</f>
        <v>30</v>
      </c>
      <c r="Q1148" s="1" t="n">
        <f aca="false">'[1]集計表（秘匿前）'!R1230</f>
        <v>29</v>
      </c>
      <c r="R1148" s="1" t="n">
        <f aca="false">'[1]集計表（秘匿前）'!S1230</f>
        <v>19</v>
      </c>
      <c r="S1148" s="26" t="n">
        <f aca="false">'[1]集計表（秘匿前）'!T1230</f>
        <v>7</v>
      </c>
      <c r="T1148" s="25" t="n">
        <f aca="false">'[1]集計表（秘匿前）'!U1230</f>
        <v>5</v>
      </c>
      <c r="U1148" s="1" t="n">
        <f aca="false">'[1]集計表（秘匿前）'!V1230</f>
        <v>3</v>
      </c>
      <c r="V1148" s="1" t="n">
        <f aca="false">'[1]集計表（秘匿前）'!W1230</f>
        <v>0</v>
      </c>
      <c r="W1148" s="26" t="n">
        <f aca="false">'[1]集計表（秘匿前）'!X1230</f>
        <v>0</v>
      </c>
      <c r="X1148" s="27" t="n">
        <f aca="false">'[1]集計表（秘匿前）'!Y1230</f>
        <v>0</v>
      </c>
      <c r="Y1148" s="22" t="n">
        <f aca="false">'[1]集計表（秘匿前）'!Z1230</f>
        <v>414</v>
      </c>
    </row>
    <row r="1149" customFormat="false" ht="12.75" hidden="false" customHeight="false" outlineLevel="0" collapsed="false">
      <c r="A1149" s="28"/>
      <c r="B1149" s="28"/>
      <c r="C1149" s="29" t="s">
        <v>31</v>
      </c>
      <c r="D1149" s="30" t="n">
        <f aca="false">'[1]集計表（秘匿前）'!E1231</f>
        <v>34</v>
      </c>
      <c r="E1149" s="31" t="n">
        <f aca="false">'[1]集計表（秘匿前）'!F1231</f>
        <v>26</v>
      </c>
      <c r="F1149" s="31" t="n">
        <f aca="false">'[1]集計表（秘匿前）'!G1231</f>
        <v>20</v>
      </c>
      <c r="G1149" s="31" t="n">
        <f aca="false">'[1]集計表（秘匿前）'!H1231</f>
        <v>20</v>
      </c>
      <c r="H1149" s="32" t="n">
        <f aca="false">'[1]集計表（秘匿前）'!I1231</f>
        <v>26</v>
      </c>
      <c r="I1149" s="31" t="n">
        <f aca="false">'[1]集計表（秘匿前）'!J1231</f>
        <v>32</v>
      </c>
      <c r="J1149" s="31" t="n">
        <f aca="false">'[1]集計表（秘匿前）'!K1231</f>
        <v>38</v>
      </c>
      <c r="K1149" s="33" t="n">
        <f aca="false">'[1]集計表（秘匿前）'!L1231</f>
        <v>46</v>
      </c>
      <c r="L1149" s="31" t="n">
        <f aca="false">'[1]集計表（秘匿前）'!M1231</f>
        <v>29</v>
      </c>
      <c r="M1149" s="31" t="n">
        <f aca="false">'[1]集計表（秘匿前）'!N1231</f>
        <v>35</v>
      </c>
      <c r="N1149" s="31" t="n">
        <f aca="false">'[1]集計表（秘匿前）'!O1231</f>
        <v>26</v>
      </c>
      <c r="O1149" s="31" t="n">
        <f aca="false">'[1]集計表（秘匿前）'!P1231</f>
        <v>29</v>
      </c>
      <c r="P1149" s="32" t="n">
        <f aca="false">'[1]集計表（秘匿前）'!Q1231</f>
        <v>29</v>
      </c>
      <c r="Q1149" s="31" t="n">
        <f aca="false">'[1]集計表（秘匿前）'!R1231</f>
        <v>29</v>
      </c>
      <c r="R1149" s="31" t="n">
        <f aca="false">'[1]集計表（秘匿前）'!S1231</f>
        <v>15</v>
      </c>
      <c r="S1149" s="33" t="n">
        <f aca="false">'[1]集計表（秘匿前）'!T1231</f>
        <v>11</v>
      </c>
      <c r="T1149" s="32" t="n">
        <f aca="false">'[1]集計表（秘匿前）'!U1231</f>
        <v>5</v>
      </c>
      <c r="U1149" s="31" t="n">
        <f aca="false">'[1]集計表（秘匿前）'!V1231</f>
        <v>4</v>
      </c>
      <c r="V1149" s="31" t="n">
        <f aca="false">'[1]集計表（秘匿前）'!W1231</f>
        <v>4</v>
      </c>
      <c r="W1149" s="33" t="n">
        <f aca="false">'[1]集計表（秘匿前）'!X1231</f>
        <v>1</v>
      </c>
      <c r="X1149" s="34" t="n">
        <f aca="false">'[1]集計表（秘匿前）'!Y1231</f>
        <v>0</v>
      </c>
      <c r="Y1149" s="28" t="n">
        <f aca="false">'[1]集計表（秘匿前）'!Z1231</f>
        <v>459</v>
      </c>
    </row>
    <row r="1150" customFormat="false" ht="12.75" hidden="false" customHeight="false" outlineLevel="0" collapsed="false">
      <c r="A1150" s="14" t="s">
        <v>423</v>
      </c>
      <c r="B1150" s="14" t="s">
        <v>444</v>
      </c>
      <c r="C1150" s="15" t="s">
        <v>29</v>
      </c>
      <c r="D1150" s="16" t="n">
        <f aca="false">'[1]集計表（秘匿前）'!E1232</f>
        <v>52</v>
      </c>
      <c r="E1150" s="17" t="n">
        <f aca="false">'[1]集計表（秘匿前）'!F1232</f>
        <v>73</v>
      </c>
      <c r="F1150" s="17" t="n">
        <f aca="false">'[1]集計表（秘匿前）'!G1232</f>
        <v>74</v>
      </c>
      <c r="G1150" s="17" t="n">
        <f aca="false">'[1]集計表（秘匿前）'!H1232</f>
        <v>64</v>
      </c>
      <c r="H1150" s="18" t="n">
        <f aca="false">'[1]集計表（秘匿前）'!I1232</f>
        <v>75</v>
      </c>
      <c r="I1150" s="17" t="n">
        <f aca="false">'[1]集計表（秘匿前）'!J1232</f>
        <v>72</v>
      </c>
      <c r="J1150" s="17" t="n">
        <f aca="false">'[1]集計表（秘匿前）'!K1232</f>
        <v>84</v>
      </c>
      <c r="K1150" s="19" t="n">
        <f aca="false">'[1]集計表（秘匿前）'!L1232</f>
        <v>86</v>
      </c>
      <c r="L1150" s="17" t="n">
        <f aca="false">'[1]集計表（秘匿前）'!M1232</f>
        <v>127</v>
      </c>
      <c r="M1150" s="17" t="n">
        <f aca="false">'[1]集計表（秘匿前）'!N1232</f>
        <v>117</v>
      </c>
      <c r="N1150" s="17" t="n">
        <f aca="false">'[1]集計表（秘匿前）'!O1232</f>
        <v>138</v>
      </c>
      <c r="O1150" s="17" t="n">
        <f aca="false">'[1]集計表（秘匿前）'!P1232</f>
        <v>164</v>
      </c>
      <c r="P1150" s="18" t="n">
        <f aca="false">'[1]集計表（秘匿前）'!Q1232</f>
        <v>197</v>
      </c>
      <c r="Q1150" s="17" t="n">
        <f aca="false">'[1]集計表（秘匿前）'!R1232</f>
        <v>215</v>
      </c>
      <c r="R1150" s="17" t="n">
        <f aca="false">'[1]集計表（秘匿前）'!S1232</f>
        <v>129</v>
      </c>
      <c r="S1150" s="19" t="n">
        <f aca="false">'[1]集計表（秘匿前）'!T1232</f>
        <v>113</v>
      </c>
      <c r="T1150" s="18" t="n">
        <f aca="false">'[1]集計表（秘匿前）'!U1232</f>
        <v>110</v>
      </c>
      <c r="U1150" s="17" t="n">
        <f aca="false">'[1]集計表（秘匿前）'!V1232</f>
        <v>52</v>
      </c>
      <c r="V1150" s="17" t="n">
        <f aca="false">'[1]集計表（秘匿前）'!W1232</f>
        <v>22</v>
      </c>
      <c r="W1150" s="19" t="n">
        <f aca="false">'[1]集計表（秘匿前）'!X1232</f>
        <v>1</v>
      </c>
      <c r="X1150" s="20" t="n">
        <f aca="false">'[1]集計表（秘匿前）'!Y1232</f>
        <v>2</v>
      </c>
      <c r="Y1150" s="21" t="n">
        <f aca="false">'[1]集計表（秘匿前）'!Z1232</f>
        <v>1967</v>
      </c>
    </row>
    <row r="1151" customFormat="false" ht="12.75" hidden="false" customHeight="false" outlineLevel="0" collapsed="false">
      <c r="A1151" s="22"/>
      <c r="B1151" s="22"/>
      <c r="C1151" s="23" t="s">
        <v>30</v>
      </c>
      <c r="D1151" s="24" t="n">
        <f aca="false">'[1]集計表（秘匿前）'!E1233</f>
        <v>29</v>
      </c>
      <c r="E1151" s="1" t="n">
        <f aca="false">'[1]集計表（秘匿前）'!F1233</f>
        <v>37</v>
      </c>
      <c r="F1151" s="1" t="n">
        <f aca="false">'[1]集計表（秘匿前）'!G1233</f>
        <v>39</v>
      </c>
      <c r="G1151" s="1" t="n">
        <f aca="false">'[1]集計表（秘匿前）'!H1233</f>
        <v>32</v>
      </c>
      <c r="H1151" s="25" t="n">
        <f aca="false">'[1]集計表（秘匿前）'!I1233</f>
        <v>36</v>
      </c>
      <c r="I1151" s="1" t="n">
        <f aca="false">'[1]集計表（秘匿前）'!J1233</f>
        <v>35</v>
      </c>
      <c r="J1151" s="1" t="n">
        <f aca="false">'[1]集計表（秘匿前）'!K1233</f>
        <v>40</v>
      </c>
      <c r="K1151" s="26" t="n">
        <f aca="false">'[1]集計表（秘匿前）'!L1233</f>
        <v>46</v>
      </c>
      <c r="L1151" s="1" t="n">
        <f aca="false">'[1]集計表（秘匿前）'!M1233</f>
        <v>64</v>
      </c>
      <c r="M1151" s="1" t="n">
        <f aca="false">'[1]集計表（秘匿前）'!N1233</f>
        <v>52</v>
      </c>
      <c r="N1151" s="1" t="n">
        <f aca="false">'[1]集計表（秘匿前）'!O1233</f>
        <v>70</v>
      </c>
      <c r="O1151" s="1" t="n">
        <f aca="false">'[1]集計表（秘匿前）'!P1233</f>
        <v>79</v>
      </c>
      <c r="P1151" s="25" t="n">
        <f aca="false">'[1]集計表（秘匿前）'!Q1233</f>
        <v>90</v>
      </c>
      <c r="Q1151" s="1" t="n">
        <f aca="false">'[1]集計表（秘匿前）'!R1233</f>
        <v>102</v>
      </c>
      <c r="R1151" s="1" t="n">
        <f aca="false">'[1]集計表（秘匿前）'!S1233</f>
        <v>64</v>
      </c>
      <c r="S1151" s="26" t="n">
        <f aca="false">'[1]集計表（秘匿前）'!T1233</f>
        <v>46</v>
      </c>
      <c r="T1151" s="25" t="n">
        <f aca="false">'[1]集計表（秘匿前）'!U1233</f>
        <v>43</v>
      </c>
      <c r="U1151" s="1" t="n">
        <f aca="false">'[1]集計表（秘匿前）'!V1233</f>
        <v>16</v>
      </c>
      <c r="V1151" s="1" t="n">
        <f aca="false">'[1]集計表（秘匿前）'!W1233</f>
        <v>5</v>
      </c>
      <c r="W1151" s="26" t="n">
        <f aca="false">'[1]集計表（秘匿前）'!X1233</f>
        <v>0</v>
      </c>
      <c r="X1151" s="27" t="n">
        <f aca="false">'[1]集計表（秘匿前）'!Y1233</f>
        <v>0</v>
      </c>
      <c r="Y1151" s="22" t="n">
        <f aca="false">'[1]集計表（秘匿前）'!Z1233</f>
        <v>925</v>
      </c>
    </row>
    <row r="1152" customFormat="false" ht="12.75" hidden="false" customHeight="false" outlineLevel="0" collapsed="false">
      <c r="A1152" s="28"/>
      <c r="B1152" s="28"/>
      <c r="C1152" s="29" t="s">
        <v>31</v>
      </c>
      <c r="D1152" s="30" t="n">
        <f aca="false">'[1]集計表（秘匿前）'!E1234</f>
        <v>23</v>
      </c>
      <c r="E1152" s="31" t="n">
        <f aca="false">'[1]集計表（秘匿前）'!F1234</f>
        <v>36</v>
      </c>
      <c r="F1152" s="31" t="n">
        <f aca="false">'[1]集計表（秘匿前）'!G1234</f>
        <v>35</v>
      </c>
      <c r="G1152" s="31" t="n">
        <f aca="false">'[1]集計表（秘匿前）'!H1234</f>
        <v>32</v>
      </c>
      <c r="H1152" s="32" t="n">
        <f aca="false">'[1]集計表（秘匿前）'!I1234</f>
        <v>39</v>
      </c>
      <c r="I1152" s="31" t="n">
        <f aca="false">'[1]集計表（秘匿前）'!J1234</f>
        <v>37</v>
      </c>
      <c r="J1152" s="31" t="n">
        <f aca="false">'[1]集計表（秘匿前）'!K1234</f>
        <v>44</v>
      </c>
      <c r="K1152" s="33" t="n">
        <f aca="false">'[1]集計表（秘匿前）'!L1234</f>
        <v>40</v>
      </c>
      <c r="L1152" s="31" t="n">
        <f aca="false">'[1]集計表（秘匿前）'!M1234</f>
        <v>63</v>
      </c>
      <c r="M1152" s="31" t="n">
        <f aca="false">'[1]集計表（秘匿前）'!N1234</f>
        <v>65</v>
      </c>
      <c r="N1152" s="31" t="n">
        <f aca="false">'[1]集計表（秘匿前）'!O1234</f>
        <v>68</v>
      </c>
      <c r="O1152" s="31" t="n">
        <f aca="false">'[1]集計表（秘匿前）'!P1234</f>
        <v>85</v>
      </c>
      <c r="P1152" s="32" t="n">
        <f aca="false">'[1]集計表（秘匿前）'!Q1234</f>
        <v>107</v>
      </c>
      <c r="Q1152" s="31" t="n">
        <f aca="false">'[1]集計表（秘匿前）'!R1234</f>
        <v>113</v>
      </c>
      <c r="R1152" s="31" t="n">
        <f aca="false">'[1]集計表（秘匿前）'!S1234</f>
        <v>65</v>
      </c>
      <c r="S1152" s="33" t="n">
        <f aca="false">'[1]集計表（秘匿前）'!T1234</f>
        <v>67</v>
      </c>
      <c r="T1152" s="32" t="n">
        <f aca="false">'[1]集計表（秘匿前）'!U1234</f>
        <v>67</v>
      </c>
      <c r="U1152" s="31" t="n">
        <f aca="false">'[1]集計表（秘匿前）'!V1234</f>
        <v>36</v>
      </c>
      <c r="V1152" s="31" t="n">
        <f aca="false">'[1]集計表（秘匿前）'!W1234</f>
        <v>17</v>
      </c>
      <c r="W1152" s="33" t="n">
        <f aca="false">'[1]集計表（秘匿前）'!X1234</f>
        <v>1</v>
      </c>
      <c r="X1152" s="34" t="n">
        <f aca="false">'[1]集計表（秘匿前）'!Y1234</f>
        <v>2</v>
      </c>
      <c r="Y1152" s="28" t="n">
        <f aca="false">'[1]集計表（秘匿前）'!Z1234</f>
        <v>1042</v>
      </c>
    </row>
    <row r="1153" customFormat="false" ht="12.75" hidden="false" customHeight="false" outlineLevel="0" collapsed="false">
      <c r="A1153" s="14" t="s">
        <v>423</v>
      </c>
      <c r="B1153" s="14" t="s">
        <v>445</v>
      </c>
      <c r="C1153" s="15" t="s">
        <v>29</v>
      </c>
      <c r="D1153" s="16" t="n">
        <f aca="false">'[1]集計表（秘匿前）'!E1235</f>
        <v>18</v>
      </c>
      <c r="E1153" s="17" t="n">
        <f aca="false">'[1]集計表（秘匿前）'!F1235</f>
        <v>32</v>
      </c>
      <c r="F1153" s="17" t="n">
        <f aca="false">'[1]集計表（秘匿前）'!G1235</f>
        <v>28</v>
      </c>
      <c r="G1153" s="17" t="n">
        <f aca="false">'[1]集計表（秘匿前）'!H1235</f>
        <v>41</v>
      </c>
      <c r="H1153" s="18" t="n">
        <f aca="false">'[1]集計表（秘匿前）'!I1235</f>
        <v>57</v>
      </c>
      <c r="I1153" s="17" t="n">
        <f aca="false">'[1]集計表（秘匿前）'!J1235</f>
        <v>43</v>
      </c>
      <c r="J1153" s="17" t="n">
        <f aca="false">'[1]集計表（秘匿前）'!K1235</f>
        <v>39</v>
      </c>
      <c r="K1153" s="19" t="n">
        <f aca="false">'[1]集計表（秘匿前）'!L1235</f>
        <v>30</v>
      </c>
      <c r="L1153" s="17" t="n">
        <f aca="false">'[1]集計表（秘匿前）'!M1235</f>
        <v>37</v>
      </c>
      <c r="M1153" s="17" t="n">
        <f aca="false">'[1]集計表（秘匿前）'!N1235</f>
        <v>60</v>
      </c>
      <c r="N1153" s="17" t="n">
        <f aca="false">'[1]集計表（秘匿前）'!O1235</f>
        <v>60</v>
      </c>
      <c r="O1153" s="17" t="n">
        <f aca="false">'[1]集計表（秘匿前）'!P1235</f>
        <v>96</v>
      </c>
      <c r="P1153" s="18" t="n">
        <f aca="false">'[1]集計表（秘匿前）'!Q1235</f>
        <v>82</v>
      </c>
      <c r="Q1153" s="17" t="n">
        <f aca="false">'[1]集計表（秘匿前）'!R1235</f>
        <v>61</v>
      </c>
      <c r="R1153" s="17" t="n">
        <f aca="false">'[1]集計表（秘匿前）'!S1235</f>
        <v>30</v>
      </c>
      <c r="S1153" s="19" t="n">
        <f aca="false">'[1]集計表（秘匿前）'!T1235</f>
        <v>27</v>
      </c>
      <c r="T1153" s="18" t="n">
        <f aca="false">'[1]集計表（秘匿前）'!U1235</f>
        <v>30</v>
      </c>
      <c r="U1153" s="17" t="n">
        <f aca="false">'[1]集計表（秘匿前）'!V1235</f>
        <v>9</v>
      </c>
      <c r="V1153" s="17" t="n">
        <f aca="false">'[1]集計表（秘匿前）'!W1235</f>
        <v>6</v>
      </c>
      <c r="W1153" s="19" t="n">
        <f aca="false">'[1]集計表（秘匿前）'!X1235</f>
        <v>2</v>
      </c>
      <c r="X1153" s="20" t="n">
        <f aca="false">'[1]集計表（秘匿前）'!Y1235</f>
        <v>0</v>
      </c>
      <c r="Y1153" s="21" t="n">
        <f aca="false">'[1]集計表（秘匿前）'!Z1235</f>
        <v>788</v>
      </c>
    </row>
    <row r="1154" customFormat="false" ht="12.75" hidden="false" customHeight="false" outlineLevel="0" collapsed="false">
      <c r="A1154" s="22"/>
      <c r="B1154" s="22"/>
      <c r="C1154" s="23" t="s">
        <v>30</v>
      </c>
      <c r="D1154" s="24" t="n">
        <f aca="false">'[1]集計表（秘匿前）'!E1236</f>
        <v>7</v>
      </c>
      <c r="E1154" s="1" t="n">
        <f aca="false">'[1]集計表（秘匿前）'!F1236</f>
        <v>18</v>
      </c>
      <c r="F1154" s="1" t="n">
        <f aca="false">'[1]集計表（秘匿前）'!G1236</f>
        <v>15</v>
      </c>
      <c r="G1154" s="1" t="n">
        <f aca="false">'[1]集計表（秘匿前）'!H1236</f>
        <v>24</v>
      </c>
      <c r="H1154" s="25" t="n">
        <f aca="false">'[1]集計表（秘匿前）'!I1236</f>
        <v>25</v>
      </c>
      <c r="I1154" s="1" t="n">
        <f aca="false">'[1]集計表（秘匿前）'!J1236</f>
        <v>24</v>
      </c>
      <c r="J1154" s="1" t="n">
        <f aca="false">'[1]集計表（秘匿前）'!K1236</f>
        <v>20</v>
      </c>
      <c r="K1154" s="26" t="n">
        <f aca="false">'[1]集計表（秘匿前）'!L1236</f>
        <v>13</v>
      </c>
      <c r="L1154" s="1" t="n">
        <f aca="false">'[1]集計表（秘匿前）'!M1236</f>
        <v>20</v>
      </c>
      <c r="M1154" s="1" t="n">
        <f aca="false">'[1]集計表（秘匿前）'!N1236</f>
        <v>29</v>
      </c>
      <c r="N1154" s="1" t="n">
        <f aca="false">'[1]集計表（秘匿前）'!O1236</f>
        <v>26</v>
      </c>
      <c r="O1154" s="1" t="n">
        <f aca="false">'[1]集計表（秘匿前）'!P1236</f>
        <v>38</v>
      </c>
      <c r="P1154" s="25" t="n">
        <f aca="false">'[1]集計表（秘匿前）'!Q1236</f>
        <v>49</v>
      </c>
      <c r="Q1154" s="1" t="n">
        <f aca="false">'[1]集計表（秘匿前）'!R1236</f>
        <v>34</v>
      </c>
      <c r="R1154" s="1" t="n">
        <f aca="false">'[1]集計表（秘匿前）'!S1236</f>
        <v>12</v>
      </c>
      <c r="S1154" s="26" t="n">
        <f aca="false">'[1]集計表（秘匿前）'!T1236</f>
        <v>12</v>
      </c>
      <c r="T1154" s="25" t="n">
        <f aca="false">'[1]集計表（秘匿前）'!U1236</f>
        <v>9</v>
      </c>
      <c r="U1154" s="1" t="n">
        <f aca="false">'[1]集計表（秘匿前）'!V1236</f>
        <v>4</v>
      </c>
      <c r="V1154" s="1" t="n">
        <f aca="false">'[1]集計表（秘匿前）'!W1236</f>
        <v>1</v>
      </c>
      <c r="W1154" s="26" t="n">
        <f aca="false">'[1]集計表（秘匿前）'!X1236</f>
        <v>0</v>
      </c>
      <c r="X1154" s="27" t="n">
        <f aca="false">'[1]集計表（秘匿前）'!Y1236</f>
        <v>0</v>
      </c>
      <c r="Y1154" s="22" t="n">
        <f aca="false">'[1]集計表（秘匿前）'!Z1236</f>
        <v>380</v>
      </c>
    </row>
    <row r="1155" customFormat="false" ht="12.75" hidden="false" customHeight="false" outlineLevel="0" collapsed="false">
      <c r="A1155" s="28"/>
      <c r="B1155" s="28"/>
      <c r="C1155" s="29" t="s">
        <v>31</v>
      </c>
      <c r="D1155" s="30" t="n">
        <f aca="false">'[1]集計表（秘匿前）'!E1237</f>
        <v>11</v>
      </c>
      <c r="E1155" s="31" t="n">
        <f aca="false">'[1]集計表（秘匿前）'!F1237</f>
        <v>14</v>
      </c>
      <c r="F1155" s="31" t="n">
        <f aca="false">'[1]集計表（秘匿前）'!G1237</f>
        <v>13</v>
      </c>
      <c r="G1155" s="31" t="n">
        <f aca="false">'[1]集計表（秘匿前）'!H1237</f>
        <v>17</v>
      </c>
      <c r="H1155" s="32" t="n">
        <f aca="false">'[1]集計表（秘匿前）'!I1237</f>
        <v>32</v>
      </c>
      <c r="I1155" s="31" t="n">
        <f aca="false">'[1]集計表（秘匿前）'!J1237</f>
        <v>19</v>
      </c>
      <c r="J1155" s="31" t="n">
        <f aca="false">'[1]集計表（秘匿前）'!K1237</f>
        <v>19</v>
      </c>
      <c r="K1155" s="33" t="n">
        <f aca="false">'[1]集計表（秘匿前）'!L1237</f>
        <v>17</v>
      </c>
      <c r="L1155" s="31" t="n">
        <f aca="false">'[1]集計表（秘匿前）'!M1237</f>
        <v>17</v>
      </c>
      <c r="M1155" s="31" t="n">
        <f aca="false">'[1]集計表（秘匿前）'!N1237</f>
        <v>31</v>
      </c>
      <c r="N1155" s="31" t="n">
        <f aca="false">'[1]集計表（秘匿前）'!O1237</f>
        <v>34</v>
      </c>
      <c r="O1155" s="31" t="n">
        <f aca="false">'[1]集計表（秘匿前）'!P1237</f>
        <v>58</v>
      </c>
      <c r="P1155" s="32" t="n">
        <f aca="false">'[1]集計表（秘匿前）'!Q1237</f>
        <v>33</v>
      </c>
      <c r="Q1155" s="31" t="n">
        <f aca="false">'[1]集計表（秘匿前）'!R1237</f>
        <v>27</v>
      </c>
      <c r="R1155" s="31" t="n">
        <f aca="false">'[1]集計表（秘匿前）'!S1237</f>
        <v>18</v>
      </c>
      <c r="S1155" s="33" t="n">
        <f aca="false">'[1]集計表（秘匿前）'!T1237</f>
        <v>15</v>
      </c>
      <c r="T1155" s="32" t="n">
        <f aca="false">'[1]集計表（秘匿前）'!U1237</f>
        <v>21</v>
      </c>
      <c r="U1155" s="31" t="n">
        <f aca="false">'[1]集計表（秘匿前）'!V1237</f>
        <v>5</v>
      </c>
      <c r="V1155" s="31" t="n">
        <f aca="false">'[1]集計表（秘匿前）'!W1237</f>
        <v>5</v>
      </c>
      <c r="W1155" s="33" t="n">
        <f aca="false">'[1]集計表（秘匿前）'!X1237</f>
        <v>2</v>
      </c>
      <c r="X1155" s="34" t="n">
        <f aca="false">'[1]集計表（秘匿前）'!Y1237</f>
        <v>0</v>
      </c>
      <c r="Y1155" s="28" t="n">
        <f aca="false">'[1]集計表（秘匿前）'!Z1237</f>
        <v>408</v>
      </c>
    </row>
    <row r="1156" customFormat="false" ht="12.75" hidden="false" customHeight="false" outlineLevel="0" collapsed="false">
      <c r="A1156" s="14" t="s">
        <v>423</v>
      </c>
      <c r="B1156" s="14" t="s">
        <v>446</v>
      </c>
      <c r="C1156" s="15" t="s">
        <v>29</v>
      </c>
      <c r="D1156" s="16" t="n">
        <f aca="false">'[1]集計表（秘匿前）'!E1238</f>
        <v>12</v>
      </c>
      <c r="E1156" s="17" t="n">
        <f aca="false">'[1]集計表（秘匿前）'!F1238</f>
        <v>5</v>
      </c>
      <c r="F1156" s="17" t="n">
        <f aca="false">'[1]集計表（秘匿前）'!G1238</f>
        <v>8</v>
      </c>
      <c r="G1156" s="17" t="n">
        <f aca="false">'[1]集計表（秘匿前）'!H1238</f>
        <v>10</v>
      </c>
      <c r="H1156" s="18" t="n">
        <f aca="false">'[1]集計表（秘匿前）'!I1238</f>
        <v>16</v>
      </c>
      <c r="I1156" s="17" t="n">
        <f aca="false">'[1]集計表（秘匿前）'!J1238</f>
        <v>14</v>
      </c>
      <c r="J1156" s="17" t="n">
        <f aca="false">'[1]集計表（秘匿前）'!K1238</f>
        <v>16</v>
      </c>
      <c r="K1156" s="19" t="n">
        <f aca="false">'[1]集計表（秘匿前）'!L1238</f>
        <v>10</v>
      </c>
      <c r="L1156" s="17" t="n">
        <f aca="false">'[1]集計表（秘匿前）'!M1238</f>
        <v>21</v>
      </c>
      <c r="M1156" s="17" t="n">
        <f aca="false">'[1]集計表（秘匿前）'!N1238</f>
        <v>18</v>
      </c>
      <c r="N1156" s="17" t="n">
        <f aca="false">'[1]集計表（秘匿前）'!O1238</f>
        <v>12</v>
      </c>
      <c r="O1156" s="17" t="n">
        <f aca="false">'[1]集計表（秘匿前）'!P1238</f>
        <v>12</v>
      </c>
      <c r="P1156" s="18" t="n">
        <f aca="false">'[1]集計表（秘匿前）'!Q1238</f>
        <v>13</v>
      </c>
      <c r="Q1156" s="17" t="n">
        <f aca="false">'[1]集計表（秘匿前）'!R1238</f>
        <v>22</v>
      </c>
      <c r="R1156" s="17" t="n">
        <f aca="false">'[1]集計表（秘匿前）'!S1238</f>
        <v>15</v>
      </c>
      <c r="S1156" s="19" t="n">
        <f aca="false">'[1]集計表（秘匿前）'!T1238</f>
        <v>14</v>
      </c>
      <c r="T1156" s="18" t="n">
        <f aca="false">'[1]集計表（秘匿前）'!U1238</f>
        <v>15</v>
      </c>
      <c r="U1156" s="17" t="n">
        <f aca="false">'[1]集計表（秘匿前）'!V1238</f>
        <v>15</v>
      </c>
      <c r="V1156" s="17" t="n">
        <f aca="false">'[1]集計表（秘匿前）'!W1238</f>
        <v>3</v>
      </c>
      <c r="W1156" s="19" t="n">
        <f aca="false">'[1]集計表（秘匿前）'!X1238</f>
        <v>0</v>
      </c>
      <c r="X1156" s="20" t="n">
        <f aca="false">'[1]集計表（秘匿前）'!Y1238</f>
        <v>0</v>
      </c>
      <c r="Y1156" s="21" t="n">
        <f aca="false">'[1]集計表（秘匿前）'!Z1238</f>
        <v>251</v>
      </c>
    </row>
    <row r="1157" customFormat="false" ht="12.75" hidden="false" customHeight="false" outlineLevel="0" collapsed="false">
      <c r="A1157" s="22"/>
      <c r="B1157" s="22"/>
      <c r="C1157" s="23" t="s">
        <v>30</v>
      </c>
      <c r="D1157" s="24" t="n">
        <f aca="false">'[1]集計表（秘匿前）'!E1239</f>
        <v>4</v>
      </c>
      <c r="E1157" s="1" t="n">
        <f aca="false">'[1]集計表（秘匿前）'!F1239</f>
        <v>3</v>
      </c>
      <c r="F1157" s="1" t="n">
        <f aca="false">'[1]集計表（秘匿前）'!G1239</f>
        <v>2</v>
      </c>
      <c r="G1157" s="1" t="n">
        <f aca="false">'[1]集計表（秘匿前）'!H1239</f>
        <v>5</v>
      </c>
      <c r="H1157" s="25" t="n">
        <f aca="false">'[1]集計表（秘匿前）'!I1239</f>
        <v>9</v>
      </c>
      <c r="I1157" s="1" t="n">
        <f aca="false">'[1]集計表（秘匿前）'!J1239</f>
        <v>9</v>
      </c>
      <c r="J1157" s="1" t="n">
        <f aca="false">'[1]集計表（秘匿前）'!K1239</f>
        <v>10</v>
      </c>
      <c r="K1157" s="26" t="n">
        <f aca="false">'[1]集計表（秘匿前）'!L1239</f>
        <v>5</v>
      </c>
      <c r="L1157" s="1" t="n">
        <f aca="false">'[1]集計表（秘匿前）'!M1239</f>
        <v>9</v>
      </c>
      <c r="M1157" s="1" t="n">
        <f aca="false">'[1]集計表（秘匿前）'!N1239</f>
        <v>10</v>
      </c>
      <c r="N1157" s="1" t="n">
        <f aca="false">'[1]集計表（秘匿前）'!O1239</f>
        <v>6</v>
      </c>
      <c r="O1157" s="1" t="n">
        <f aca="false">'[1]集計表（秘匿前）'!P1239</f>
        <v>7</v>
      </c>
      <c r="P1157" s="25" t="n">
        <f aca="false">'[1]集計表（秘匿前）'!Q1239</f>
        <v>4</v>
      </c>
      <c r="Q1157" s="1" t="n">
        <f aca="false">'[1]集計表（秘匿前）'!R1239</f>
        <v>12</v>
      </c>
      <c r="R1157" s="1" t="n">
        <f aca="false">'[1]集計表（秘匿前）'!S1239</f>
        <v>5</v>
      </c>
      <c r="S1157" s="26" t="n">
        <f aca="false">'[1]集計表（秘匿前）'!T1239</f>
        <v>5</v>
      </c>
      <c r="T1157" s="25" t="n">
        <f aca="false">'[1]集計表（秘匿前）'!U1239</f>
        <v>7</v>
      </c>
      <c r="U1157" s="1" t="n">
        <f aca="false">'[1]集計表（秘匿前）'!V1239</f>
        <v>4</v>
      </c>
      <c r="V1157" s="1" t="n">
        <f aca="false">'[1]集計表（秘匿前）'!W1239</f>
        <v>0</v>
      </c>
      <c r="W1157" s="26" t="n">
        <f aca="false">'[1]集計表（秘匿前）'!X1239</f>
        <v>0</v>
      </c>
      <c r="X1157" s="27" t="n">
        <f aca="false">'[1]集計表（秘匿前）'!Y1239</f>
        <v>0</v>
      </c>
      <c r="Y1157" s="22" t="n">
        <f aca="false">'[1]集計表（秘匿前）'!Z1239</f>
        <v>116</v>
      </c>
    </row>
    <row r="1158" customFormat="false" ht="12.75" hidden="false" customHeight="false" outlineLevel="0" collapsed="false">
      <c r="A1158" s="28"/>
      <c r="B1158" s="28"/>
      <c r="C1158" s="29" t="s">
        <v>31</v>
      </c>
      <c r="D1158" s="30" t="n">
        <f aca="false">'[1]集計表（秘匿前）'!E1240</f>
        <v>8</v>
      </c>
      <c r="E1158" s="31" t="n">
        <f aca="false">'[1]集計表（秘匿前）'!F1240</f>
        <v>2</v>
      </c>
      <c r="F1158" s="31" t="n">
        <f aca="false">'[1]集計表（秘匿前）'!G1240</f>
        <v>6</v>
      </c>
      <c r="G1158" s="31" t="n">
        <f aca="false">'[1]集計表（秘匿前）'!H1240</f>
        <v>5</v>
      </c>
      <c r="H1158" s="32" t="n">
        <f aca="false">'[1]集計表（秘匿前）'!I1240</f>
        <v>7</v>
      </c>
      <c r="I1158" s="31" t="n">
        <f aca="false">'[1]集計表（秘匿前）'!J1240</f>
        <v>5</v>
      </c>
      <c r="J1158" s="31" t="n">
        <f aca="false">'[1]集計表（秘匿前）'!K1240</f>
        <v>6</v>
      </c>
      <c r="K1158" s="33" t="n">
        <f aca="false">'[1]集計表（秘匿前）'!L1240</f>
        <v>5</v>
      </c>
      <c r="L1158" s="31" t="n">
        <f aca="false">'[1]集計表（秘匿前）'!M1240</f>
        <v>12</v>
      </c>
      <c r="M1158" s="31" t="n">
        <f aca="false">'[1]集計表（秘匿前）'!N1240</f>
        <v>8</v>
      </c>
      <c r="N1158" s="31" t="n">
        <f aca="false">'[1]集計表（秘匿前）'!O1240</f>
        <v>6</v>
      </c>
      <c r="O1158" s="31" t="n">
        <f aca="false">'[1]集計表（秘匿前）'!P1240</f>
        <v>5</v>
      </c>
      <c r="P1158" s="32" t="n">
        <f aca="false">'[1]集計表（秘匿前）'!Q1240</f>
        <v>9</v>
      </c>
      <c r="Q1158" s="31" t="n">
        <f aca="false">'[1]集計表（秘匿前）'!R1240</f>
        <v>10</v>
      </c>
      <c r="R1158" s="31" t="n">
        <f aca="false">'[1]集計表（秘匿前）'!S1240</f>
        <v>10</v>
      </c>
      <c r="S1158" s="33" t="n">
        <f aca="false">'[1]集計表（秘匿前）'!T1240</f>
        <v>9</v>
      </c>
      <c r="T1158" s="32" t="n">
        <f aca="false">'[1]集計表（秘匿前）'!U1240</f>
        <v>8</v>
      </c>
      <c r="U1158" s="31" t="n">
        <f aca="false">'[1]集計表（秘匿前）'!V1240</f>
        <v>11</v>
      </c>
      <c r="V1158" s="31" t="n">
        <f aca="false">'[1]集計表（秘匿前）'!W1240</f>
        <v>3</v>
      </c>
      <c r="W1158" s="33" t="n">
        <f aca="false">'[1]集計表（秘匿前）'!X1240</f>
        <v>0</v>
      </c>
      <c r="X1158" s="34" t="n">
        <f aca="false">'[1]集計表（秘匿前）'!Y1240</f>
        <v>0</v>
      </c>
      <c r="Y1158" s="28" t="n">
        <f aca="false">'[1]集計表（秘匿前）'!Z1240</f>
        <v>135</v>
      </c>
    </row>
    <row r="1159" customFormat="false" ht="12.75" hidden="false" customHeight="false" outlineLevel="0" collapsed="false">
      <c r="A1159" s="14" t="s">
        <v>423</v>
      </c>
      <c r="B1159" s="14" t="s">
        <v>447</v>
      </c>
      <c r="C1159" s="15" t="s">
        <v>29</v>
      </c>
      <c r="D1159" s="16" t="n">
        <f aca="false">'[1]集計表（秘匿前）'!E1241</f>
        <v>46</v>
      </c>
      <c r="E1159" s="17" t="n">
        <f aca="false">'[1]集計表（秘匿前）'!F1241</f>
        <v>41</v>
      </c>
      <c r="F1159" s="17" t="n">
        <f aca="false">'[1]集計表（秘匿前）'!G1241</f>
        <v>40</v>
      </c>
      <c r="G1159" s="17" t="n">
        <f aca="false">'[1]集計表（秘匿前）'!H1241</f>
        <v>40</v>
      </c>
      <c r="H1159" s="18" t="n">
        <f aca="false">'[1]集計表（秘匿前）'!I1241</f>
        <v>66</v>
      </c>
      <c r="I1159" s="17" t="n">
        <f aca="false">'[1]集計表（秘匿前）'!J1241</f>
        <v>69</v>
      </c>
      <c r="J1159" s="17" t="n">
        <f aca="false">'[1]集計表（秘匿前）'!K1241</f>
        <v>58</v>
      </c>
      <c r="K1159" s="19" t="n">
        <f aca="false">'[1]集計表（秘匿前）'!L1241</f>
        <v>67</v>
      </c>
      <c r="L1159" s="17" t="n">
        <f aca="false">'[1]集計表（秘匿前）'!M1241</f>
        <v>64</v>
      </c>
      <c r="M1159" s="17" t="n">
        <f aca="false">'[1]集計表（秘匿前）'!N1241</f>
        <v>56</v>
      </c>
      <c r="N1159" s="17" t="n">
        <f aca="false">'[1]集計表（秘匿前）'!O1241</f>
        <v>44</v>
      </c>
      <c r="O1159" s="17" t="n">
        <f aca="false">'[1]集計表（秘匿前）'!P1241</f>
        <v>54</v>
      </c>
      <c r="P1159" s="18" t="n">
        <f aca="false">'[1]集計表（秘匿前）'!Q1241</f>
        <v>45</v>
      </c>
      <c r="Q1159" s="17" t="n">
        <f aca="false">'[1]集計表（秘匿前）'!R1241</f>
        <v>51</v>
      </c>
      <c r="R1159" s="17" t="n">
        <f aca="false">'[1]集計表（秘匿前）'!S1241</f>
        <v>30</v>
      </c>
      <c r="S1159" s="19" t="n">
        <f aca="false">'[1]集計表（秘匿前）'!T1241</f>
        <v>24</v>
      </c>
      <c r="T1159" s="18" t="n">
        <f aca="false">'[1]集計表（秘匿前）'!U1241</f>
        <v>16</v>
      </c>
      <c r="U1159" s="17" t="n">
        <f aca="false">'[1]集計表（秘匿前）'!V1241</f>
        <v>5</v>
      </c>
      <c r="V1159" s="17" t="n">
        <f aca="false">'[1]集計表（秘匿前）'!W1241</f>
        <v>0</v>
      </c>
      <c r="W1159" s="19" t="n">
        <f aca="false">'[1]集計表（秘匿前）'!X1241</f>
        <v>3</v>
      </c>
      <c r="X1159" s="20" t="n">
        <f aca="false">'[1]集計表（秘匿前）'!Y1241</f>
        <v>0</v>
      </c>
      <c r="Y1159" s="21" t="n">
        <f aca="false">'[1]集計表（秘匿前）'!Z1241</f>
        <v>819</v>
      </c>
    </row>
    <row r="1160" customFormat="false" ht="12.75" hidden="false" customHeight="false" outlineLevel="0" collapsed="false">
      <c r="A1160" s="22"/>
      <c r="B1160" s="22"/>
      <c r="C1160" s="23" t="s">
        <v>30</v>
      </c>
      <c r="D1160" s="24" t="n">
        <f aca="false">'[1]集計表（秘匿前）'!E1242</f>
        <v>22</v>
      </c>
      <c r="E1160" s="1" t="n">
        <f aca="false">'[1]集計表（秘匿前）'!F1242</f>
        <v>20</v>
      </c>
      <c r="F1160" s="1" t="n">
        <f aca="false">'[1]集計表（秘匿前）'!G1242</f>
        <v>17</v>
      </c>
      <c r="G1160" s="1" t="n">
        <f aca="false">'[1]集計表（秘匿前）'!H1242</f>
        <v>20</v>
      </c>
      <c r="H1160" s="25" t="n">
        <f aca="false">'[1]集計表（秘匿前）'!I1242</f>
        <v>37</v>
      </c>
      <c r="I1160" s="1" t="n">
        <f aca="false">'[1]集計表（秘匿前）'!J1242</f>
        <v>37</v>
      </c>
      <c r="J1160" s="1" t="n">
        <f aca="false">'[1]集計表（秘匿前）'!K1242</f>
        <v>30</v>
      </c>
      <c r="K1160" s="26" t="n">
        <f aca="false">'[1]集計表（秘匿前）'!L1242</f>
        <v>39</v>
      </c>
      <c r="L1160" s="1" t="n">
        <f aca="false">'[1]集計表（秘匿前）'!M1242</f>
        <v>31</v>
      </c>
      <c r="M1160" s="1" t="n">
        <f aca="false">'[1]集計表（秘匿前）'!N1242</f>
        <v>25</v>
      </c>
      <c r="N1160" s="1" t="n">
        <f aca="false">'[1]集計表（秘匿前）'!O1242</f>
        <v>24</v>
      </c>
      <c r="O1160" s="1" t="n">
        <f aca="false">'[1]集計表（秘匿前）'!P1242</f>
        <v>28</v>
      </c>
      <c r="P1160" s="25" t="n">
        <f aca="false">'[1]集計表（秘匿前）'!Q1242</f>
        <v>23</v>
      </c>
      <c r="Q1160" s="1" t="n">
        <f aca="false">'[1]集計表（秘匿前）'!R1242</f>
        <v>26</v>
      </c>
      <c r="R1160" s="1" t="n">
        <f aca="false">'[1]集計表（秘匿前）'!S1242</f>
        <v>16</v>
      </c>
      <c r="S1160" s="26" t="n">
        <f aca="false">'[1]集計表（秘匿前）'!T1242</f>
        <v>9</v>
      </c>
      <c r="T1160" s="25" t="n">
        <f aca="false">'[1]集計表（秘匿前）'!U1242</f>
        <v>5</v>
      </c>
      <c r="U1160" s="1" t="n">
        <f aca="false">'[1]集計表（秘匿前）'!V1242</f>
        <v>1</v>
      </c>
      <c r="V1160" s="1" t="n">
        <f aca="false">'[1]集計表（秘匿前）'!W1242</f>
        <v>0</v>
      </c>
      <c r="W1160" s="26" t="n">
        <f aca="false">'[1]集計表（秘匿前）'!X1242</f>
        <v>1</v>
      </c>
      <c r="X1160" s="27" t="n">
        <f aca="false">'[1]集計表（秘匿前）'!Y1242</f>
        <v>0</v>
      </c>
      <c r="Y1160" s="22" t="n">
        <f aca="false">'[1]集計表（秘匿前）'!Z1242</f>
        <v>411</v>
      </c>
    </row>
    <row r="1161" customFormat="false" ht="12.75" hidden="false" customHeight="false" outlineLevel="0" collapsed="false">
      <c r="A1161" s="28"/>
      <c r="B1161" s="28"/>
      <c r="C1161" s="29" t="s">
        <v>31</v>
      </c>
      <c r="D1161" s="30" t="n">
        <f aca="false">'[1]集計表（秘匿前）'!E1243</f>
        <v>24</v>
      </c>
      <c r="E1161" s="31" t="n">
        <f aca="false">'[1]集計表（秘匿前）'!F1243</f>
        <v>21</v>
      </c>
      <c r="F1161" s="31" t="n">
        <f aca="false">'[1]集計表（秘匿前）'!G1243</f>
        <v>23</v>
      </c>
      <c r="G1161" s="31" t="n">
        <f aca="false">'[1]集計表（秘匿前）'!H1243</f>
        <v>20</v>
      </c>
      <c r="H1161" s="32" t="n">
        <f aca="false">'[1]集計表（秘匿前）'!I1243</f>
        <v>29</v>
      </c>
      <c r="I1161" s="31" t="n">
        <f aca="false">'[1]集計表（秘匿前）'!J1243</f>
        <v>32</v>
      </c>
      <c r="J1161" s="31" t="n">
        <f aca="false">'[1]集計表（秘匿前）'!K1243</f>
        <v>28</v>
      </c>
      <c r="K1161" s="33" t="n">
        <f aca="false">'[1]集計表（秘匿前）'!L1243</f>
        <v>28</v>
      </c>
      <c r="L1161" s="31" t="n">
        <f aca="false">'[1]集計表（秘匿前）'!M1243</f>
        <v>33</v>
      </c>
      <c r="M1161" s="31" t="n">
        <f aca="false">'[1]集計表（秘匿前）'!N1243</f>
        <v>31</v>
      </c>
      <c r="N1161" s="31" t="n">
        <f aca="false">'[1]集計表（秘匿前）'!O1243</f>
        <v>20</v>
      </c>
      <c r="O1161" s="31" t="n">
        <f aca="false">'[1]集計表（秘匿前）'!P1243</f>
        <v>26</v>
      </c>
      <c r="P1161" s="32" t="n">
        <f aca="false">'[1]集計表（秘匿前）'!Q1243</f>
        <v>22</v>
      </c>
      <c r="Q1161" s="31" t="n">
        <f aca="false">'[1]集計表（秘匿前）'!R1243</f>
        <v>25</v>
      </c>
      <c r="R1161" s="31" t="n">
        <f aca="false">'[1]集計表（秘匿前）'!S1243</f>
        <v>14</v>
      </c>
      <c r="S1161" s="33" t="n">
        <f aca="false">'[1]集計表（秘匿前）'!T1243</f>
        <v>15</v>
      </c>
      <c r="T1161" s="32" t="n">
        <f aca="false">'[1]集計表（秘匿前）'!U1243</f>
        <v>11</v>
      </c>
      <c r="U1161" s="31" t="n">
        <f aca="false">'[1]集計表（秘匿前）'!V1243</f>
        <v>4</v>
      </c>
      <c r="V1161" s="31" t="n">
        <f aca="false">'[1]集計表（秘匿前）'!W1243</f>
        <v>0</v>
      </c>
      <c r="W1161" s="33" t="n">
        <f aca="false">'[1]集計表（秘匿前）'!X1243</f>
        <v>2</v>
      </c>
      <c r="X1161" s="34" t="n">
        <f aca="false">'[1]集計表（秘匿前）'!Y1243</f>
        <v>0</v>
      </c>
      <c r="Y1161" s="28" t="n">
        <f aca="false">'[1]集計表（秘匿前）'!Z1243</f>
        <v>408</v>
      </c>
    </row>
    <row r="1162" customFormat="false" ht="12.75" hidden="false" customHeight="false" outlineLevel="0" collapsed="false">
      <c r="A1162" s="14" t="s">
        <v>423</v>
      </c>
      <c r="B1162" s="14" t="s">
        <v>448</v>
      </c>
      <c r="C1162" s="15" t="s">
        <v>29</v>
      </c>
      <c r="D1162" s="16" t="n">
        <f aca="false">'[1]集計表（秘匿前）'!E1244</f>
        <v>4</v>
      </c>
      <c r="E1162" s="17" t="n">
        <f aca="false">'[1]集計表（秘匿前）'!F1244</f>
        <v>5</v>
      </c>
      <c r="F1162" s="17" t="n">
        <f aca="false">'[1]集計表（秘匿前）'!G1244</f>
        <v>1</v>
      </c>
      <c r="G1162" s="17" t="n">
        <f aca="false">'[1]集計表（秘匿前）'!H1244</f>
        <v>7</v>
      </c>
      <c r="H1162" s="18" t="n">
        <f aca="false">'[1]集計表（秘匿前）'!I1244</f>
        <v>3</v>
      </c>
      <c r="I1162" s="17" t="n">
        <f aca="false">'[1]集計表（秘匿前）'!J1244</f>
        <v>0</v>
      </c>
      <c r="J1162" s="17" t="n">
        <f aca="false">'[1]集計表（秘匿前）'!K1244</f>
        <v>3</v>
      </c>
      <c r="K1162" s="19" t="n">
        <f aca="false">'[1]集計表（秘匿前）'!L1244</f>
        <v>5</v>
      </c>
      <c r="L1162" s="17" t="n">
        <f aca="false">'[1]集計表（秘匿前）'!M1244</f>
        <v>10</v>
      </c>
      <c r="M1162" s="17" t="n">
        <f aca="false">'[1]集計表（秘匿前）'!N1244</f>
        <v>8</v>
      </c>
      <c r="N1162" s="17" t="n">
        <f aca="false">'[1]集計表（秘匿前）'!O1244</f>
        <v>6</v>
      </c>
      <c r="O1162" s="17" t="n">
        <f aca="false">'[1]集計表（秘匿前）'!P1244</f>
        <v>8</v>
      </c>
      <c r="P1162" s="18" t="n">
        <f aca="false">'[1]集計表（秘匿前）'!Q1244</f>
        <v>4</v>
      </c>
      <c r="Q1162" s="17" t="n">
        <f aca="false">'[1]集計表（秘匿前）'!R1244</f>
        <v>12</v>
      </c>
      <c r="R1162" s="17" t="n">
        <f aca="false">'[1]集計表（秘匿前）'!S1244</f>
        <v>8</v>
      </c>
      <c r="S1162" s="19" t="n">
        <f aca="false">'[1]集計表（秘匿前）'!T1244</f>
        <v>15</v>
      </c>
      <c r="T1162" s="18" t="n">
        <f aca="false">'[1]集計表（秘匿前）'!U1244</f>
        <v>12</v>
      </c>
      <c r="U1162" s="17" t="n">
        <f aca="false">'[1]集計表（秘匿前）'!V1244</f>
        <v>2</v>
      </c>
      <c r="V1162" s="17" t="n">
        <f aca="false">'[1]集計表（秘匿前）'!W1244</f>
        <v>2</v>
      </c>
      <c r="W1162" s="19" t="n">
        <f aca="false">'[1]集計表（秘匿前）'!X1244</f>
        <v>1</v>
      </c>
      <c r="X1162" s="20" t="n">
        <f aca="false">'[1]集計表（秘匿前）'!Y1244</f>
        <v>0</v>
      </c>
      <c r="Y1162" s="21" t="n">
        <f aca="false">'[1]集計表（秘匿前）'!Z1244</f>
        <v>116</v>
      </c>
    </row>
    <row r="1163" customFormat="false" ht="12.75" hidden="false" customHeight="false" outlineLevel="0" collapsed="false">
      <c r="A1163" s="22"/>
      <c r="B1163" s="22"/>
      <c r="C1163" s="23" t="s">
        <v>30</v>
      </c>
      <c r="D1163" s="24" t="n">
        <f aca="false">'[1]集計表（秘匿前）'!E1245</f>
        <v>2</v>
      </c>
      <c r="E1163" s="1" t="n">
        <f aca="false">'[1]集計表（秘匿前）'!F1245</f>
        <v>4</v>
      </c>
      <c r="F1163" s="1" t="n">
        <f aca="false">'[1]集計表（秘匿前）'!G1245</f>
        <v>1</v>
      </c>
      <c r="G1163" s="1" t="n">
        <f aca="false">'[1]集計表（秘匿前）'!H1245</f>
        <v>2</v>
      </c>
      <c r="H1163" s="25" t="n">
        <f aca="false">'[1]集計表（秘匿前）'!I1245</f>
        <v>0</v>
      </c>
      <c r="I1163" s="1" t="n">
        <f aca="false">'[1]集計表（秘匿前）'!J1245</f>
        <v>0</v>
      </c>
      <c r="J1163" s="1" t="n">
        <f aca="false">'[1]集計表（秘匿前）'!K1245</f>
        <v>0</v>
      </c>
      <c r="K1163" s="26" t="n">
        <f aca="false">'[1]集計表（秘匿前）'!L1245</f>
        <v>2</v>
      </c>
      <c r="L1163" s="1" t="n">
        <f aca="false">'[1]集計表（秘匿前）'!M1245</f>
        <v>6</v>
      </c>
      <c r="M1163" s="1" t="n">
        <f aca="false">'[1]集計表（秘匿前）'!N1245</f>
        <v>4</v>
      </c>
      <c r="N1163" s="1" t="n">
        <f aca="false">'[1]集計表（秘匿前）'!O1245</f>
        <v>1</v>
      </c>
      <c r="O1163" s="1" t="n">
        <f aca="false">'[1]集計表（秘匿前）'!P1245</f>
        <v>5</v>
      </c>
      <c r="P1163" s="25" t="n">
        <f aca="false">'[1]集計表（秘匿前）'!Q1245</f>
        <v>1</v>
      </c>
      <c r="Q1163" s="1" t="n">
        <f aca="false">'[1]集計表（秘匿前）'!R1245</f>
        <v>8</v>
      </c>
      <c r="R1163" s="1" t="n">
        <f aca="false">'[1]集計表（秘匿前）'!S1245</f>
        <v>2</v>
      </c>
      <c r="S1163" s="26" t="n">
        <f aca="false">'[1]集計表（秘匿前）'!T1245</f>
        <v>3</v>
      </c>
      <c r="T1163" s="25" t="n">
        <f aca="false">'[1]集計表（秘匿前）'!U1245</f>
        <v>9</v>
      </c>
      <c r="U1163" s="1" t="n">
        <f aca="false">'[1]集計表（秘匿前）'!V1245</f>
        <v>0</v>
      </c>
      <c r="V1163" s="1" t="n">
        <f aca="false">'[1]集計表（秘匿前）'!W1245</f>
        <v>0</v>
      </c>
      <c r="W1163" s="26" t="n">
        <f aca="false">'[1]集計表（秘匿前）'!X1245</f>
        <v>0</v>
      </c>
      <c r="X1163" s="27" t="n">
        <f aca="false">'[1]集計表（秘匿前）'!Y1245</f>
        <v>0</v>
      </c>
      <c r="Y1163" s="22" t="n">
        <f aca="false">'[1]集計表（秘匿前）'!Z1245</f>
        <v>50</v>
      </c>
    </row>
    <row r="1164" customFormat="false" ht="12.75" hidden="false" customHeight="false" outlineLevel="0" collapsed="false">
      <c r="A1164" s="28"/>
      <c r="B1164" s="28"/>
      <c r="C1164" s="29" t="s">
        <v>31</v>
      </c>
      <c r="D1164" s="30" t="n">
        <f aca="false">'[1]集計表（秘匿前）'!E1246</f>
        <v>2</v>
      </c>
      <c r="E1164" s="31" t="n">
        <f aca="false">'[1]集計表（秘匿前）'!F1246</f>
        <v>1</v>
      </c>
      <c r="F1164" s="31" t="n">
        <f aca="false">'[1]集計表（秘匿前）'!G1246</f>
        <v>0</v>
      </c>
      <c r="G1164" s="31" t="n">
        <f aca="false">'[1]集計表（秘匿前）'!H1246</f>
        <v>5</v>
      </c>
      <c r="H1164" s="32" t="n">
        <f aca="false">'[1]集計表（秘匿前）'!I1246</f>
        <v>3</v>
      </c>
      <c r="I1164" s="31" t="n">
        <f aca="false">'[1]集計表（秘匿前）'!J1246</f>
        <v>0</v>
      </c>
      <c r="J1164" s="31" t="n">
        <f aca="false">'[1]集計表（秘匿前）'!K1246</f>
        <v>3</v>
      </c>
      <c r="K1164" s="33" t="n">
        <f aca="false">'[1]集計表（秘匿前）'!L1246</f>
        <v>3</v>
      </c>
      <c r="L1164" s="31" t="n">
        <f aca="false">'[1]集計表（秘匿前）'!M1246</f>
        <v>4</v>
      </c>
      <c r="M1164" s="31" t="n">
        <f aca="false">'[1]集計表（秘匿前）'!N1246</f>
        <v>4</v>
      </c>
      <c r="N1164" s="31" t="n">
        <f aca="false">'[1]集計表（秘匿前）'!O1246</f>
        <v>5</v>
      </c>
      <c r="O1164" s="31" t="n">
        <f aca="false">'[1]集計表（秘匿前）'!P1246</f>
        <v>3</v>
      </c>
      <c r="P1164" s="32" t="n">
        <f aca="false">'[1]集計表（秘匿前）'!Q1246</f>
        <v>3</v>
      </c>
      <c r="Q1164" s="31" t="n">
        <f aca="false">'[1]集計表（秘匿前）'!R1246</f>
        <v>4</v>
      </c>
      <c r="R1164" s="31" t="n">
        <f aca="false">'[1]集計表（秘匿前）'!S1246</f>
        <v>6</v>
      </c>
      <c r="S1164" s="33" t="n">
        <f aca="false">'[1]集計表（秘匿前）'!T1246</f>
        <v>12</v>
      </c>
      <c r="T1164" s="32" t="n">
        <f aca="false">'[1]集計表（秘匿前）'!U1246</f>
        <v>3</v>
      </c>
      <c r="U1164" s="31" t="n">
        <f aca="false">'[1]集計表（秘匿前）'!V1246</f>
        <v>2</v>
      </c>
      <c r="V1164" s="31" t="n">
        <f aca="false">'[1]集計表（秘匿前）'!W1246</f>
        <v>2</v>
      </c>
      <c r="W1164" s="33" t="n">
        <f aca="false">'[1]集計表（秘匿前）'!X1246</f>
        <v>1</v>
      </c>
      <c r="X1164" s="34" t="n">
        <f aca="false">'[1]集計表（秘匿前）'!Y1246</f>
        <v>0</v>
      </c>
      <c r="Y1164" s="28" t="n">
        <f aca="false">'[1]集計表（秘匿前）'!Z1246</f>
        <v>66</v>
      </c>
    </row>
    <row r="1165" customFormat="false" ht="12.75" hidden="false" customHeight="false" outlineLevel="0" collapsed="false">
      <c r="A1165" s="14" t="s">
        <v>423</v>
      </c>
      <c r="B1165" s="14" t="s">
        <v>449</v>
      </c>
      <c r="C1165" s="15" t="s">
        <v>29</v>
      </c>
      <c r="D1165" s="16" t="n">
        <f aca="false">'[1]集計表（秘匿前）'!E1247</f>
        <v>24</v>
      </c>
      <c r="E1165" s="17" t="n">
        <f aca="false">'[1]集計表（秘匿前）'!F1247</f>
        <v>43</v>
      </c>
      <c r="F1165" s="17" t="n">
        <f aca="false">'[1]集計表（秘匿前）'!G1247</f>
        <v>63</v>
      </c>
      <c r="G1165" s="17" t="n">
        <f aca="false">'[1]集計表（秘匿前）'!H1247</f>
        <v>46</v>
      </c>
      <c r="H1165" s="18" t="n">
        <f aca="false">'[1]集計表（秘匿前）'!I1247</f>
        <v>29</v>
      </c>
      <c r="I1165" s="17" t="n">
        <f aca="false">'[1]集計表（秘匿前）'!J1247</f>
        <v>41</v>
      </c>
      <c r="J1165" s="17" t="n">
        <f aca="false">'[1]集計表（秘匿前）'!K1247</f>
        <v>40</v>
      </c>
      <c r="K1165" s="19" t="n">
        <f aca="false">'[1]集計表（秘匿前）'!L1247</f>
        <v>48</v>
      </c>
      <c r="L1165" s="17" t="n">
        <f aca="false">'[1]集計表（秘匿前）'!M1247</f>
        <v>69</v>
      </c>
      <c r="M1165" s="17" t="n">
        <f aca="false">'[1]集計表（秘匿前）'!N1247</f>
        <v>66</v>
      </c>
      <c r="N1165" s="17" t="n">
        <f aca="false">'[1]集計表（秘匿前）'!O1247</f>
        <v>57</v>
      </c>
      <c r="O1165" s="17" t="n">
        <f aca="false">'[1]集計表（秘匿前）'!P1247</f>
        <v>48</v>
      </c>
      <c r="P1165" s="18" t="n">
        <f aca="false">'[1]集計表（秘匿前）'!Q1247</f>
        <v>29</v>
      </c>
      <c r="Q1165" s="17" t="n">
        <f aca="false">'[1]集計表（秘匿前）'!R1247</f>
        <v>44</v>
      </c>
      <c r="R1165" s="17" t="n">
        <f aca="false">'[1]集計表（秘匿前）'!S1247</f>
        <v>26</v>
      </c>
      <c r="S1165" s="19" t="n">
        <f aca="false">'[1]集計表（秘匿前）'!T1247</f>
        <v>26</v>
      </c>
      <c r="T1165" s="18" t="n">
        <f aca="false">'[1]集計表（秘匿前）'!U1247</f>
        <v>20</v>
      </c>
      <c r="U1165" s="17" t="n">
        <f aca="false">'[1]集計表（秘匿前）'!V1247</f>
        <v>12</v>
      </c>
      <c r="V1165" s="17" t="n">
        <f aca="false">'[1]集計表（秘匿前）'!W1247</f>
        <v>6</v>
      </c>
      <c r="W1165" s="19" t="n">
        <f aca="false">'[1]集計表（秘匿前）'!X1247</f>
        <v>3</v>
      </c>
      <c r="X1165" s="20" t="n">
        <f aca="false">'[1]集計表（秘匿前）'!Y1247</f>
        <v>1</v>
      </c>
      <c r="Y1165" s="21" t="n">
        <f aca="false">'[1]集計表（秘匿前）'!Z1247</f>
        <v>741</v>
      </c>
    </row>
    <row r="1166" customFormat="false" ht="12.75" hidden="false" customHeight="false" outlineLevel="0" collapsed="false">
      <c r="A1166" s="22"/>
      <c r="B1166" s="22"/>
      <c r="C1166" s="23" t="s">
        <v>30</v>
      </c>
      <c r="D1166" s="24" t="n">
        <f aca="false">'[1]集計表（秘匿前）'!E1248</f>
        <v>12</v>
      </c>
      <c r="E1166" s="1" t="n">
        <f aca="false">'[1]集計表（秘匿前）'!F1248</f>
        <v>24</v>
      </c>
      <c r="F1166" s="1" t="n">
        <f aca="false">'[1]集計表（秘匿前）'!G1248</f>
        <v>33</v>
      </c>
      <c r="G1166" s="1" t="n">
        <f aca="false">'[1]集計表（秘匿前）'!H1248</f>
        <v>22</v>
      </c>
      <c r="H1166" s="25" t="n">
        <f aca="false">'[1]集計表（秘匿前）'!I1248</f>
        <v>19</v>
      </c>
      <c r="I1166" s="1" t="n">
        <f aca="false">'[1]集計表（秘匿前）'!J1248</f>
        <v>24</v>
      </c>
      <c r="J1166" s="1" t="n">
        <f aca="false">'[1]集計表（秘匿前）'!K1248</f>
        <v>21</v>
      </c>
      <c r="K1166" s="26" t="n">
        <f aca="false">'[1]集計表（秘匿前）'!L1248</f>
        <v>21</v>
      </c>
      <c r="L1166" s="1" t="n">
        <f aca="false">'[1]集計表（秘匿前）'!M1248</f>
        <v>35</v>
      </c>
      <c r="M1166" s="1" t="n">
        <f aca="false">'[1]集計表（秘匿前）'!N1248</f>
        <v>32</v>
      </c>
      <c r="N1166" s="1" t="n">
        <f aca="false">'[1]集計表（秘匿前）'!O1248</f>
        <v>26</v>
      </c>
      <c r="O1166" s="1" t="n">
        <f aca="false">'[1]集計表（秘匿前）'!P1248</f>
        <v>29</v>
      </c>
      <c r="P1166" s="25" t="n">
        <f aca="false">'[1]集計表（秘匿前）'!Q1248</f>
        <v>13</v>
      </c>
      <c r="Q1166" s="1" t="n">
        <f aca="false">'[1]集計表（秘匿前）'!R1248</f>
        <v>20</v>
      </c>
      <c r="R1166" s="1" t="n">
        <f aca="false">'[1]集計表（秘匿前）'!S1248</f>
        <v>14</v>
      </c>
      <c r="S1166" s="26" t="n">
        <f aca="false">'[1]集計表（秘匿前）'!T1248</f>
        <v>10</v>
      </c>
      <c r="T1166" s="25" t="n">
        <f aca="false">'[1]集計表（秘匿前）'!U1248</f>
        <v>10</v>
      </c>
      <c r="U1166" s="1" t="n">
        <f aca="false">'[1]集計表（秘匿前）'!V1248</f>
        <v>2</v>
      </c>
      <c r="V1166" s="1" t="n">
        <f aca="false">'[1]集計表（秘匿前）'!W1248</f>
        <v>1</v>
      </c>
      <c r="W1166" s="26" t="n">
        <f aca="false">'[1]集計表（秘匿前）'!X1248</f>
        <v>0</v>
      </c>
      <c r="X1166" s="27" t="n">
        <f aca="false">'[1]集計表（秘匿前）'!Y1248</f>
        <v>0</v>
      </c>
      <c r="Y1166" s="22" t="n">
        <f aca="false">'[1]集計表（秘匿前）'!Z1248</f>
        <v>368</v>
      </c>
    </row>
    <row r="1167" customFormat="false" ht="12.75" hidden="false" customHeight="false" outlineLevel="0" collapsed="false">
      <c r="A1167" s="28"/>
      <c r="B1167" s="28"/>
      <c r="C1167" s="29" t="s">
        <v>31</v>
      </c>
      <c r="D1167" s="30" t="n">
        <f aca="false">'[1]集計表（秘匿前）'!E1249</f>
        <v>12</v>
      </c>
      <c r="E1167" s="31" t="n">
        <f aca="false">'[1]集計表（秘匿前）'!F1249</f>
        <v>19</v>
      </c>
      <c r="F1167" s="31" t="n">
        <f aca="false">'[1]集計表（秘匿前）'!G1249</f>
        <v>30</v>
      </c>
      <c r="G1167" s="31" t="n">
        <f aca="false">'[1]集計表（秘匿前）'!H1249</f>
        <v>24</v>
      </c>
      <c r="H1167" s="32" t="n">
        <f aca="false">'[1]集計表（秘匿前）'!I1249</f>
        <v>10</v>
      </c>
      <c r="I1167" s="31" t="n">
        <f aca="false">'[1]集計表（秘匿前）'!J1249</f>
        <v>17</v>
      </c>
      <c r="J1167" s="31" t="n">
        <f aca="false">'[1]集計表（秘匿前）'!K1249</f>
        <v>19</v>
      </c>
      <c r="K1167" s="33" t="n">
        <f aca="false">'[1]集計表（秘匿前）'!L1249</f>
        <v>27</v>
      </c>
      <c r="L1167" s="31" t="n">
        <f aca="false">'[1]集計表（秘匿前）'!M1249</f>
        <v>34</v>
      </c>
      <c r="M1167" s="31" t="n">
        <f aca="false">'[1]集計表（秘匿前）'!N1249</f>
        <v>34</v>
      </c>
      <c r="N1167" s="31" t="n">
        <f aca="false">'[1]集計表（秘匿前）'!O1249</f>
        <v>31</v>
      </c>
      <c r="O1167" s="31" t="n">
        <f aca="false">'[1]集計表（秘匿前）'!P1249</f>
        <v>19</v>
      </c>
      <c r="P1167" s="32" t="n">
        <f aca="false">'[1]集計表（秘匿前）'!Q1249</f>
        <v>16</v>
      </c>
      <c r="Q1167" s="31" t="n">
        <f aca="false">'[1]集計表（秘匿前）'!R1249</f>
        <v>24</v>
      </c>
      <c r="R1167" s="31" t="n">
        <f aca="false">'[1]集計表（秘匿前）'!S1249</f>
        <v>12</v>
      </c>
      <c r="S1167" s="33" t="n">
        <f aca="false">'[1]集計表（秘匿前）'!T1249</f>
        <v>16</v>
      </c>
      <c r="T1167" s="32" t="n">
        <f aca="false">'[1]集計表（秘匿前）'!U1249</f>
        <v>10</v>
      </c>
      <c r="U1167" s="31" t="n">
        <f aca="false">'[1]集計表（秘匿前）'!V1249</f>
        <v>10</v>
      </c>
      <c r="V1167" s="31" t="n">
        <f aca="false">'[1]集計表（秘匿前）'!W1249</f>
        <v>5</v>
      </c>
      <c r="W1167" s="33" t="n">
        <f aca="false">'[1]集計表（秘匿前）'!X1249</f>
        <v>3</v>
      </c>
      <c r="X1167" s="34" t="n">
        <f aca="false">'[1]集計表（秘匿前）'!Y1249</f>
        <v>1</v>
      </c>
      <c r="Y1167" s="28" t="n">
        <f aca="false">'[1]集計表（秘匿前）'!Z1249</f>
        <v>373</v>
      </c>
    </row>
    <row r="1168" customFormat="false" ht="12.75" hidden="false" customHeight="false" outlineLevel="0" collapsed="false">
      <c r="A1168" s="14" t="s">
        <v>423</v>
      </c>
      <c r="B1168" s="14" t="s">
        <v>450</v>
      </c>
      <c r="C1168" s="15" t="s">
        <v>29</v>
      </c>
      <c r="D1168" s="16" t="n">
        <f aca="false">'[1]集計表（秘匿前）'!E1250</f>
        <v>5</v>
      </c>
      <c r="E1168" s="17" t="n">
        <f aca="false">'[1]集計表（秘匿前）'!F1250</f>
        <v>2</v>
      </c>
      <c r="F1168" s="17" t="n">
        <f aca="false">'[1]集計表（秘匿前）'!G1250</f>
        <v>9</v>
      </c>
      <c r="G1168" s="17" t="n">
        <f aca="false">'[1]集計表（秘匿前）'!H1250</f>
        <v>5</v>
      </c>
      <c r="H1168" s="18" t="n">
        <f aca="false">'[1]集計表（秘匿前）'!I1250</f>
        <v>10</v>
      </c>
      <c r="I1168" s="17" t="n">
        <f aca="false">'[1]集計表（秘匿前）'!J1250</f>
        <v>8</v>
      </c>
      <c r="J1168" s="17" t="n">
        <f aca="false">'[1]集計表（秘匿前）'!K1250</f>
        <v>7</v>
      </c>
      <c r="K1168" s="19" t="n">
        <f aca="false">'[1]集計表（秘匿前）'!L1250</f>
        <v>16</v>
      </c>
      <c r="L1168" s="17" t="n">
        <f aca="false">'[1]集計表（秘匿前）'!M1250</f>
        <v>7</v>
      </c>
      <c r="M1168" s="17" t="n">
        <f aca="false">'[1]集計表（秘匿前）'!N1250</f>
        <v>14</v>
      </c>
      <c r="N1168" s="17" t="n">
        <f aca="false">'[1]集計表（秘匿前）'!O1250</f>
        <v>12</v>
      </c>
      <c r="O1168" s="17" t="n">
        <f aca="false">'[1]集計表（秘匿前）'!P1250</f>
        <v>8</v>
      </c>
      <c r="P1168" s="18" t="n">
        <f aca="false">'[1]集計表（秘匿前）'!Q1250</f>
        <v>11</v>
      </c>
      <c r="Q1168" s="17" t="n">
        <f aca="false">'[1]集計表（秘匿前）'!R1250</f>
        <v>12</v>
      </c>
      <c r="R1168" s="17" t="n">
        <f aca="false">'[1]集計表（秘匿前）'!S1250</f>
        <v>4</v>
      </c>
      <c r="S1168" s="19" t="n">
        <f aca="false">'[1]集計表（秘匿前）'!T1250</f>
        <v>3</v>
      </c>
      <c r="T1168" s="18" t="n">
        <f aca="false">'[1]集計表（秘匿前）'!U1250</f>
        <v>3</v>
      </c>
      <c r="U1168" s="17" t="n">
        <f aca="false">'[1]集計表（秘匿前）'!V1250</f>
        <v>1</v>
      </c>
      <c r="V1168" s="17" t="n">
        <f aca="false">'[1]集計表（秘匿前）'!W1250</f>
        <v>0</v>
      </c>
      <c r="W1168" s="19" t="n">
        <f aca="false">'[1]集計表（秘匿前）'!X1250</f>
        <v>0</v>
      </c>
      <c r="X1168" s="20" t="n">
        <f aca="false">'[1]集計表（秘匿前）'!Y1250</f>
        <v>0</v>
      </c>
      <c r="Y1168" s="21" t="n">
        <f aca="false">'[1]集計表（秘匿前）'!Z1250</f>
        <v>137</v>
      </c>
    </row>
    <row r="1169" customFormat="false" ht="12.75" hidden="false" customHeight="false" outlineLevel="0" collapsed="false">
      <c r="A1169" s="22"/>
      <c r="B1169" s="22"/>
      <c r="C1169" s="23" t="s">
        <v>30</v>
      </c>
      <c r="D1169" s="24" t="n">
        <f aca="false">'[1]集計表（秘匿前）'!E1251</f>
        <v>2</v>
      </c>
      <c r="E1169" s="1" t="n">
        <f aca="false">'[1]集計表（秘匿前）'!F1251</f>
        <v>1</v>
      </c>
      <c r="F1169" s="1" t="n">
        <f aca="false">'[1]集計表（秘匿前）'!G1251</f>
        <v>4</v>
      </c>
      <c r="G1169" s="1" t="n">
        <f aca="false">'[1]集計表（秘匿前）'!H1251</f>
        <v>2</v>
      </c>
      <c r="H1169" s="25" t="n">
        <f aca="false">'[1]集計表（秘匿前）'!I1251</f>
        <v>7</v>
      </c>
      <c r="I1169" s="1" t="n">
        <f aca="false">'[1]集計表（秘匿前）'!J1251</f>
        <v>5</v>
      </c>
      <c r="J1169" s="1" t="n">
        <f aca="false">'[1]集計表（秘匿前）'!K1251</f>
        <v>4</v>
      </c>
      <c r="K1169" s="26" t="n">
        <f aca="false">'[1]集計表（秘匿前）'!L1251</f>
        <v>9</v>
      </c>
      <c r="L1169" s="1" t="n">
        <f aca="false">'[1]集計表（秘匿前）'!M1251</f>
        <v>2</v>
      </c>
      <c r="M1169" s="1" t="n">
        <f aca="false">'[1]集計表（秘匿前）'!N1251</f>
        <v>6</v>
      </c>
      <c r="N1169" s="1" t="n">
        <f aca="false">'[1]集計表（秘匿前）'!O1251</f>
        <v>6</v>
      </c>
      <c r="O1169" s="1" t="n">
        <f aca="false">'[1]集計表（秘匿前）'!P1251</f>
        <v>5</v>
      </c>
      <c r="P1169" s="25" t="n">
        <f aca="false">'[1]集計表（秘匿前）'!Q1251</f>
        <v>5</v>
      </c>
      <c r="Q1169" s="1" t="n">
        <f aca="false">'[1]集計表（秘匿前）'!R1251</f>
        <v>6</v>
      </c>
      <c r="R1169" s="1" t="n">
        <f aca="false">'[1]集計表（秘匿前）'!S1251</f>
        <v>4</v>
      </c>
      <c r="S1169" s="26" t="n">
        <f aca="false">'[1]集計表（秘匿前）'!T1251</f>
        <v>1</v>
      </c>
      <c r="T1169" s="25" t="n">
        <f aca="false">'[1]集計表（秘匿前）'!U1251</f>
        <v>2</v>
      </c>
      <c r="U1169" s="1" t="n">
        <f aca="false">'[1]集計表（秘匿前）'!V1251</f>
        <v>0</v>
      </c>
      <c r="V1169" s="1" t="n">
        <f aca="false">'[1]集計表（秘匿前）'!W1251</f>
        <v>0</v>
      </c>
      <c r="W1169" s="26" t="n">
        <f aca="false">'[1]集計表（秘匿前）'!X1251</f>
        <v>0</v>
      </c>
      <c r="X1169" s="27" t="n">
        <f aca="false">'[1]集計表（秘匿前）'!Y1251</f>
        <v>0</v>
      </c>
      <c r="Y1169" s="22" t="n">
        <f aca="false">'[1]集計表（秘匿前）'!Z1251</f>
        <v>71</v>
      </c>
    </row>
    <row r="1170" customFormat="false" ht="12.75" hidden="false" customHeight="false" outlineLevel="0" collapsed="false">
      <c r="A1170" s="28"/>
      <c r="B1170" s="28"/>
      <c r="C1170" s="29" t="s">
        <v>31</v>
      </c>
      <c r="D1170" s="30" t="n">
        <f aca="false">'[1]集計表（秘匿前）'!E1252</f>
        <v>3</v>
      </c>
      <c r="E1170" s="31" t="n">
        <f aca="false">'[1]集計表（秘匿前）'!F1252</f>
        <v>1</v>
      </c>
      <c r="F1170" s="31" t="n">
        <f aca="false">'[1]集計表（秘匿前）'!G1252</f>
        <v>5</v>
      </c>
      <c r="G1170" s="31" t="n">
        <f aca="false">'[1]集計表（秘匿前）'!H1252</f>
        <v>3</v>
      </c>
      <c r="H1170" s="32" t="n">
        <f aca="false">'[1]集計表（秘匿前）'!I1252</f>
        <v>3</v>
      </c>
      <c r="I1170" s="31" t="n">
        <f aca="false">'[1]集計表（秘匿前）'!J1252</f>
        <v>3</v>
      </c>
      <c r="J1170" s="31" t="n">
        <f aca="false">'[1]集計表（秘匿前）'!K1252</f>
        <v>3</v>
      </c>
      <c r="K1170" s="33" t="n">
        <f aca="false">'[1]集計表（秘匿前）'!L1252</f>
        <v>7</v>
      </c>
      <c r="L1170" s="31" t="n">
        <f aca="false">'[1]集計表（秘匿前）'!M1252</f>
        <v>5</v>
      </c>
      <c r="M1170" s="31" t="n">
        <f aca="false">'[1]集計表（秘匿前）'!N1252</f>
        <v>8</v>
      </c>
      <c r="N1170" s="31" t="n">
        <f aca="false">'[1]集計表（秘匿前）'!O1252</f>
        <v>6</v>
      </c>
      <c r="O1170" s="31" t="n">
        <f aca="false">'[1]集計表（秘匿前）'!P1252</f>
        <v>3</v>
      </c>
      <c r="P1170" s="32" t="n">
        <f aca="false">'[1]集計表（秘匿前）'!Q1252</f>
        <v>6</v>
      </c>
      <c r="Q1170" s="31" t="n">
        <f aca="false">'[1]集計表（秘匿前）'!R1252</f>
        <v>6</v>
      </c>
      <c r="R1170" s="31" t="n">
        <f aca="false">'[1]集計表（秘匿前）'!S1252</f>
        <v>0</v>
      </c>
      <c r="S1170" s="33" t="n">
        <f aca="false">'[1]集計表（秘匿前）'!T1252</f>
        <v>2</v>
      </c>
      <c r="T1170" s="32" t="n">
        <f aca="false">'[1]集計表（秘匿前）'!U1252</f>
        <v>1</v>
      </c>
      <c r="U1170" s="31" t="n">
        <f aca="false">'[1]集計表（秘匿前）'!V1252</f>
        <v>1</v>
      </c>
      <c r="V1170" s="31" t="n">
        <f aca="false">'[1]集計表（秘匿前）'!W1252</f>
        <v>0</v>
      </c>
      <c r="W1170" s="33" t="n">
        <f aca="false">'[1]集計表（秘匿前）'!X1252</f>
        <v>0</v>
      </c>
      <c r="X1170" s="34" t="n">
        <f aca="false">'[1]集計表（秘匿前）'!Y1252</f>
        <v>0</v>
      </c>
      <c r="Y1170" s="28" t="n">
        <f aca="false">'[1]集計表（秘匿前）'!Z1252</f>
        <v>66</v>
      </c>
    </row>
    <row r="1171" customFormat="false" ht="12.75" hidden="false" customHeight="false" outlineLevel="0" collapsed="false">
      <c r="A1171" s="14" t="s">
        <v>423</v>
      </c>
      <c r="B1171" s="14" t="s">
        <v>451</v>
      </c>
      <c r="C1171" s="15" t="s">
        <v>29</v>
      </c>
      <c r="D1171" s="16" t="n">
        <f aca="false">'[1]集計表（秘匿前）'!E1253</f>
        <v>55</v>
      </c>
      <c r="E1171" s="17" t="n">
        <f aca="false">'[1]集計表（秘匿前）'!F1253</f>
        <v>47</v>
      </c>
      <c r="F1171" s="17" t="n">
        <f aca="false">'[1]集計表（秘匿前）'!G1253</f>
        <v>48</v>
      </c>
      <c r="G1171" s="17" t="n">
        <f aca="false">'[1]集計表（秘匿前）'!H1253</f>
        <v>41</v>
      </c>
      <c r="H1171" s="18" t="n">
        <f aca="false">'[1]集計表（秘匿前）'!I1253</f>
        <v>42</v>
      </c>
      <c r="I1171" s="17" t="n">
        <f aca="false">'[1]集計表（秘匿前）'!J1253</f>
        <v>70</v>
      </c>
      <c r="J1171" s="17" t="n">
        <f aca="false">'[1]集計表（秘匿前）'!K1253</f>
        <v>73</v>
      </c>
      <c r="K1171" s="19" t="n">
        <f aca="false">'[1]集計表（秘匿前）'!L1253</f>
        <v>75</v>
      </c>
      <c r="L1171" s="17" t="n">
        <f aca="false">'[1]集計表（秘匿前）'!M1253</f>
        <v>76</v>
      </c>
      <c r="M1171" s="17" t="n">
        <f aca="false">'[1]集計表（秘匿前）'!N1253</f>
        <v>52</v>
      </c>
      <c r="N1171" s="17" t="n">
        <f aca="false">'[1]集計表（秘匿前）'!O1253</f>
        <v>42</v>
      </c>
      <c r="O1171" s="17" t="n">
        <f aca="false">'[1]集計表（秘匿前）'!P1253</f>
        <v>76</v>
      </c>
      <c r="P1171" s="18" t="n">
        <f aca="false">'[1]集計表（秘匿前）'!Q1253</f>
        <v>69</v>
      </c>
      <c r="Q1171" s="17" t="n">
        <f aca="false">'[1]集計表（秘匿前）'!R1253</f>
        <v>86</v>
      </c>
      <c r="R1171" s="17" t="n">
        <f aca="false">'[1]集計表（秘匿前）'!S1253</f>
        <v>30</v>
      </c>
      <c r="S1171" s="19" t="n">
        <f aca="false">'[1]集計表（秘匿前）'!T1253</f>
        <v>26</v>
      </c>
      <c r="T1171" s="18" t="n">
        <f aca="false">'[1]集計表（秘匿前）'!U1253</f>
        <v>16</v>
      </c>
      <c r="U1171" s="17" t="n">
        <f aca="false">'[1]集計表（秘匿前）'!V1253</f>
        <v>13</v>
      </c>
      <c r="V1171" s="17" t="n">
        <f aca="false">'[1]集計表（秘匿前）'!W1253</f>
        <v>4</v>
      </c>
      <c r="W1171" s="19" t="n">
        <f aca="false">'[1]集計表（秘匿前）'!X1253</f>
        <v>4</v>
      </c>
      <c r="X1171" s="20" t="n">
        <f aca="false">'[1]集計表（秘匿前）'!Y1253</f>
        <v>1</v>
      </c>
      <c r="Y1171" s="21" t="n">
        <f aca="false">'[1]集計表（秘匿前）'!Z1253</f>
        <v>946</v>
      </c>
    </row>
    <row r="1172" customFormat="false" ht="12.75" hidden="false" customHeight="false" outlineLevel="0" collapsed="false">
      <c r="A1172" s="22"/>
      <c r="B1172" s="22"/>
      <c r="C1172" s="23" t="s">
        <v>30</v>
      </c>
      <c r="D1172" s="24" t="n">
        <f aca="false">'[1]集計表（秘匿前）'!E1254</f>
        <v>32</v>
      </c>
      <c r="E1172" s="1" t="n">
        <f aca="false">'[1]集計表（秘匿前）'!F1254</f>
        <v>21</v>
      </c>
      <c r="F1172" s="1" t="n">
        <f aca="false">'[1]集計表（秘匿前）'!G1254</f>
        <v>21</v>
      </c>
      <c r="G1172" s="1" t="n">
        <f aca="false">'[1]集計表（秘匿前）'!H1254</f>
        <v>25</v>
      </c>
      <c r="H1172" s="25" t="n">
        <f aca="false">'[1]集計表（秘匿前）'!I1254</f>
        <v>24</v>
      </c>
      <c r="I1172" s="1" t="n">
        <f aca="false">'[1]集計表（秘匿前）'!J1254</f>
        <v>34</v>
      </c>
      <c r="J1172" s="1" t="n">
        <f aca="false">'[1]集計表（秘匿前）'!K1254</f>
        <v>40</v>
      </c>
      <c r="K1172" s="26" t="n">
        <f aca="false">'[1]集計表（秘匿前）'!L1254</f>
        <v>43</v>
      </c>
      <c r="L1172" s="1" t="n">
        <f aca="false">'[1]集計表（秘匿前）'!M1254</f>
        <v>36</v>
      </c>
      <c r="M1172" s="1" t="n">
        <f aca="false">'[1]集計表（秘匿前）'!N1254</f>
        <v>23</v>
      </c>
      <c r="N1172" s="1" t="n">
        <f aca="false">'[1]集計表（秘匿前）'!O1254</f>
        <v>19</v>
      </c>
      <c r="O1172" s="1" t="n">
        <f aca="false">'[1]集計表（秘匿前）'!P1254</f>
        <v>32</v>
      </c>
      <c r="P1172" s="25" t="n">
        <f aca="false">'[1]集計表（秘匿前）'!Q1254</f>
        <v>39</v>
      </c>
      <c r="Q1172" s="1" t="n">
        <f aca="false">'[1]集計表（秘匿前）'!R1254</f>
        <v>41</v>
      </c>
      <c r="R1172" s="1" t="n">
        <f aca="false">'[1]集計表（秘匿前）'!S1254</f>
        <v>18</v>
      </c>
      <c r="S1172" s="26" t="n">
        <f aca="false">'[1]集計表（秘匿前）'!T1254</f>
        <v>12</v>
      </c>
      <c r="T1172" s="25" t="n">
        <f aca="false">'[1]集計表（秘匿前）'!U1254</f>
        <v>5</v>
      </c>
      <c r="U1172" s="1" t="n">
        <f aca="false">'[1]集計表（秘匿前）'!V1254</f>
        <v>4</v>
      </c>
      <c r="V1172" s="1" t="n">
        <f aca="false">'[1]集計表（秘匿前）'!W1254</f>
        <v>0</v>
      </c>
      <c r="W1172" s="26" t="n">
        <f aca="false">'[1]集計表（秘匿前）'!X1254</f>
        <v>0</v>
      </c>
      <c r="X1172" s="27" t="n">
        <f aca="false">'[1]集計表（秘匿前）'!Y1254</f>
        <v>0</v>
      </c>
      <c r="Y1172" s="22" t="n">
        <f aca="false">'[1]集計表（秘匿前）'!Z1254</f>
        <v>469</v>
      </c>
    </row>
    <row r="1173" customFormat="false" ht="12.75" hidden="false" customHeight="false" outlineLevel="0" collapsed="false">
      <c r="A1173" s="28"/>
      <c r="B1173" s="28"/>
      <c r="C1173" s="29" t="s">
        <v>31</v>
      </c>
      <c r="D1173" s="30" t="n">
        <f aca="false">'[1]集計表（秘匿前）'!E1255</f>
        <v>23</v>
      </c>
      <c r="E1173" s="31" t="n">
        <f aca="false">'[1]集計表（秘匿前）'!F1255</f>
        <v>26</v>
      </c>
      <c r="F1173" s="31" t="n">
        <f aca="false">'[1]集計表（秘匿前）'!G1255</f>
        <v>27</v>
      </c>
      <c r="G1173" s="31" t="n">
        <f aca="false">'[1]集計表（秘匿前）'!H1255</f>
        <v>16</v>
      </c>
      <c r="H1173" s="32" t="n">
        <f aca="false">'[1]集計表（秘匿前）'!I1255</f>
        <v>18</v>
      </c>
      <c r="I1173" s="31" t="n">
        <f aca="false">'[1]集計表（秘匿前）'!J1255</f>
        <v>36</v>
      </c>
      <c r="J1173" s="31" t="n">
        <f aca="false">'[1]集計表（秘匿前）'!K1255</f>
        <v>33</v>
      </c>
      <c r="K1173" s="33" t="n">
        <f aca="false">'[1]集計表（秘匿前）'!L1255</f>
        <v>32</v>
      </c>
      <c r="L1173" s="31" t="n">
        <f aca="false">'[1]集計表（秘匿前）'!M1255</f>
        <v>40</v>
      </c>
      <c r="M1173" s="31" t="n">
        <f aca="false">'[1]集計表（秘匿前）'!N1255</f>
        <v>29</v>
      </c>
      <c r="N1173" s="31" t="n">
        <f aca="false">'[1]集計表（秘匿前）'!O1255</f>
        <v>23</v>
      </c>
      <c r="O1173" s="31" t="n">
        <f aca="false">'[1]集計表（秘匿前）'!P1255</f>
        <v>44</v>
      </c>
      <c r="P1173" s="32" t="n">
        <f aca="false">'[1]集計表（秘匿前）'!Q1255</f>
        <v>30</v>
      </c>
      <c r="Q1173" s="31" t="n">
        <f aca="false">'[1]集計表（秘匿前）'!R1255</f>
        <v>45</v>
      </c>
      <c r="R1173" s="31" t="n">
        <f aca="false">'[1]集計表（秘匿前）'!S1255</f>
        <v>12</v>
      </c>
      <c r="S1173" s="33" t="n">
        <f aca="false">'[1]集計表（秘匿前）'!T1255</f>
        <v>14</v>
      </c>
      <c r="T1173" s="32" t="n">
        <f aca="false">'[1]集計表（秘匿前）'!U1255</f>
        <v>11</v>
      </c>
      <c r="U1173" s="31" t="n">
        <f aca="false">'[1]集計表（秘匿前）'!V1255</f>
        <v>9</v>
      </c>
      <c r="V1173" s="31" t="n">
        <f aca="false">'[1]集計表（秘匿前）'!W1255</f>
        <v>4</v>
      </c>
      <c r="W1173" s="33" t="n">
        <f aca="false">'[1]集計表（秘匿前）'!X1255</f>
        <v>4</v>
      </c>
      <c r="X1173" s="34" t="n">
        <f aca="false">'[1]集計表（秘匿前）'!Y1255</f>
        <v>1</v>
      </c>
      <c r="Y1173" s="28" t="n">
        <f aca="false">'[1]集計表（秘匿前）'!Z1255</f>
        <v>477</v>
      </c>
    </row>
    <row r="1174" customFormat="false" ht="12.75" hidden="false" customHeight="false" outlineLevel="0" collapsed="false">
      <c r="A1174" s="14" t="s">
        <v>423</v>
      </c>
      <c r="B1174" s="14" t="s">
        <v>452</v>
      </c>
      <c r="C1174" s="15" t="s">
        <v>29</v>
      </c>
      <c r="D1174" s="16" t="n">
        <f aca="false">'[1]集計表（秘匿前）'!E1256</f>
        <v>1</v>
      </c>
      <c r="E1174" s="17" t="n">
        <f aca="false">'[1]集計表（秘匿前）'!F1256</f>
        <v>1</v>
      </c>
      <c r="F1174" s="17" t="n">
        <f aca="false">'[1]集計表（秘匿前）'!G1256</f>
        <v>1</v>
      </c>
      <c r="G1174" s="17" t="n">
        <f aca="false">'[1]集計表（秘匿前）'!H1256</f>
        <v>1</v>
      </c>
      <c r="H1174" s="18" t="n">
        <f aca="false">'[1]集計表（秘匿前）'!I1256</f>
        <v>7</v>
      </c>
      <c r="I1174" s="17" t="n">
        <f aca="false">'[1]集計表（秘匿前）'!J1256</f>
        <v>7</v>
      </c>
      <c r="J1174" s="17" t="n">
        <f aca="false">'[1]集計表（秘匿前）'!K1256</f>
        <v>6</v>
      </c>
      <c r="K1174" s="19" t="n">
        <f aca="false">'[1]集計表（秘匿前）'!L1256</f>
        <v>6</v>
      </c>
      <c r="L1174" s="17" t="n">
        <f aca="false">'[1]集計表（秘匿前）'!M1256</f>
        <v>5</v>
      </c>
      <c r="M1174" s="17" t="n">
        <f aca="false">'[1]集計表（秘匿前）'!N1256</f>
        <v>6</v>
      </c>
      <c r="N1174" s="17" t="n">
        <f aca="false">'[1]集計表（秘匿前）'!O1256</f>
        <v>1</v>
      </c>
      <c r="O1174" s="17" t="n">
        <f aca="false">'[1]集計表（秘匿前）'!P1256</f>
        <v>1</v>
      </c>
      <c r="P1174" s="18" t="n">
        <f aca="false">'[1]集計表（秘匿前）'!Q1256</f>
        <v>4</v>
      </c>
      <c r="Q1174" s="17" t="n">
        <f aca="false">'[1]集計表（秘匿前）'!R1256</f>
        <v>15</v>
      </c>
      <c r="R1174" s="17" t="n">
        <f aca="false">'[1]集計表（秘匿前）'!S1256</f>
        <v>7</v>
      </c>
      <c r="S1174" s="19" t="n">
        <f aca="false">'[1]集計表（秘匿前）'!T1256</f>
        <v>2</v>
      </c>
      <c r="T1174" s="18" t="n">
        <f aca="false">'[1]集計表（秘匿前）'!U1256</f>
        <v>1</v>
      </c>
      <c r="U1174" s="17" t="n">
        <f aca="false">'[1]集計表（秘匿前）'!V1256</f>
        <v>1</v>
      </c>
      <c r="V1174" s="17" t="n">
        <f aca="false">'[1]集計表（秘匿前）'!W1256</f>
        <v>2</v>
      </c>
      <c r="W1174" s="19" t="n">
        <f aca="false">'[1]集計表（秘匿前）'!X1256</f>
        <v>0</v>
      </c>
      <c r="X1174" s="20" t="n">
        <f aca="false">'[1]集計表（秘匿前）'!Y1256</f>
        <v>0</v>
      </c>
      <c r="Y1174" s="21" t="n">
        <f aca="false">'[1]集計表（秘匿前）'!Z1256</f>
        <v>75</v>
      </c>
    </row>
    <row r="1175" customFormat="false" ht="12.75" hidden="false" customHeight="false" outlineLevel="0" collapsed="false">
      <c r="A1175" s="22"/>
      <c r="B1175" s="22"/>
      <c r="C1175" s="23" t="s">
        <v>30</v>
      </c>
      <c r="D1175" s="24" t="n">
        <f aca="false">'[1]集計表（秘匿前）'!E1257</f>
        <v>0</v>
      </c>
      <c r="E1175" s="1" t="n">
        <f aca="false">'[1]集計表（秘匿前）'!F1257</f>
        <v>0</v>
      </c>
      <c r="F1175" s="1" t="n">
        <f aca="false">'[1]集計表（秘匿前）'!G1257</f>
        <v>1</v>
      </c>
      <c r="G1175" s="1" t="n">
        <f aca="false">'[1]集計表（秘匿前）'!H1257</f>
        <v>0</v>
      </c>
      <c r="H1175" s="25" t="n">
        <f aca="false">'[1]集計表（秘匿前）'!I1257</f>
        <v>4</v>
      </c>
      <c r="I1175" s="1" t="n">
        <f aca="false">'[1]集計表（秘匿前）'!J1257</f>
        <v>7</v>
      </c>
      <c r="J1175" s="1" t="n">
        <f aca="false">'[1]集計表（秘匿前）'!K1257</f>
        <v>4</v>
      </c>
      <c r="K1175" s="26" t="n">
        <f aca="false">'[1]集計表（秘匿前）'!L1257</f>
        <v>4</v>
      </c>
      <c r="L1175" s="1" t="n">
        <f aca="false">'[1]集計表（秘匿前）'!M1257</f>
        <v>2</v>
      </c>
      <c r="M1175" s="1" t="n">
        <f aca="false">'[1]集計表（秘匿前）'!N1257</f>
        <v>3</v>
      </c>
      <c r="N1175" s="1" t="n">
        <f aca="false">'[1]集計表（秘匿前）'!O1257</f>
        <v>1</v>
      </c>
      <c r="O1175" s="1" t="n">
        <f aca="false">'[1]集計表（秘匿前）'!P1257</f>
        <v>1</v>
      </c>
      <c r="P1175" s="25" t="n">
        <f aca="false">'[1]集計表（秘匿前）'!Q1257</f>
        <v>2</v>
      </c>
      <c r="Q1175" s="1" t="n">
        <f aca="false">'[1]集計表（秘匿前）'!R1257</f>
        <v>5</v>
      </c>
      <c r="R1175" s="1" t="n">
        <f aca="false">'[1]集計表（秘匿前）'!S1257</f>
        <v>5</v>
      </c>
      <c r="S1175" s="26" t="n">
        <f aca="false">'[1]集計表（秘匿前）'!T1257</f>
        <v>1</v>
      </c>
      <c r="T1175" s="25" t="n">
        <f aca="false">'[1]集計表（秘匿前）'!U1257</f>
        <v>0</v>
      </c>
      <c r="U1175" s="1" t="n">
        <f aca="false">'[1]集計表（秘匿前）'!V1257</f>
        <v>0</v>
      </c>
      <c r="V1175" s="1" t="n">
        <f aca="false">'[1]集計表（秘匿前）'!W1257</f>
        <v>0</v>
      </c>
      <c r="W1175" s="26" t="n">
        <f aca="false">'[1]集計表（秘匿前）'!X1257</f>
        <v>0</v>
      </c>
      <c r="X1175" s="27" t="n">
        <f aca="false">'[1]集計表（秘匿前）'!Y1257</f>
        <v>0</v>
      </c>
      <c r="Y1175" s="22" t="n">
        <f aca="false">'[1]集計表（秘匿前）'!Z1257</f>
        <v>40</v>
      </c>
    </row>
    <row r="1176" customFormat="false" ht="12.75" hidden="false" customHeight="false" outlineLevel="0" collapsed="false">
      <c r="A1176" s="28"/>
      <c r="B1176" s="28"/>
      <c r="C1176" s="29" t="s">
        <v>31</v>
      </c>
      <c r="D1176" s="30" t="n">
        <f aca="false">'[1]集計表（秘匿前）'!E1258</f>
        <v>1</v>
      </c>
      <c r="E1176" s="31" t="n">
        <f aca="false">'[1]集計表（秘匿前）'!F1258</f>
        <v>1</v>
      </c>
      <c r="F1176" s="31" t="n">
        <f aca="false">'[1]集計表（秘匿前）'!G1258</f>
        <v>0</v>
      </c>
      <c r="G1176" s="31" t="n">
        <f aca="false">'[1]集計表（秘匿前）'!H1258</f>
        <v>1</v>
      </c>
      <c r="H1176" s="32" t="n">
        <f aca="false">'[1]集計表（秘匿前）'!I1258</f>
        <v>3</v>
      </c>
      <c r="I1176" s="31" t="n">
        <f aca="false">'[1]集計表（秘匿前）'!J1258</f>
        <v>0</v>
      </c>
      <c r="J1176" s="31" t="n">
        <f aca="false">'[1]集計表（秘匿前）'!K1258</f>
        <v>2</v>
      </c>
      <c r="K1176" s="33" t="n">
        <f aca="false">'[1]集計表（秘匿前）'!L1258</f>
        <v>2</v>
      </c>
      <c r="L1176" s="31" t="n">
        <f aca="false">'[1]集計表（秘匿前）'!M1258</f>
        <v>3</v>
      </c>
      <c r="M1176" s="31" t="n">
        <f aca="false">'[1]集計表（秘匿前）'!N1258</f>
        <v>3</v>
      </c>
      <c r="N1176" s="31" t="n">
        <f aca="false">'[1]集計表（秘匿前）'!O1258</f>
        <v>0</v>
      </c>
      <c r="O1176" s="31" t="n">
        <f aca="false">'[1]集計表（秘匿前）'!P1258</f>
        <v>0</v>
      </c>
      <c r="P1176" s="32" t="n">
        <f aca="false">'[1]集計表（秘匿前）'!Q1258</f>
        <v>2</v>
      </c>
      <c r="Q1176" s="31" t="n">
        <f aca="false">'[1]集計表（秘匿前）'!R1258</f>
        <v>10</v>
      </c>
      <c r="R1176" s="31" t="n">
        <f aca="false">'[1]集計表（秘匿前）'!S1258</f>
        <v>2</v>
      </c>
      <c r="S1176" s="33" t="n">
        <f aca="false">'[1]集計表（秘匿前）'!T1258</f>
        <v>1</v>
      </c>
      <c r="T1176" s="32" t="n">
        <f aca="false">'[1]集計表（秘匿前）'!U1258</f>
        <v>1</v>
      </c>
      <c r="U1176" s="31" t="n">
        <f aca="false">'[1]集計表（秘匿前）'!V1258</f>
        <v>1</v>
      </c>
      <c r="V1176" s="31" t="n">
        <f aca="false">'[1]集計表（秘匿前）'!W1258</f>
        <v>2</v>
      </c>
      <c r="W1176" s="33" t="n">
        <f aca="false">'[1]集計表（秘匿前）'!X1258</f>
        <v>0</v>
      </c>
      <c r="X1176" s="34" t="n">
        <f aca="false">'[1]集計表（秘匿前）'!Y1258</f>
        <v>0</v>
      </c>
      <c r="Y1176" s="28" t="n">
        <f aca="false">'[1]集計表（秘匿前）'!Z1258</f>
        <v>35</v>
      </c>
    </row>
    <row r="1177" customFormat="false" ht="12.75" hidden="false" customHeight="false" outlineLevel="0" collapsed="false">
      <c r="A1177" s="14" t="s">
        <v>423</v>
      </c>
      <c r="B1177" s="14" t="s">
        <v>453</v>
      </c>
      <c r="C1177" s="15" t="s">
        <v>29</v>
      </c>
      <c r="D1177" s="16" t="n">
        <f aca="false">'[1]集計表（秘匿前）'!E1259</f>
        <v>18</v>
      </c>
      <c r="E1177" s="17" t="n">
        <f aca="false">'[1]集計表（秘匿前）'!F1259</f>
        <v>11</v>
      </c>
      <c r="F1177" s="17" t="n">
        <f aca="false">'[1]集計表（秘匿前）'!G1259</f>
        <v>8</v>
      </c>
      <c r="G1177" s="17" t="n">
        <f aca="false">'[1]集計表（秘匿前）'!H1259</f>
        <v>16</v>
      </c>
      <c r="H1177" s="18" t="n">
        <f aca="false">'[1]集計表（秘匿前）'!I1259</f>
        <v>23</v>
      </c>
      <c r="I1177" s="17" t="n">
        <f aca="false">'[1]集計表（秘匿前）'!J1259</f>
        <v>16</v>
      </c>
      <c r="J1177" s="17" t="n">
        <f aca="false">'[1]集計表（秘匿前）'!K1259</f>
        <v>23</v>
      </c>
      <c r="K1177" s="19" t="n">
        <f aca="false">'[1]集計表（秘匿前）'!L1259</f>
        <v>23</v>
      </c>
      <c r="L1177" s="17" t="n">
        <f aca="false">'[1]集計表（秘匿前）'!M1259</f>
        <v>26</v>
      </c>
      <c r="M1177" s="17" t="n">
        <f aca="false">'[1]集計表（秘匿前）'!N1259</f>
        <v>27</v>
      </c>
      <c r="N1177" s="17" t="n">
        <f aca="false">'[1]集計表（秘匿前）'!O1259</f>
        <v>23</v>
      </c>
      <c r="O1177" s="17" t="n">
        <f aca="false">'[1]集計表（秘匿前）'!P1259</f>
        <v>26</v>
      </c>
      <c r="P1177" s="18" t="n">
        <f aca="false">'[1]集計表（秘匿前）'!Q1259</f>
        <v>21</v>
      </c>
      <c r="Q1177" s="17" t="n">
        <f aca="false">'[1]集計表（秘匿前）'!R1259</f>
        <v>18</v>
      </c>
      <c r="R1177" s="17" t="n">
        <f aca="false">'[1]集計表（秘匿前）'!S1259</f>
        <v>19</v>
      </c>
      <c r="S1177" s="19" t="n">
        <f aca="false">'[1]集計表（秘匿前）'!T1259</f>
        <v>13</v>
      </c>
      <c r="T1177" s="18" t="n">
        <f aca="false">'[1]集計表（秘匿前）'!U1259</f>
        <v>18</v>
      </c>
      <c r="U1177" s="17" t="n">
        <f aca="false">'[1]集計表（秘匿前）'!V1259</f>
        <v>8</v>
      </c>
      <c r="V1177" s="17" t="n">
        <f aca="false">'[1]集計表（秘匿前）'!W1259</f>
        <v>2</v>
      </c>
      <c r="W1177" s="19" t="n">
        <f aca="false">'[1]集計表（秘匿前）'!X1259</f>
        <v>1</v>
      </c>
      <c r="X1177" s="20" t="n">
        <f aca="false">'[1]集計表（秘匿前）'!Y1259</f>
        <v>0</v>
      </c>
      <c r="Y1177" s="21" t="n">
        <f aca="false">'[1]集計表（秘匿前）'!Z1259</f>
        <v>340</v>
      </c>
    </row>
    <row r="1178" customFormat="false" ht="12.75" hidden="false" customHeight="false" outlineLevel="0" collapsed="false">
      <c r="A1178" s="22"/>
      <c r="B1178" s="22"/>
      <c r="C1178" s="23" t="s">
        <v>30</v>
      </c>
      <c r="D1178" s="24" t="n">
        <f aca="false">'[1]集計表（秘匿前）'!E1260</f>
        <v>9</v>
      </c>
      <c r="E1178" s="1" t="n">
        <f aca="false">'[1]集計表（秘匿前）'!F1260</f>
        <v>5</v>
      </c>
      <c r="F1178" s="1" t="n">
        <f aca="false">'[1]集計表（秘匿前）'!G1260</f>
        <v>4</v>
      </c>
      <c r="G1178" s="1" t="n">
        <f aca="false">'[1]集計表（秘匿前）'!H1260</f>
        <v>9</v>
      </c>
      <c r="H1178" s="25" t="n">
        <f aca="false">'[1]集計表（秘匿前）'!I1260</f>
        <v>12</v>
      </c>
      <c r="I1178" s="1" t="n">
        <f aca="false">'[1]集計表（秘匿前）'!J1260</f>
        <v>11</v>
      </c>
      <c r="J1178" s="1" t="n">
        <f aca="false">'[1]集計表（秘匿前）'!K1260</f>
        <v>11</v>
      </c>
      <c r="K1178" s="26" t="n">
        <f aca="false">'[1]集計表（秘匿前）'!L1260</f>
        <v>16</v>
      </c>
      <c r="L1178" s="1" t="n">
        <f aca="false">'[1]集計表（秘匿前）'!M1260</f>
        <v>13</v>
      </c>
      <c r="M1178" s="1" t="n">
        <f aca="false">'[1]集計表（秘匿前）'!N1260</f>
        <v>15</v>
      </c>
      <c r="N1178" s="1" t="n">
        <f aca="false">'[1]集計表（秘匿前）'!O1260</f>
        <v>11</v>
      </c>
      <c r="O1178" s="1" t="n">
        <f aca="false">'[1]集計表（秘匿前）'!P1260</f>
        <v>13</v>
      </c>
      <c r="P1178" s="25" t="n">
        <f aca="false">'[1]集計表（秘匿前）'!Q1260</f>
        <v>10</v>
      </c>
      <c r="Q1178" s="1" t="n">
        <f aca="false">'[1]集計表（秘匿前）'!R1260</f>
        <v>11</v>
      </c>
      <c r="R1178" s="1" t="n">
        <f aca="false">'[1]集計表（秘匿前）'!S1260</f>
        <v>8</v>
      </c>
      <c r="S1178" s="26" t="n">
        <f aca="false">'[1]集計表（秘匿前）'!T1260</f>
        <v>4</v>
      </c>
      <c r="T1178" s="25" t="n">
        <f aca="false">'[1]集計表（秘匿前）'!U1260</f>
        <v>10</v>
      </c>
      <c r="U1178" s="1" t="n">
        <f aca="false">'[1]集計表（秘匿前）'!V1260</f>
        <v>2</v>
      </c>
      <c r="V1178" s="1" t="n">
        <f aca="false">'[1]集計表（秘匿前）'!W1260</f>
        <v>0</v>
      </c>
      <c r="W1178" s="26" t="n">
        <f aca="false">'[1]集計表（秘匿前）'!X1260</f>
        <v>0</v>
      </c>
      <c r="X1178" s="27" t="n">
        <f aca="false">'[1]集計表（秘匿前）'!Y1260</f>
        <v>0</v>
      </c>
      <c r="Y1178" s="22" t="n">
        <f aca="false">'[1]集計表（秘匿前）'!Z1260</f>
        <v>174</v>
      </c>
    </row>
    <row r="1179" customFormat="false" ht="12.75" hidden="false" customHeight="false" outlineLevel="0" collapsed="false">
      <c r="A1179" s="28"/>
      <c r="B1179" s="28"/>
      <c r="C1179" s="29" t="s">
        <v>31</v>
      </c>
      <c r="D1179" s="30" t="n">
        <f aca="false">'[1]集計表（秘匿前）'!E1261</f>
        <v>9</v>
      </c>
      <c r="E1179" s="31" t="n">
        <f aca="false">'[1]集計表（秘匿前）'!F1261</f>
        <v>6</v>
      </c>
      <c r="F1179" s="31" t="n">
        <f aca="false">'[1]集計表（秘匿前）'!G1261</f>
        <v>4</v>
      </c>
      <c r="G1179" s="31" t="n">
        <f aca="false">'[1]集計表（秘匿前）'!H1261</f>
        <v>7</v>
      </c>
      <c r="H1179" s="32" t="n">
        <f aca="false">'[1]集計表（秘匿前）'!I1261</f>
        <v>11</v>
      </c>
      <c r="I1179" s="31" t="n">
        <f aca="false">'[1]集計表（秘匿前）'!J1261</f>
        <v>5</v>
      </c>
      <c r="J1179" s="31" t="n">
        <f aca="false">'[1]集計表（秘匿前）'!K1261</f>
        <v>12</v>
      </c>
      <c r="K1179" s="33" t="n">
        <f aca="false">'[1]集計表（秘匿前）'!L1261</f>
        <v>7</v>
      </c>
      <c r="L1179" s="31" t="n">
        <f aca="false">'[1]集計表（秘匿前）'!M1261</f>
        <v>13</v>
      </c>
      <c r="M1179" s="31" t="n">
        <f aca="false">'[1]集計表（秘匿前）'!N1261</f>
        <v>12</v>
      </c>
      <c r="N1179" s="31" t="n">
        <f aca="false">'[1]集計表（秘匿前）'!O1261</f>
        <v>12</v>
      </c>
      <c r="O1179" s="31" t="n">
        <f aca="false">'[1]集計表（秘匿前）'!P1261</f>
        <v>13</v>
      </c>
      <c r="P1179" s="32" t="n">
        <f aca="false">'[1]集計表（秘匿前）'!Q1261</f>
        <v>11</v>
      </c>
      <c r="Q1179" s="31" t="n">
        <f aca="false">'[1]集計表（秘匿前）'!R1261</f>
        <v>7</v>
      </c>
      <c r="R1179" s="31" t="n">
        <f aca="false">'[1]集計表（秘匿前）'!S1261</f>
        <v>11</v>
      </c>
      <c r="S1179" s="33" t="n">
        <f aca="false">'[1]集計表（秘匿前）'!T1261</f>
        <v>9</v>
      </c>
      <c r="T1179" s="32" t="n">
        <f aca="false">'[1]集計表（秘匿前）'!U1261</f>
        <v>8</v>
      </c>
      <c r="U1179" s="31" t="n">
        <f aca="false">'[1]集計表（秘匿前）'!V1261</f>
        <v>6</v>
      </c>
      <c r="V1179" s="31" t="n">
        <f aca="false">'[1]集計表（秘匿前）'!W1261</f>
        <v>2</v>
      </c>
      <c r="W1179" s="33" t="n">
        <f aca="false">'[1]集計表（秘匿前）'!X1261</f>
        <v>1</v>
      </c>
      <c r="X1179" s="34" t="n">
        <f aca="false">'[1]集計表（秘匿前）'!Y1261</f>
        <v>0</v>
      </c>
      <c r="Y1179" s="28" t="n">
        <f aca="false">'[1]集計表（秘匿前）'!Z1261</f>
        <v>166</v>
      </c>
    </row>
    <row r="1180" customFormat="false" ht="12.75" hidden="false" customHeight="false" outlineLevel="0" collapsed="false">
      <c r="A1180" s="14" t="s">
        <v>423</v>
      </c>
      <c r="B1180" s="14" t="s">
        <v>454</v>
      </c>
      <c r="C1180" s="15" t="s">
        <v>29</v>
      </c>
      <c r="D1180" s="16" t="n">
        <f aca="false">'[1]集計表（秘匿前）'!E1262</f>
        <v>31</v>
      </c>
      <c r="E1180" s="17" t="n">
        <f aca="false">'[1]集計表（秘匿前）'!F1262</f>
        <v>29</v>
      </c>
      <c r="F1180" s="17" t="n">
        <f aca="false">'[1]集計表（秘匿前）'!G1262</f>
        <v>40</v>
      </c>
      <c r="G1180" s="17" t="n">
        <f aca="false">'[1]集計表（秘匿前）'!H1262</f>
        <v>29</v>
      </c>
      <c r="H1180" s="18" t="n">
        <f aca="false">'[1]集計表（秘匿前）'!I1262</f>
        <v>30</v>
      </c>
      <c r="I1180" s="17" t="n">
        <f aca="false">'[1]集計表（秘匿前）'!J1262</f>
        <v>35</v>
      </c>
      <c r="J1180" s="17" t="n">
        <f aca="false">'[1]集計表（秘匿前）'!K1262</f>
        <v>40</v>
      </c>
      <c r="K1180" s="19" t="n">
        <f aca="false">'[1]集計表（秘匿前）'!L1262</f>
        <v>42</v>
      </c>
      <c r="L1180" s="17" t="n">
        <f aca="false">'[1]集計表（秘匿前）'!M1262</f>
        <v>51</v>
      </c>
      <c r="M1180" s="17" t="n">
        <f aca="false">'[1]集計表（秘匿前）'!N1262</f>
        <v>46</v>
      </c>
      <c r="N1180" s="17" t="n">
        <f aca="false">'[1]集計表（秘匿前）'!O1262</f>
        <v>50</v>
      </c>
      <c r="O1180" s="17" t="n">
        <f aca="false">'[1]集計表（秘匿前）'!P1262</f>
        <v>58</v>
      </c>
      <c r="P1180" s="18" t="n">
        <f aca="false">'[1]集計表（秘匿前）'!Q1262</f>
        <v>37</v>
      </c>
      <c r="Q1180" s="17" t="n">
        <f aca="false">'[1]集計表（秘匿前）'!R1262</f>
        <v>34</v>
      </c>
      <c r="R1180" s="17" t="n">
        <f aca="false">'[1]集計表（秘匿前）'!S1262</f>
        <v>20</v>
      </c>
      <c r="S1180" s="19" t="n">
        <f aca="false">'[1]集計表（秘匿前）'!T1262</f>
        <v>16</v>
      </c>
      <c r="T1180" s="18" t="n">
        <f aca="false">'[1]集計表（秘匿前）'!U1262</f>
        <v>12</v>
      </c>
      <c r="U1180" s="17" t="n">
        <f aca="false">'[1]集計表（秘匿前）'!V1262</f>
        <v>5</v>
      </c>
      <c r="V1180" s="17" t="n">
        <f aca="false">'[1]集計表（秘匿前）'!W1262</f>
        <v>6</v>
      </c>
      <c r="W1180" s="19" t="n">
        <f aca="false">'[1]集計表（秘匿前）'!X1262</f>
        <v>0</v>
      </c>
      <c r="X1180" s="20" t="n">
        <f aca="false">'[1]集計表（秘匿前）'!Y1262</f>
        <v>0</v>
      </c>
      <c r="Y1180" s="21" t="n">
        <f aca="false">'[1]集計表（秘匿前）'!Z1262</f>
        <v>611</v>
      </c>
    </row>
    <row r="1181" customFormat="false" ht="12.75" hidden="false" customHeight="false" outlineLevel="0" collapsed="false">
      <c r="A1181" s="22"/>
      <c r="B1181" s="22"/>
      <c r="C1181" s="23" t="s">
        <v>30</v>
      </c>
      <c r="D1181" s="24" t="n">
        <f aca="false">'[1]集計表（秘匿前）'!E1263</f>
        <v>14</v>
      </c>
      <c r="E1181" s="1" t="n">
        <f aca="false">'[1]集計表（秘匿前）'!F1263</f>
        <v>15</v>
      </c>
      <c r="F1181" s="1" t="n">
        <f aca="false">'[1]集計表（秘匿前）'!G1263</f>
        <v>26</v>
      </c>
      <c r="G1181" s="1" t="n">
        <f aca="false">'[1]集計表（秘匿前）'!H1263</f>
        <v>16</v>
      </c>
      <c r="H1181" s="25" t="n">
        <f aca="false">'[1]集計表（秘匿前）'!I1263</f>
        <v>15</v>
      </c>
      <c r="I1181" s="1" t="n">
        <f aca="false">'[1]集計表（秘匿前）'!J1263</f>
        <v>11</v>
      </c>
      <c r="J1181" s="1" t="n">
        <f aca="false">'[1]集計表（秘匿前）'!K1263</f>
        <v>18</v>
      </c>
      <c r="K1181" s="26" t="n">
        <f aca="false">'[1]集計表（秘匿前）'!L1263</f>
        <v>20</v>
      </c>
      <c r="L1181" s="1" t="n">
        <f aca="false">'[1]集計表（秘匿前）'!M1263</f>
        <v>24</v>
      </c>
      <c r="M1181" s="1" t="n">
        <f aca="false">'[1]集計表（秘匿前）'!N1263</f>
        <v>19</v>
      </c>
      <c r="N1181" s="1" t="n">
        <f aca="false">'[1]集計表（秘匿前）'!O1263</f>
        <v>18</v>
      </c>
      <c r="O1181" s="1" t="n">
        <f aca="false">'[1]集計表（秘匿前）'!P1263</f>
        <v>32</v>
      </c>
      <c r="P1181" s="25" t="n">
        <f aca="false">'[1]集計表（秘匿前）'!Q1263</f>
        <v>20</v>
      </c>
      <c r="Q1181" s="1" t="n">
        <f aca="false">'[1]集計表（秘匿前）'!R1263</f>
        <v>15</v>
      </c>
      <c r="R1181" s="1" t="n">
        <f aca="false">'[1]集計表（秘匿前）'!S1263</f>
        <v>10</v>
      </c>
      <c r="S1181" s="26" t="n">
        <f aca="false">'[1]集計表（秘匿前）'!T1263</f>
        <v>7</v>
      </c>
      <c r="T1181" s="25" t="n">
        <f aca="false">'[1]集計表（秘匿前）'!U1263</f>
        <v>4</v>
      </c>
      <c r="U1181" s="1" t="n">
        <f aca="false">'[1]集計表（秘匿前）'!V1263</f>
        <v>3</v>
      </c>
      <c r="V1181" s="1" t="n">
        <f aca="false">'[1]集計表（秘匿前）'!W1263</f>
        <v>1</v>
      </c>
      <c r="W1181" s="26" t="n">
        <f aca="false">'[1]集計表（秘匿前）'!X1263</f>
        <v>0</v>
      </c>
      <c r="X1181" s="27" t="n">
        <f aca="false">'[1]集計表（秘匿前）'!Y1263</f>
        <v>0</v>
      </c>
      <c r="Y1181" s="22" t="n">
        <f aca="false">'[1]集計表（秘匿前）'!Z1263</f>
        <v>288</v>
      </c>
    </row>
    <row r="1182" customFormat="false" ht="12.75" hidden="false" customHeight="false" outlineLevel="0" collapsed="false">
      <c r="A1182" s="28"/>
      <c r="B1182" s="28"/>
      <c r="C1182" s="29" t="s">
        <v>31</v>
      </c>
      <c r="D1182" s="30" t="n">
        <f aca="false">'[1]集計表（秘匿前）'!E1264</f>
        <v>17</v>
      </c>
      <c r="E1182" s="31" t="n">
        <f aca="false">'[1]集計表（秘匿前）'!F1264</f>
        <v>14</v>
      </c>
      <c r="F1182" s="31" t="n">
        <f aca="false">'[1]集計表（秘匿前）'!G1264</f>
        <v>14</v>
      </c>
      <c r="G1182" s="31" t="n">
        <f aca="false">'[1]集計表（秘匿前）'!H1264</f>
        <v>13</v>
      </c>
      <c r="H1182" s="32" t="n">
        <f aca="false">'[1]集計表（秘匿前）'!I1264</f>
        <v>15</v>
      </c>
      <c r="I1182" s="31" t="n">
        <f aca="false">'[1]集計表（秘匿前）'!J1264</f>
        <v>24</v>
      </c>
      <c r="J1182" s="31" t="n">
        <f aca="false">'[1]集計表（秘匿前）'!K1264</f>
        <v>22</v>
      </c>
      <c r="K1182" s="33" t="n">
        <f aca="false">'[1]集計表（秘匿前）'!L1264</f>
        <v>22</v>
      </c>
      <c r="L1182" s="31" t="n">
        <f aca="false">'[1]集計表（秘匿前）'!M1264</f>
        <v>27</v>
      </c>
      <c r="M1182" s="31" t="n">
        <f aca="false">'[1]集計表（秘匿前）'!N1264</f>
        <v>27</v>
      </c>
      <c r="N1182" s="31" t="n">
        <f aca="false">'[1]集計表（秘匿前）'!O1264</f>
        <v>32</v>
      </c>
      <c r="O1182" s="31" t="n">
        <f aca="false">'[1]集計表（秘匿前）'!P1264</f>
        <v>26</v>
      </c>
      <c r="P1182" s="32" t="n">
        <f aca="false">'[1]集計表（秘匿前）'!Q1264</f>
        <v>17</v>
      </c>
      <c r="Q1182" s="31" t="n">
        <f aca="false">'[1]集計表（秘匿前）'!R1264</f>
        <v>19</v>
      </c>
      <c r="R1182" s="31" t="n">
        <f aca="false">'[1]集計表（秘匿前）'!S1264</f>
        <v>10</v>
      </c>
      <c r="S1182" s="33" t="n">
        <f aca="false">'[1]集計表（秘匿前）'!T1264</f>
        <v>9</v>
      </c>
      <c r="T1182" s="32" t="n">
        <f aca="false">'[1]集計表（秘匿前）'!U1264</f>
        <v>8</v>
      </c>
      <c r="U1182" s="31" t="n">
        <f aca="false">'[1]集計表（秘匿前）'!V1264</f>
        <v>2</v>
      </c>
      <c r="V1182" s="31" t="n">
        <f aca="false">'[1]集計表（秘匿前）'!W1264</f>
        <v>5</v>
      </c>
      <c r="W1182" s="33" t="n">
        <f aca="false">'[1]集計表（秘匿前）'!X1264</f>
        <v>0</v>
      </c>
      <c r="X1182" s="34" t="n">
        <f aca="false">'[1]集計表（秘匿前）'!Y1264</f>
        <v>0</v>
      </c>
      <c r="Y1182" s="28" t="n">
        <f aca="false">'[1]集計表（秘匿前）'!Z1264</f>
        <v>323</v>
      </c>
    </row>
    <row r="1183" customFormat="false" ht="12.75" hidden="false" customHeight="false" outlineLevel="0" collapsed="false">
      <c r="A1183" s="14" t="s">
        <v>423</v>
      </c>
      <c r="B1183" s="14" t="s">
        <v>455</v>
      </c>
      <c r="C1183" s="15" t="s">
        <v>29</v>
      </c>
      <c r="D1183" s="16" t="n">
        <f aca="false">'[1]集計表（秘匿前）'!E1265</f>
        <v>23</v>
      </c>
      <c r="E1183" s="17" t="n">
        <f aca="false">'[1]集計表（秘匿前）'!F1265</f>
        <v>21</v>
      </c>
      <c r="F1183" s="17" t="n">
        <f aca="false">'[1]集計表（秘匿前）'!G1265</f>
        <v>17</v>
      </c>
      <c r="G1183" s="17" t="n">
        <f aca="false">'[1]集計表（秘匿前）'!H1265</f>
        <v>20</v>
      </c>
      <c r="H1183" s="18" t="n">
        <f aca="false">'[1]集計表（秘匿前）'!I1265</f>
        <v>20</v>
      </c>
      <c r="I1183" s="17" t="n">
        <f aca="false">'[1]集計表（秘匿前）'!J1265</f>
        <v>16</v>
      </c>
      <c r="J1183" s="17" t="n">
        <f aca="false">'[1]集計表（秘匿前）'!K1265</f>
        <v>31</v>
      </c>
      <c r="K1183" s="19" t="n">
        <f aca="false">'[1]集計表（秘匿前）'!L1265</f>
        <v>26</v>
      </c>
      <c r="L1183" s="17" t="n">
        <f aca="false">'[1]集計表（秘匿前）'!M1265</f>
        <v>44</v>
      </c>
      <c r="M1183" s="17" t="n">
        <f aca="false">'[1]集計表（秘匿前）'!N1265</f>
        <v>18</v>
      </c>
      <c r="N1183" s="17" t="n">
        <f aca="false">'[1]集計表（秘匿前）'!O1265</f>
        <v>17</v>
      </c>
      <c r="O1183" s="17" t="n">
        <f aca="false">'[1]集計表（秘匿前）'!P1265</f>
        <v>17</v>
      </c>
      <c r="P1183" s="18" t="n">
        <f aca="false">'[1]集計表（秘匿前）'!Q1265</f>
        <v>11</v>
      </c>
      <c r="Q1183" s="17" t="n">
        <f aca="false">'[1]集計表（秘匿前）'!R1265</f>
        <v>10</v>
      </c>
      <c r="R1183" s="17" t="n">
        <f aca="false">'[1]集計表（秘匿前）'!S1265</f>
        <v>6</v>
      </c>
      <c r="S1183" s="19" t="n">
        <f aca="false">'[1]集計表（秘匿前）'!T1265</f>
        <v>4</v>
      </c>
      <c r="T1183" s="18" t="n">
        <f aca="false">'[1]集計表（秘匿前）'!U1265</f>
        <v>2</v>
      </c>
      <c r="U1183" s="17" t="n">
        <f aca="false">'[1]集計表（秘匿前）'!V1265</f>
        <v>3</v>
      </c>
      <c r="V1183" s="17" t="n">
        <f aca="false">'[1]集計表（秘匿前）'!W1265</f>
        <v>1</v>
      </c>
      <c r="W1183" s="19" t="n">
        <f aca="false">'[1]集計表（秘匿前）'!X1265</f>
        <v>0</v>
      </c>
      <c r="X1183" s="20" t="n">
        <f aca="false">'[1]集計表（秘匿前）'!Y1265</f>
        <v>0</v>
      </c>
      <c r="Y1183" s="21" t="n">
        <f aca="false">'[1]集計表（秘匿前）'!Z1265</f>
        <v>307</v>
      </c>
    </row>
    <row r="1184" customFormat="false" ht="12.75" hidden="false" customHeight="false" outlineLevel="0" collapsed="false">
      <c r="A1184" s="22"/>
      <c r="B1184" s="22"/>
      <c r="C1184" s="23" t="s">
        <v>30</v>
      </c>
      <c r="D1184" s="24" t="n">
        <f aca="false">'[1]集計表（秘匿前）'!E1266</f>
        <v>14</v>
      </c>
      <c r="E1184" s="1" t="n">
        <f aca="false">'[1]集計表（秘匿前）'!F1266</f>
        <v>13</v>
      </c>
      <c r="F1184" s="1" t="n">
        <f aca="false">'[1]集計表（秘匿前）'!G1266</f>
        <v>7</v>
      </c>
      <c r="G1184" s="1" t="n">
        <f aca="false">'[1]集計表（秘匿前）'!H1266</f>
        <v>10</v>
      </c>
      <c r="H1184" s="25" t="n">
        <f aca="false">'[1]集計表（秘匿前）'!I1266</f>
        <v>8</v>
      </c>
      <c r="I1184" s="1" t="n">
        <f aca="false">'[1]集計表（秘匿前）'!J1266</f>
        <v>8</v>
      </c>
      <c r="J1184" s="1" t="n">
        <f aca="false">'[1]集計表（秘匿前）'!K1266</f>
        <v>12</v>
      </c>
      <c r="K1184" s="26" t="n">
        <f aca="false">'[1]集計表（秘匿前）'!L1266</f>
        <v>12</v>
      </c>
      <c r="L1184" s="1" t="n">
        <f aca="false">'[1]集計表（秘匿前）'!M1266</f>
        <v>25</v>
      </c>
      <c r="M1184" s="1" t="n">
        <f aca="false">'[1]集計表（秘匿前）'!N1266</f>
        <v>9</v>
      </c>
      <c r="N1184" s="1" t="n">
        <f aca="false">'[1]集計表（秘匿前）'!O1266</f>
        <v>8</v>
      </c>
      <c r="O1184" s="1" t="n">
        <f aca="false">'[1]集計表（秘匿前）'!P1266</f>
        <v>8</v>
      </c>
      <c r="P1184" s="25" t="n">
        <f aca="false">'[1]集計表（秘匿前）'!Q1266</f>
        <v>7</v>
      </c>
      <c r="Q1184" s="1" t="n">
        <f aca="false">'[1]集計表（秘匿前）'!R1266</f>
        <v>5</v>
      </c>
      <c r="R1184" s="1" t="n">
        <f aca="false">'[1]集計表（秘匿前）'!S1266</f>
        <v>3</v>
      </c>
      <c r="S1184" s="26" t="n">
        <f aca="false">'[1]集計表（秘匿前）'!T1266</f>
        <v>1</v>
      </c>
      <c r="T1184" s="25" t="n">
        <f aca="false">'[1]集計表（秘匿前）'!U1266</f>
        <v>0</v>
      </c>
      <c r="U1184" s="1" t="n">
        <f aca="false">'[1]集計表（秘匿前）'!V1266</f>
        <v>1</v>
      </c>
      <c r="V1184" s="1" t="n">
        <f aca="false">'[1]集計表（秘匿前）'!W1266</f>
        <v>0</v>
      </c>
      <c r="W1184" s="26" t="n">
        <f aca="false">'[1]集計表（秘匿前）'!X1266</f>
        <v>0</v>
      </c>
      <c r="X1184" s="27" t="n">
        <f aca="false">'[1]集計表（秘匿前）'!Y1266</f>
        <v>0</v>
      </c>
      <c r="Y1184" s="22" t="n">
        <f aca="false">'[1]集計表（秘匿前）'!Z1266</f>
        <v>151</v>
      </c>
    </row>
    <row r="1185" customFormat="false" ht="12.75" hidden="false" customHeight="false" outlineLevel="0" collapsed="false">
      <c r="A1185" s="28"/>
      <c r="B1185" s="28"/>
      <c r="C1185" s="29" t="s">
        <v>31</v>
      </c>
      <c r="D1185" s="30" t="n">
        <f aca="false">'[1]集計表（秘匿前）'!E1267</f>
        <v>9</v>
      </c>
      <c r="E1185" s="31" t="n">
        <f aca="false">'[1]集計表（秘匿前）'!F1267</f>
        <v>8</v>
      </c>
      <c r="F1185" s="31" t="n">
        <f aca="false">'[1]集計表（秘匿前）'!G1267</f>
        <v>10</v>
      </c>
      <c r="G1185" s="31" t="n">
        <f aca="false">'[1]集計表（秘匿前）'!H1267</f>
        <v>10</v>
      </c>
      <c r="H1185" s="32" t="n">
        <f aca="false">'[1]集計表（秘匿前）'!I1267</f>
        <v>12</v>
      </c>
      <c r="I1185" s="31" t="n">
        <f aca="false">'[1]集計表（秘匿前）'!J1267</f>
        <v>8</v>
      </c>
      <c r="J1185" s="31" t="n">
        <f aca="false">'[1]集計表（秘匿前）'!K1267</f>
        <v>19</v>
      </c>
      <c r="K1185" s="33" t="n">
        <f aca="false">'[1]集計表（秘匿前）'!L1267</f>
        <v>14</v>
      </c>
      <c r="L1185" s="31" t="n">
        <f aca="false">'[1]集計表（秘匿前）'!M1267</f>
        <v>19</v>
      </c>
      <c r="M1185" s="31" t="n">
        <f aca="false">'[1]集計表（秘匿前）'!N1267</f>
        <v>9</v>
      </c>
      <c r="N1185" s="31" t="n">
        <f aca="false">'[1]集計表（秘匿前）'!O1267</f>
        <v>9</v>
      </c>
      <c r="O1185" s="31" t="n">
        <f aca="false">'[1]集計表（秘匿前）'!P1267</f>
        <v>9</v>
      </c>
      <c r="P1185" s="32" t="n">
        <f aca="false">'[1]集計表（秘匿前）'!Q1267</f>
        <v>4</v>
      </c>
      <c r="Q1185" s="31" t="n">
        <f aca="false">'[1]集計表（秘匿前）'!R1267</f>
        <v>5</v>
      </c>
      <c r="R1185" s="31" t="n">
        <f aca="false">'[1]集計表（秘匿前）'!S1267</f>
        <v>3</v>
      </c>
      <c r="S1185" s="33" t="n">
        <f aca="false">'[1]集計表（秘匿前）'!T1267</f>
        <v>3</v>
      </c>
      <c r="T1185" s="32" t="n">
        <f aca="false">'[1]集計表（秘匿前）'!U1267</f>
        <v>2</v>
      </c>
      <c r="U1185" s="31" t="n">
        <f aca="false">'[1]集計表（秘匿前）'!V1267</f>
        <v>2</v>
      </c>
      <c r="V1185" s="31" t="n">
        <f aca="false">'[1]集計表（秘匿前）'!W1267</f>
        <v>1</v>
      </c>
      <c r="W1185" s="33" t="n">
        <f aca="false">'[1]集計表（秘匿前）'!X1267</f>
        <v>0</v>
      </c>
      <c r="X1185" s="34" t="n">
        <f aca="false">'[1]集計表（秘匿前）'!Y1267</f>
        <v>0</v>
      </c>
      <c r="Y1185" s="28" t="n">
        <f aca="false">'[1]集計表（秘匿前）'!Z1267</f>
        <v>156</v>
      </c>
    </row>
    <row r="1186" customFormat="false" ht="12.75" hidden="false" customHeight="false" outlineLevel="0" collapsed="false">
      <c r="A1186" s="14" t="s">
        <v>423</v>
      </c>
      <c r="B1186" s="14" t="s">
        <v>456</v>
      </c>
      <c r="C1186" s="15" t="s">
        <v>29</v>
      </c>
      <c r="D1186" s="16" t="n">
        <f aca="false">'[1]集計表（秘匿前）'!E1268</f>
        <v>24</v>
      </c>
      <c r="E1186" s="17" t="n">
        <f aca="false">'[1]集計表（秘匿前）'!F1268</f>
        <v>15</v>
      </c>
      <c r="F1186" s="17" t="n">
        <f aca="false">'[1]集計表（秘匿前）'!G1268</f>
        <v>14</v>
      </c>
      <c r="G1186" s="17" t="n">
        <f aca="false">'[1]集計表（秘匿前）'!H1268</f>
        <v>12</v>
      </c>
      <c r="H1186" s="18" t="n">
        <f aca="false">'[1]集計表（秘匿前）'!I1268</f>
        <v>14</v>
      </c>
      <c r="I1186" s="17" t="n">
        <f aca="false">'[1]集計表（秘匿前）'!J1268</f>
        <v>21</v>
      </c>
      <c r="J1186" s="17" t="n">
        <f aca="false">'[1]集計表（秘匿前）'!K1268</f>
        <v>19</v>
      </c>
      <c r="K1186" s="19" t="n">
        <f aca="false">'[1]集計表（秘匿前）'!L1268</f>
        <v>28</v>
      </c>
      <c r="L1186" s="17" t="n">
        <f aca="false">'[1]集計表（秘匿前）'!M1268</f>
        <v>25</v>
      </c>
      <c r="M1186" s="17" t="n">
        <f aca="false">'[1]集計表（秘匿前）'!N1268</f>
        <v>20</v>
      </c>
      <c r="N1186" s="17" t="n">
        <f aca="false">'[1]集計表（秘匿前）'!O1268</f>
        <v>19</v>
      </c>
      <c r="O1186" s="17" t="n">
        <f aca="false">'[1]集計表（秘匿前）'!P1268</f>
        <v>20</v>
      </c>
      <c r="P1186" s="18" t="n">
        <f aca="false">'[1]集計表（秘匿前）'!Q1268</f>
        <v>23</v>
      </c>
      <c r="Q1186" s="17" t="n">
        <f aca="false">'[1]集計表（秘匿前）'!R1268</f>
        <v>29</v>
      </c>
      <c r="R1186" s="17" t="n">
        <f aca="false">'[1]集計表（秘匿前）'!S1268</f>
        <v>7</v>
      </c>
      <c r="S1186" s="19" t="n">
        <f aca="false">'[1]集計表（秘匿前）'!T1268</f>
        <v>7</v>
      </c>
      <c r="T1186" s="18" t="n">
        <f aca="false">'[1]集計表（秘匿前）'!U1268</f>
        <v>11</v>
      </c>
      <c r="U1186" s="17" t="n">
        <f aca="false">'[1]集計表（秘匿前）'!V1268</f>
        <v>9</v>
      </c>
      <c r="V1186" s="17" t="n">
        <f aca="false">'[1]集計表（秘匿前）'!W1268</f>
        <v>1</v>
      </c>
      <c r="W1186" s="19" t="n">
        <f aca="false">'[1]集計表（秘匿前）'!X1268</f>
        <v>3</v>
      </c>
      <c r="X1186" s="20" t="n">
        <f aca="false">'[1]集計表（秘匿前）'!Y1268</f>
        <v>0</v>
      </c>
      <c r="Y1186" s="21" t="n">
        <f aca="false">'[1]集計表（秘匿前）'!Z1268</f>
        <v>321</v>
      </c>
    </row>
    <row r="1187" customFormat="false" ht="12.75" hidden="false" customHeight="false" outlineLevel="0" collapsed="false">
      <c r="A1187" s="22"/>
      <c r="B1187" s="22"/>
      <c r="C1187" s="23" t="s">
        <v>30</v>
      </c>
      <c r="D1187" s="24" t="n">
        <f aca="false">'[1]集計表（秘匿前）'!E1269</f>
        <v>14</v>
      </c>
      <c r="E1187" s="1" t="n">
        <f aca="false">'[1]集計表（秘匿前）'!F1269</f>
        <v>8</v>
      </c>
      <c r="F1187" s="1" t="n">
        <f aca="false">'[1]集計表（秘匿前）'!G1269</f>
        <v>8</v>
      </c>
      <c r="G1187" s="1" t="n">
        <f aca="false">'[1]集計表（秘匿前）'!H1269</f>
        <v>4</v>
      </c>
      <c r="H1187" s="25" t="n">
        <f aca="false">'[1]集計表（秘匿前）'!I1269</f>
        <v>6</v>
      </c>
      <c r="I1187" s="1" t="n">
        <f aca="false">'[1]集計表（秘匿前）'!J1269</f>
        <v>12</v>
      </c>
      <c r="J1187" s="1" t="n">
        <f aca="false">'[1]集計表（秘匿前）'!K1269</f>
        <v>6</v>
      </c>
      <c r="K1187" s="26" t="n">
        <f aca="false">'[1]集計表（秘匿前）'!L1269</f>
        <v>13</v>
      </c>
      <c r="L1187" s="1" t="n">
        <f aca="false">'[1]集計表（秘匿前）'!M1269</f>
        <v>15</v>
      </c>
      <c r="M1187" s="1" t="n">
        <f aca="false">'[1]集計表（秘匿前）'!N1269</f>
        <v>9</v>
      </c>
      <c r="N1187" s="1" t="n">
        <f aca="false">'[1]集計表（秘匿前）'!O1269</f>
        <v>8</v>
      </c>
      <c r="O1187" s="1" t="n">
        <f aca="false">'[1]集計表（秘匿前）'!P1269</f>
        <v>11</v>
      </c>
      <c r="P1187" s="25" t="n">
        <f aca="false">'[1]集計表（秘匿前）'!Q1269</f>
        <v>10</v>
      </c>
      <c r="Q1187" s="1" t="n">
        <f aca="false">'[1]集計表（秘匿前）'!R1269</f>
        <v>19</v>
      </c>
      <c r="R1187" s="1" t="n">
        <f aca="false">'[1]集計表（秘匿前）'!S1269</f>
        <v>3</v>
      </c>
      <c r="S1187" s="26" t="n">
        <f aca="false">'[1]集計表（秘匿前）'!T1269</f>
        <v>2</v>
      </c>
      <c r="T1187" s="25" t="n">
        <f aca="false">'[1]集計表（秘匿前）'!U1269</f>
        <v>2</v>
      </c>
      <c r="U1187" s="1" t="n">
        <f aca="false">'[1]集計表（秘匿前）'!V1269</f>
        <v>3</v>
      </c>
      <c r="V1187" s="1" t="n">
        <f aca="false">'[1]集計表（秘匿前）'!W1269</f>
        <v>0</v>
      </c>
      <c r="W1187" s="26" t="n">
        <f aca="false">'[1]集計表（秘匿前）'!X1269</f>
        <v>1</v>
      </c>
      <c r="X1187" s="27" t="n">
        <f aca="false">'[1]集計表（秘匿前）'!Y1269</f>
        <v>0</v>
      </c>
      <c r="Y1187" s="22" t="n">
        <f aca="false">'[1]集計表（秘匿前）'!Z1269</f>
        <v>154</v>
      </c>
    </row>
    <row r="1188" customFormat="false" ht="12.75" hidden="false" customHeight="false" outlineLevel="0" collapsed="false">
      <c r="A1188" s="28"/>
      <c r="B1188" s="28"/>
      <c r="C1188" s="29" t="s">
        <v>31</v>
      </c>
      <c r="D1188" s="30" t="n">
        <f aca="false">'[1]集計表（秘匿前）'!E1270</f>
        <v>10</v>
      </c>
      <c r="E1188" s="31" t="n">
        <f aca="false">'[1]集計表（秘匿前）'!F1270</f>
        <v>7</v>
      </c>
      <c r="F1188" s="31" t="n">
        <f aca="false">'[1]集計表（秘匿前）'!G1270</f>
        <v>6</v>
      </c>
      <c r="G1188" s="31" t="n">
        <f aca="false">'[1]集計表（秘匿前）'!H1270</f>
        <v>8</v>
      </c>
      <c r="H1188" s="32" t="n">
        <f aca="false">'[1]集計表（秘匿前）'!I1270</f>
        <v>8</v>
      </c>
      <c r="I1188" s="31" t="n">
        <f aca="false">'[1]集計表（秘匿前）'!J1270</f>
        <v>9</v>
      </c>
      <c r="J1188" s="31" t="n">
        <f aca="false">'[1]集計表（秘匿前）'!K1270</f>
        <v>13</v>
      </c>
      <c r="K1188" s="33" t="n">
        <f aca="false">'[1]集計表（秘匿前）'!L1270</f>
        <v>15</v>
      </c>
      <c r="L1188" s="31" t="n">
        <f aca="false">'[1]集計表（秘匿前）'!M1270</f>
        <v>10</v>
      </c>
      <c r="M1188" s="31" t="n">
        <f aca="false">'[1]集計表（秘匿前）'!N1270</f>
        <v>11</v>
      </c>
      <c r="N1188" s="31" t="n">
        <f aca="false">'[1]集計表（秘匿前）'!O1270</f>
        <v>11</v>
      </c>
      <c r="O1188" s="31" t="n">
        <f aca="false">'[1]集計表（秘匿前）'!P1270</f>
        <v>9</v>
      </c>
      <c r="P1188" s="32" t="n">
        <f aca="false">'[1]集計表（秘匿前）'!Q1270</f>
        <v>13</v>
      </c>
      <c r="Q1188" s="31" t="n">
        <f aca="false">'[1]集計表（秘匿前）'!R1270</f>
        <v>10</v>
      </c>
      <c r="R1188" s="31" t="n">
        <f aca="false">'[1]集計表（秘匿前）'!S1270</f>
        <v>4</v>
      </c>
      <c r="S1188" s="33" t="n">
        <f aca="false">'[1]集計表（秘匿前）'!T1270</f>
        <v>5</v>
      </c>
      <c r="T1188" s="32" t="n">
        <f aca="false">'[1]集計表（秘匿前）'!U1270</f>
        <v>9</v>
      </c>
      <c r="U1188" s="31" t="n">
        <f aca="false">'[1]集計表（秘匿前）'!V1270</f>
        <v>6</v>
      </c>
      <c r="V1188" s="31" t="n">
        <f aca="false">'[1]集計表（秘匿前）'!W1270</f>
        <v>1</v>
      </c>
      <c r="W1188" s="33" t="n">
        <f aca="false">'[1]集計表（秘匿前）'!X1270</f>
        <v>2</v>
      </c>
      <c r="X1188" s="34" t="n">
        <f aca="false">'[1]集計表（秘匿前）'!Y1270</f>
        <v>0</v>
      </c>
      <c r="Y1188" s="28" t="n">
        <f aca="false">'[1]集計表（秘匿前）'!Z1270</f>
        <v>167</v>
      </c>
    </row>
    <row r="1189" customFormat="false" ht="12.75" hidden="false" customHeight="false" outlineLevel="0" collapsed="false">
      <c r="A1189" s="14" t="s">
        <v>423</v>
      </c>
      <c r="B1189" s="14" t="s">
        <v>457</v>
      </c>
      <c r="C1189" s="15" t="s">
        <v>29</v>
      </c>
      <c r="D1189" s="16" t="n">
        <f aca="false">'[1]集計表（秘匿前）'!E1271</f>
        <v>0</v>
      </c>
      <c r="E1189" s="17" t="n">
        <f aca="false">'[1]集計表（秘匿前）'!F1271</f>
        <v>0</v>
      </c>
      <c r="F1189" s="17" t="n">
        <f aca="false">'[1]集計表（秘匿前）'!G1271</f>
        <v>3</v>
      </c>
      <c r="G1189" s="17" t="n">
        <f aca="false">'[1]集計表（秘匿前）'!H1271</f>
        <v>8</v>
      </c>
      <c r="H1189" s="18" t="n">
        <f aca="false">'[1]集計表（秘匿前）'!I1271</f>
        <v>2</v>
      </c>
      <c r="I1189" s="17" t="n">
        <f aca="false">'[1]集計表（秘匿前）'!J1271</f>
        <v>2</v>
      </c>
      <c r="J1189" s="17" t="n">
        <f aca="false">'[1]集計表（秘匿前）'!K1271</f>
        <v>3</v>
      </c>
      <c r="K1189" s="19" t="n">
        <f aca="false">'[1]集計表（秘匿前）'!L1271</f>
        <v>5</v>
      </c>
      <c r="L1189" s="17" t="n">
        <f aca="false">'[1]集計表（秘匿前）'!M1271</f>
        <v>6</v>
      </c>
      <c r="M1189" s="17" t="n">
        <f aca="false">'[1]集計表（秘匿前）'!N1271</f>
        <v>3</v>
      </c>
      <c r="N1189" s="17" t="n">
        <f aca="false">'[1]集計表（秘匿前）'!O1271</f>
        <v>4</v>
      </c>
      <c r="O1189" s="17" t="n">
        <f aca="false">'[1]集計表（秘匿前）'!P1271</f>
        <v>5</v>
      </c>
      <c r="P1189" s="18" t="n">
        <f aca="false">'[1]集計表（秘匿前）'!Q1271</f>
        <v>8</v>
      </c>
      <c r="Q1189" s="17" t="n">
        <f aca="false">'[1]集計表（秘匿前）'!R1271</f>
        <v>6</v>
      </c>
      <c r="R1189" s="17" t="n">
        <f aca="false">'[1]集計表（秘匿前）'!S1271</f>
        <v>8</v>
      </c>
      <c r="S1189" s="19" t="n">
        <f aca="false">'[1]集計表（秘匿前）'!T1271</f>
        <v>4</v>
      </c>
      <c r="T1189" s="18" t="n">
        <f aca="false">'[1]集計表（秘匿前）'!U1271</f>
        <v>2</v>
      </c>
      <c r="U1189" s="17" t="n">
        <f aca="false">'[1]集計表（秘匿前）'!V1271</f>
        <v>7</v>
      </c>
      <c r="V1189" s="17" t="n">
        <f aca="false">'[1]集計表（秘匿前）'!W1271</f>
        <v>0</v>
      </c>
      <c r="W1189" s="19" t="n">
        <f aca="false">'[1]集計表（秘匿前）'!X1271</f>
        <v>1</v>
      </c>
      <c r="X1189" s="20" t="n">
        <f aca="false">'[1]集計表（秘匿前）'!Y1271</f>
        <v>0</v>
      </c>
      <c r="Y1189" s="21" t="n">
        <f aca="false">'[1]集計表（秘匿前）'!Z1271</f>
        <v>77</v>
      </c>
    </row>
    <row r="1190" customFormat="false" ht="12.75" hidden="false" customHeight="false" outlineLevel="0" collapsed="false">
      <c r="A1190" s="22"/>
      <c r="B1190" s="22"/>
      <c r="C1190" s="23" t="s">
        <v>30</v>
      </c>
      <c r="D1190" s="24" t="n">
        <f aca="false">'[1]集計表（秘匿前）'!E1272</f>
        <v>0</v>
      </c>
      <c r="E1190" s="1" t="n">
        <f aca="false">'[1]集計表（秘匿前）'!F1272</f>
        <v>0</v>
      </c>
      <c r="F1190" s="1" t="n">
        <f aca="false">'[1]集計表（秘匿前）'!G1272</f>
        <v>1</v>
      </c>
      <c r="G1190" s="1" t="n">
        <f aca="false">'[1]集計表（秘匿前）'!H1272</f>
        <v>8</v>
      </c>
      <c r="H1190" s="25" t="n">
        <f aca="false">'[1]集計表（秘匿前）'!I1272</f>
        <v>1</v>
      </c>
      <c r="I1190" s="1" t="n">
        <f aca="false">'[1]集計表（秘匿前）'!J1272</f>
        <v>1</v>
      </c>
      <c r="J1190" s="1" t="n">
        <f aca="false">'[1]集計表（秘匿前）'!K1272</f>
        <v>2</v>
      </c>
      <c r="K1190" s="26" t="n">
        <f aca="false">'[1]集計表（秘匿前）'!L1272</f>
        <v>3</v>
      </c>
      <c r="L1190" s="1" t="n">
        <f aca="false">'[1]集計表（秘匿前）'!M1272</f>
        <v>1</v>
      </c>
      <c r="M1190" s="1" t="n">
        <f aca="false">'[1]集計表（秘匿前）'!N1272</f>
        <v>2</v>
      </c>
      <c r="N1190" s="1" t="n">
        <f aca="false">'[1]集計表（秘匿前）'!O1272</f>
        <v>3</v>
      </c>
      <c r="O1190" s="1" t="n">
        <f aca="false">'[1]集計表（秘匿前）'!P1272</f>
        <v>2</v>
      </c>
      <c r="P1190" s="25" t="n">
        <f aca="false">'[1]集計表（秘匿前）'!Q1272</f>
        <v>4</v>
      </c>
      <c r="Q1190" s="1" t="n">
        <f aca="false">'[1]集計表（秘匿前）'!R1272</f>
        <v>3</v>
      </c>
      <c r="R1190" s="1" t="n">
        <f aca="false">'[1]集計表（秘匿前）'!S1272</f>
        <v>4</v>
      </c>
      <c r="S1190" s="26" t="n">
        <f aca="false">'[1]集計表（秘匿前）'!T1272</f>
        <v>1</v>
      </c>
      <c r="T1190" s="25" t="n">
        <f aca="false">'[1]集計表（秘匿前）'!U1272</f>
        <v>0</v>
      </c>
      <c r="U1190" s="1" t="n">
        <f aca="false">'[1]集計表（秘匿前）'!V1272</f>
        <v>4</v>
      </c>
      <c r="V1190" s="1" t="n">
        <f aca="false">'[1]集計表（秘匿前）'!W1272</f>
        <v>0</v>
      </c>
      <c r="W1190" s="26" t="n">
        <f aca="false">'[1]集計表（秘匿前）'!X1272</f>
        <v>0</v>
      </c>
      <c r="X1190" s="27" t="n">
        <f aca="false">'[1]集計表（秘匿前）'!Y1272</f>
        <v>0</v>
      </c>
      <c r="Y1190" s="22" t="n">
        <f aca="false">'[1]集計表（秘匿前）'!Z1272</f>
        <v>40</v>
      </c>
    </row>
    <row r="1191" customFormat="false" ht="12.75" hidden="false" customHeight="false" outlineLevel="0" collapsed="false">
      <c r="A1191" s="28"/>
      <c r="B1191" s="28"/>
      <c r="C1191" s="29" t="s">
        <v>31</v>
      </c>
      <c r="D1191" s="30" t="n">
        <f aca="false">'[1]集計表（秘匿前）'!E1273</f>
        <v>0</v>
      </c>
      <c r="E1191" s="31" t="n">
        <f aca="false">'[1]集計表（秘匿前）'!F1273</f>
        <v>0</v>
      </c>
      <c r="F1191" s="31" t="n">
        <f aca="false">'[1]集計表（秘匿前）'!G1273</f>
        <v>2</v>
      </c>
      <c r="G1191" s="31" t="n">
        <f aca="false">'[1]集計表（秘匿前）'!H1273</f>
        <v>0</v>
      </c>
      <c r="H1191" s="32" t="n">
        <f aca="false">'[1]集計表（秘匿前）'!I1273</f>
        <v>1</v>
      </c>
      <c r="I1191" s="31" t="n">
        <f aca="false">'[1]集計表（秘匿前）'!J1273</f>
        <v>1</v>
      </c>
      <c r="J1191" s="31" t="n">
        <f aca="false">'[1]集計表（秘匿前）'!K1273</f>
        <v>1</v>
      </c>
      <c r="K1191" s="33" t="n">
        <f aca="false">'[1]集計表（秘匿前）'!L1273</f>
        <v>2</v>
      </c>
      <c r="L1191" s="31" t="n">
        <f aca="false">'[1]集計表（秘匿前）'!M1273</f>
        <v>5</v>
      </c>
      <c r="M1191" s="31" t="n">
        <f aca="false">'[1]集計表（秘匿前）'!N1273</f>
        <v>1</v>
      </c>
      <c r="N1191" s="31" t="n">
        <f aca="false">'[1]集計表（秘匿前）'!O1273</f>
        <v>1</v>
      </c>
      <c r="O1191" s="31" t="n">
        <f aca="false">'[1]集計表（秘匿前）'!P1273</f>
        <v>3</v>
      </c>
      <c r="P1191" s="32" t="n">
        <f aca="false">'[1]集計表（秘匿前）'!Q1273</f>
        <v>4</v>
      </c>
      <c r="Q1191" s="31" t="n">
        <f aca="false">'[1]集計表（秘匿前）'!R1273</f>
        <v>3</v>
      </c>
      <c r="R1191" s="31" t="n">
        <f aca="false">'[1]集計表（秘匿前）'!S1273</f>
        <v>4</v>
      </c>
      <c r="S1191" s="33" t="n">
        <f aca="false">'[1]集計表（秘匿前）'!T1273</f>
        <v>3</v>
      </c>
      <c r="T1191" s="32" t="n">
        <f aca="false">'[1]集計表（秘匿前）'!U1273</f>
        <v>2</v>
      </c>
      <c r="U1191" s="31" t="n">
        <f aca="false">'[1]集計表（秘匿前）'!V1273</f>
        <v>3</v>
      </c>
      <c r="V1191" s="31" t="n">
        <f aca="false">'[1]集計表（秘匿前）'!W1273</f>
        <v>0</v>
      </c>
      <c r="W1191" s="33" t="n">
        <f aca="false">'[1]集計表（秘匿前）'!X1273</f>
        <v>1</v>
      </c>
      <c r="X1191" s="34" t="n">
        <f aca="false">'[1]集計表（秘匿前）'!Y1273</f>
        <v>0</v>
      </c>
      <c r="Y1191" s="28" t="n">
        <f aca="false">'[1]集計表（秘匿前）'!Z1273</f>
        <v>37</v>
      </c>
    </row>
    <row r="1192" customFormat="false" ht="12.75" hidden="false" customHeight="false" outlineLevel="0" collapsed="false">
      <c r="A1192" s="14" t="s">
        <v>423</v>
      </c>
      <c r="B1192" s="14" t="s">
        <v>458</v>
      </c>
      <c r="C1192" s="15" t="s">
        <v>29</v>
      </c>
      <c r="D1192" s="16" t="n">
        <f aca="false">'[1]集計表（秘匿前）'!E1274</f>
        <v>10</v>
      </c>
      <c r="E1192" s="17" t="n">
        <f aca="false">'[1]集計表（秘匿前）'!F1274</f>
        <v>1</v>
      </c>
      <c r="F1192" s="17" t="n">
        <f aca="false">'[1]集計表（秘匿前）'!G1274</f>
        <v>2</v>
      </c>
      <c r="G1192" s="17" t="n">
        <f aca="false">'[1]集計表（秘匿前）'!H1274</f>
        <v>1</v>
      </c>
      <c r="H1192" s="18" t="n">
        <f aca="false">'[1]集計表（秘匿前）'!I1274</f>
        <v>3</v>
      </c>
      <c r="I1192" s="17" t="n">
        <f aca="false">'[1]集計表（秘匿前）'!J1274</f>
        <v>11</v>
      </c>
      <c r="J1192" s="17" t="n">
        <f aca="false">'[1]集計表（秘匿前）'!K1274</f>
        <v>10</v>
      </c>
      <c r="K1192" s="19" t="n">
        <f aca="false">'[1]集計表（秘匿前）'!L1274</f>
        <v>4</v>
      </c>
      <c r="L1192" s="17" t="n">
        <f aca="false">'[1]集計表（秘匿前）'!M1274</f>
        <v>3</v>
      </c>
      <c r="M1192" s="17" t="n">
        <f aca="false">'[1]集計表（秘匿前）'!N1274</f>
        <v>1</v>
      </c>
      <c r="N1192" s="17" t="n">
        <f aca="false">'[1]集計表（秘匿前）'!O1274</f>
        <v>3</v>
      </c>
      <c r="O1192" s="17" t="n">
        <f aca="false">'[1]集計表（秘匿前）'!P1274</f>
        <v>2</v>
      </c>
      <c r="P1192" s="18" t="n">
        <f aca="false">'[1]集計表（秘匿前）'!Q1274</f>
        <v>1</v>
      </c>
      <c r="Q1192" s="17" t="n">
        <f aca="false">'[1]集計表（秘匿前）'!R1274</f>
        <v>2</v>
      </c>
      <c r="R1192" s="17" t="n">
        <f aca="false">'[1]集計表（秘匿前）'!S1274</f>
        <v>1</v>
      </c>
      <c r="S1192" s="19" t="n">
        <f aca="false">'[1]集計表（秘匿前）'!T1274</f>
        <v>3</v>
      </c>
      <c r="T1192" s="18" t="n">
        <f aca="false">'[1]集計表（秘匿前）'!U1274</f>
        <v>0</v>
      </c>
      <c r="U1192" s="17" t="n">
        <f aca="false">'[1]集計表（秘匿前）'!V1274</f>
        <v>2</v>
      </c>
      <c r="V1192" s="17" t="n">
        <f aca="false">'[1]集計表（秘匿前）'!W1274</f>
        <v>0</v>
      </c>
      <c r="W1192" s="19" t="n">
        <f aca="false">'[1]集計表（秘匿前）'!X1274</f>
        <v>0</v>
      </c>
      <c r="X1192" s="20" t="n">
        <f aca="false">'[1]集計表（秘匿前）'!Y1274</f>
        <v>0</v>
      </c>
      <c r="Y1192" s="21" t="n">
        <f aca="false">'[1]集計表（秘匿前）'!Z1274</f>
        <v>60</v>
      </c>
    </row>
    <row r="1193" customFormat="false" ht="12.75" hidden="false" customHeight="false" outlineLevel="0" collapsed="false">
      <c r="A1193" s="22"/>
      <c r="B1193" s="22"/>
      <c r="C1193" s="23" t="s">
        <v>30</v>
      </c>
      <c r="D1193" s="24" t="n">
        <f aca="false">'[1]集計表（秘匿前）'!E1275</f>
        <v>6</v>
      </c>
      <c r="E1193" s="1" t="n">
        <f aca="false">'[1]集計表（秘匿前）'!F1275</f>
        <v>0</v>
      </c>
      <c r="F1193" s="1" t="n">
        <f aca="false">'[1]集計表（秘匿前）'!G1275</f>
        <v>2</v>
      </c>
      <c r="G1193" s="1" t="n">
        <f aca="false">'[1]集計表（秘匿前）'!H1275</f>
        <v>0</v>
      </c>
      <c r="H1193" s="25" t="n">
        <f aca="false">'[1]集計表（秘匿前）'!I1275</f>
        <v>0</v>
      </c>
      <c r="I1193" s="1" t="n">
        <f aca="false">'[1]集計表（秘匿前）'!J1275</f>
        <v>7</v>
      </c>
      <c r="J1193" s="1" t="n">
        <f aca="false">'[1]集計表（秘匿前）'!K1275</f>
        <v>4</v>
      </c>
      <c r="K1193" s="26" t="n">
        <f aca="false">'[1]集計表（秘匿前）'!L1275</f>
        <v>3</v>
      </c>
      <c r="L1193" s="1" t="n">
        <f aca="false">'[1]集計表（秘匿前）'!M1275</f>
        <v>0</v>
      </c>
      <c r="M1193" s="1" t="n">
        <f aca="false">'[1]集計表（秘匿前）'!N1275</f>
        <v>1</v>
      </c>
      <c r="N1193" s="1" t="n">
        <f aca="false">'[1]集計表（秘匿前）'!O1275</f>
        <v>1</v>
      </c>
      <c r="O1193" s="1" t="n">
        <f aca="false">'[1]集計表（秘匿前）'!P1275</f>
        <v>2</v>
      </c>
      <c r="P1193" s="25" t="n">
        <f aca="false">'[1]集計表（秘匿前）'!Q1275</f>
        <v>0</v>
      </c>
      <c r="Q1193" s="1" t="n">
        <f aca="false">'[1]集計表（秘匿前）'!R1275</f>
        <v>1</v>
      </c>
      <c r="R1193" s="1" t="n">
        <f aca="false">'[1]集計表（秘匿前）'!S1275</f>
        <v>1</v>
      </c>
      <c r="S1193" s="26" t="n">
        <f aca="false">'[1]集計表（秘匿前）'!T1275</f>
        <v>2</v>
      </c>
      <c r="T1193" s="25" t="n">
        <f aca="false">'[1]集計表（秘匿前）'!U1275</f>
        <v>0</v>
      </c>
      <c r="U1193" s="1" t="n">
        <f aca="false">'[1]集計表（秘匿前）'!V1275</f>
        <v>1</v>
      </c>
      <c r="V1193" s="1" t="n">
        <f aca="false">'[1]集計表（秘匿前）'!W1275</f>
        <v>0</v>
      </c>
      <c r="W1193" s="26" t="n">
        <f aca="false">'[1]集計表（秘匿前）'!X1275</f>
        <v>0</v>
      </c>
      <c r="X1193" s="27" t="n">
        <f aca="false">'[1]集計表（秘匿前）'!Y1275</f>
        <v>0</v>
      </c>
      <c r="Y1193" s="22" t="n">
        <f aca="false">'[1]集計表（秘匿前）'!Z1275</f>
        <v>31</v>
      </c>
    </row>
    <row r="1194" customFormat="false" ht="12.75" hidden="false" customHeight="false" outlineLevel="0" collapsed="false">
      <c r="A1194" s="28"/>
      <c r="B1194" s="28"/>
      <c r="C1194" s="29" t="s">
        <v>31</v>
      </c>
      <c r="D1194" s="30" t="n">
        <f aca="false">'[1]集計表（秘匿前）'!E1276</f>
        <v>4</v>
      </c>
      <c r="E1194" s="31" t="n">
        <f aca="false">'[1]集計表（秘匿前）'!F1276</f>
        <v>1</v>
      </c>
      <c r="F1194" s="31" t="n">
        <f aca="false">'[1]集計表（秘匿前）'!G1276</f>
        <v>0</v>
      </c>
      <c r="G1194" s="31" t="n">
        <f aca="false">'[1]集計表（秘匿前）'!H1276</f>
        <v>1</v>
      </c>
      <c r="H1194" s="32" t="n">
        <f aca="false">'[1]集計表（秘匿前）'!I1276</f>
        <v>3</v>
      </c>
      <c r="I1194" s="31" t="n">
        <f aca="false">'[1]集計表（秘匿前）'!J1276</f>
        <v>4</v>
      </c>
      <c r="J1194" s="31" t="n">
        <f aca="false">'[1]集計表（秘匿前）'!K1276</f>
        <v>6</v>
      </c>
      <c r="K1194" s="33" t="n">
        <f aca="false">'[1]集計表（秘匿前）'!L1276</f>
        <v>1</v>
      </c>
      <c r="L1194" s="31" t="n">
        <f aca="false">'[1]集計表（秘匿前）'!M1276</f>
        <v>3</v>
      </c>
      <c r="M1194" s="31" t="n">
        <f aca="false">'[1]集計表（秘匿前）'!N1276</f>
        <v>0</v>
      </c>
      <c r="N1194" s="31" t="n">
        <f aca="false">'[1]集計表（秘匿前）'!O1276</f>
        <v>2</v>
      </c>
      <c r="O1194" s="31" t="n">
        <f aca="false">'[1]集計表（秘匿前）'!P1276</f>
        <v>0</v>
      </c>
      <c r="P1194" s="32" t="n">
        <f aca="false">'[1]集計表（秘匿前）'!Q1276</f>
        <v>1</v>
      </c>
      <c r="Q1194" s="31" t="n">
        <f aca="false">'[1]集計表（秘匿前）'!R1276</f>
        <v>1</v>
      </c>
      <c r="R1194" s="31" t="n">
        <f aca="false">'[1]集計表（秘匿前）'!S1276</f>
        <v>0</v>
      </c>
      <c r="S1194" s="33" t="n">
        <f aca="false">'[1]集計表（秘匿前）'!T1276</f>
        <v>1</v>
      </c>
      <c r="T1194" s="32" t="n">
        <f aca="false">'[1]集計表（秘匿前）'!U1276</f>
        <v>0</v>
      </c>
      <c r="U1194" s="31" t="n">
        <f aca="false">'[1]集計表（秘匿前）'!V1276</f>
        <v>1</v>
      </c>
      <c r="V1194" s="31" t="n">
        <f aca="false">'[1]集計表（秘匿前）'!W1276</f>
        <v>0</v>
      </c>
      <c r="W1194" s="33" t="n">
        <f aca="false">'[1]集計表（秘匿前）'!X1276</f>
        <v>0</v>
      </c>
      <c r="X1194" s="34" t="n">
        <f aca="false">'[1]集計表（秘匿前）'!Y1276</f>
        <v>0</v>
      </c>
      <c r="Y1194" s="28" t="n">
        <f aca="false">'[1]集計表（秘匿前）'!Z1276</f>
        <v>29</v>
      </c>
    </row>
    <row r="1195" customFormat="false" ht="12.75" hidden="false" customHeight="false" outlineLevel="0" collapsed="false">
      <c r="A1195" s="14" t="s">
        <v>423</v>
      </c>
      <c r="B1195" s="14" t="s">
        <v>459</v>
      </c>
      <c r="C1195" s="15" t="s">
        <v>29</v>
      </c>
      <c r="D1195" s="16" t="n">
        <f aca="false">'[1]集計表（秘匿前）'!E1277</f>
        <v>6</v>
      </c>
      <c r="E1195" s="17" t="n">
        <f aca="false">'[1]集計表（秘匿前）'!F1277</f>
        <v>7</v>
      </c>
      <c r="F1195" s="17" t="n">
        <f aca="false">'[1]集計表（秘匿前）'!G1277</f>
        <v>2</v>
      </c>
      <c r="G1195" s="17" t="n">
        <f aca="false">'[1]集計表（秘匿前）'!H1277</f>
        <v>3</v>
      </c>
      <c r="H1195" s="18" t="n">
        <f aca="false">'[1]集計表（秘匿前）'!I1277</f>
        <v>2</v>
      </c>
      <c r="I1195" s="17" t="n">
        <f aca="false">'[1]集計表（秘匿前）'!J1277</f>
        <v>7</v>
      </c>
      <c r="J1195" s="17" t="n">
        <f aca="false">'[1]集計表（秘匿前）'!K1277</f>
        <v>10</v>
      </c>
      <c r="K1195" s="19" t="n">
        <f aca="false">'[1]集計表（秘匿前）'!L1277</f>
        <v>8</v>
      </c>
      <c r="L1195" s="17" t="n">
        <f aca="false">'[1]集計表（秘匿前）'!M1277</f>
        <v>7</v>
      </c>
      <c r="M1195" s="17" t="n">
        <f aca="false">'[1]集計表（秘匿前）'!N1277</f>
        <v>3</v>
      </c>
      <c r="N1195" s="17" t="n">
        <f aca="false">'[1]集計表（秘匿前）'!O1277</f>
        <v>2</v>
      </c>
      <c r="O1195" s="17" t="n">
        <f aca="false">'[1]集計表（秘匿前）'!P1277</f>
        <v>1</v>
      </c>
      <c r="P1195" s="18" t="n">
        <f aca="false">'[1]集計表（秘匿前）'!Q1277</f>
        <v>5</v>
      </c>
      <c r="Q1195" s="17" t="n">
        <f aca="false">'[1]集計表（秘匿前）'!R1277</f>
        <v>7</v>
      </c>
      <c r="R1195" s="17" t="n">
        <f aca="false">'[1]集計表（秘匿前）'!S1277</f>
        <v>5</v>
      </c>
      <c r="S1195" s="19" t="n">
        <f aca="false">'[1]集計表（秘匿前）'!T1277</f>
        <v>3</v>
      </c>
      <c r="T1195" s="18" t="n">
        <f aca="false">'[1]集計表（秘匿前）'!U1277</f>
        <v>3</v>
      </c>
      <c r="U1195" s="17" t="n">
        <f aca="false">'[1]集計表（秘匿前）'!V1277</f>
        <v>1</v>
      </c>
      <c r="V1195" s="17" t="n">
        <f aca="false">'[1]集計表（秘匿前）'!W1277</f>
        <v>0</v>
      </c>
      <c r="W1195" s="19" t="n">
        <f aca="false">'[1]集計表（秘匿前）'!X1277</f>
        <v>0</v>
      </c>
      <c r="X1195" s="20" t="n">
        <f aca="false">'[1]集計表（秘匿前）'!Y1277</f>
        <v>0</v>
      </c>
      <c r="Y1195" s="21" t="n">
        <f aca="false">'[1]集計表（秘匿前）'!Z1277</f>
        <v>82</v>
      </c>
    </row>
    <row r="1196" customFormat="false" ht="12.75" hidden="false" customHeight="false" outlineLevel="0" collapsed="false">
      <c r="A1196" s="22"/>
      <c r="B1196" s="22"/>
      <c r="C1196" s="23" t="s">
        <v>30</v>
      </c>
      <c r="D1196" s="24" t="n">
        <f aca="false">'[1]集計表（秘匿前）'!E1278</f>
        <v>4</v>
      </c>
      <c r="E1196" s="1" t="n">
        <f aca="false">'[1]集計表（秘匿前）'!F1278</f>
        <v>3</v>
      </c>
      <c r="F1196" s="1" t="n">
        <f aca="false">'[1]集計表（秘匿前）'!G1278</f>
        <v>0</v>
      </c>
      <c r="G1196" s="1" t="n">
        <f aca="false">'[1]集計表（秘匿前）'!H1278</f>
        <v>0</v>
      </c>
      <c r="H1196" s="25" t="n">
        <f aca="false">'[1]集計表（秘匿前）'!I1278</f>
        <v>0</v>
      </c>
      <c r="I1196" s="1" t="n">
        <f aca="false">'[1]集計表（秘匿前）'!J1278</f>
        <v>3</v>
      </c>
      <c r="J1196" s="1" t="n">
        <f aca="false">'[1]集計表（秘匿前）'!K1278</f>
        <v>5</v>
      </c>
      <c r="K1196" s="26" t="n">
        <f aca="false">'[1]集計表（秘匿前）'!L1278</f>
        <v>4</v>
      </c>
      <c r="L1196" s="1" t="n">
        <f aca="false">'[1]集計表（秘匿前）'!M1278</f>
        <v>3</v>
      </c>
      <c r="M1196" s="1" t="n">
        <f aca="false">'[1]集計表（秘匿前）'!N1278</f>
        <v>2</v>
      </c>
      <c r="N1196" s="1" t="n">
        <f aca="false">'[1]集計表（秘匿前）'!O1278</f>
        <v>1</v>
      </c>
      <c r="O1196" s="1" t="n">
        <f aca="false">'[1]集計表（秘匿前）'!P1278</f>
        <v>1</v>
      </c>
      <c r="P1196" s="25" t="n">
        <f aca="false">'[1]集計表（秘匿前）'!Q1278</f>
        <v>2</v>
      </c>
      <c r="Q1196" s="1" t="n">
        <f aca="false">'[1]集計表（秘匿前）'!R1278</f>
        <v>3</v>
      </c>
      <c r="R1196" s="1" t="n">
        <f aca="false">'[1]集計表（秘匿前）'!S1278</f>
        <v>3</v>
      </c>
      <c r="S1196" s="26" t="n">
        <f aca="false">'[1]集計表（秘匿前）'!T1278</f>
        <v>3</v>
      </c>
      <c r="T1196" s="25" t="n">
        <f aca="false">'[1]集計表（秘匿前）'!U1278</f>
        <v>0</v>
      </c>
      <c r="U1196" s="1" t="n">
        <f aca="false">'[1]集計表（秘匿前）'!V1278</f>
        <v>0</v>
      </c>
      <c r="V1196" s="1" t="n">
        <f aca="false">'[1]集計表（秘匿前）'!W1278</f>
        <v>0</v>
      </c>
      <c r="W1196" s="26" t="n">
        <f aca="false">'[1]集計表（秘匿前）'!X1278</f>
        <v>0</v>
      </c>
      <c r="X1196" s="27" t="n">
        <f aca="false">'[1]集計表（秘匿前）'!Y1278</f>
        <v>0</v>
      </c>
      <c r="Y1196" s="22" t="n">
        <f aca="false">'[1]集計表（秘匿前）'!Z1278</f>
        <v>37</v>
      </c>
    </row>
    <row r="1197" customFormat="false" ht="12.75" hidden="false" customHeight="false" outlineLevel="0" collapsed="false">
      <c r="A1197" s="28"/>
      <c r="B1197" s="28"/>
      <c r="C1197" s="29" t="s">
        <v>31</v>
      </c>
      <c r="D1197" s="30" t="n">
        <f aca="false">'[1]集計表（秘匿前）'!E1279</f>
        <v>2</v>
      </c>
      <c r="E1197" s="31" t="n">
        <f aca="false">'[1]集計表（秘匿前）'!F1279</f>
        <v>4</v>
      </c>
      <c r="F1197" s="31" t="n">
        <f aca="false">'[1]集計表（秘匿前）'!G1279</f>
        <v>2</v>
      </c>
      <c r="G1197" s="31" t="n">
        <f aca="false">'[1]集計表（秘匿前）'!H1279</f>
        <v>3</v>
      </c>
      <c r="H1197" s="32" t="n">
        <f aca="false">'[1]集計表（秘匿前）'!I1279</f>
        <v>2</v>
      </c>
      <c r="I1197" s="31" t="n">
        <f aca="false">'[1]集計表（秘匿前）'!J1279</f>
        <v>4</v>
      </c>
      <c r="J1197" s="31" t="n">
        <f aca="false">'[1]集計表（秘匿前）'!K1279</f>
        <v>5</v>
      </c>
      <c r="K1197" s="33" t="n">
        <f aca="false">'[1]集計表（秘匿前）'!L1279</f>
        <v>4</v>
      </c>
      <c r="L1197" s="31" t="n">
        <f aca="false">'[1]集計表（秘匿前）'!M1279</f>
        <v>4</v>
      </c>
      <c r="M1197" s="31" t="n">
        <f aca="false">'[1]集計表（秘匿前）'!N1279</f>
        <v>1</v>
      </c>
      <c r="N1197" s="31" t="n">
        <f aca="false">'[1]集計表（秘匿前）'!O1279</f>
        <v>1</v>
      </c>
      <c r="O1197" s="31" t="n">
        <f aca="false">'[1]集計表（秘匿前）'!P1279</f>
        <v>0</v>
      </c>
      <c r="P1197" s="32" t="n">
        <f aca="false">'[1]集計表（秘匿前）'!Q1279</f>
        <v>3</v>
      </c>
      <c r="Q1197" s="31" t="n">
        <f aca="false">'[1]集計表（秘匿前）'!R1279</f>
        <v>4</v>
      </c>
      <c r="R1197" s="31" t="n">
        <f aca="false">'[1]集計表（秘匿前）'!S1279</f>
        <v>2</v>
      </c>
      <c r="S1197" s="33" t="n">
        <f aca="false">'[1]集計表（秘匿前）'!T1279</f>
        <v>0</v>
      </c>
      <c r="T1197" s="32" t="n">
        <f aca="false">'[1]集計表（秘匿前）'!U1279</f>
        <v>3</v>
      </c>
      <c r="U1197" s="31" t="n">
        <f aca="false">'[1]集計表（秘匿前）'!V1279</f>
        <v>1</v>
      </c>
      <c r="V1197" s="31" t="n">
        <f aca="false">'[1]集計表（秘匿前）'!W1279</f>
        <v>0</v>
      </c>
      <c r="W1197" s="33" t="n">
        <f aca="false">'[1]集計表（秘匿前）'!X1279</f>
        <v>0</v>
      </c>
      <c r="X1197" s="34" t="n">
        <f aca="false">'[1]集計表（秘匿前）'!Y1279</f>
        <v>0</v>
      </c>
      <c r="Y1197" s="28" t="n">
        <f aca="false">'[1]集計表（秘匿前）'!Z1279</f>
        <v>45</v>
      </c>
    </row>
    <row r="1198" customFormat="false" ht="12.75" hidden="false" customHeight="false" outlineLevel="0" collapsed="false">
      <c r="A1198" s="14" t="s">
        <v>423</v>
      </c>
      <c r="B1198" s="14" t="s">
        <v>460</v>
      </c>
      <c r="C1198" s="15" t="s">
        <v>29</v>
      </c>
      <c r="D1198" s="16" t="n">
        <f aca="false">'[1]集計表（秘匿前）'!E1280</f>
        <v>1</v>
      </c>
      <c r="E1198" s="17" t="n">
        <f aca="false">'[1]集計表（秘匿前）'!F1280</f>
        <v>0</v>
      </c>
      <c r="F1198" s="17" t="n">
        <f aca="false">'[1]集計表（秘匿前）'!G1280</f>
        <v>4</v>
      </c>
      <c r="G1198" s="17" t="n">
        <f aca="false">'[1]集計表（秘匿前）'!H1280</f>
        <v>3</v>
      </c>
      <c r="H1198" s="18" t="n">
        <f aca="false">'[1]集計表（秘匿前）'!I1280</f>
        <v>2</v>
      </c>
      <c r="I1198" s="17" t="n">
        <f aca="false">'[1]集計表（秘匿前）'!J1280</f>
        <v>1</v>
      </c>
      <c r="J1198" s="17" t="n">
        <f aca="false">'[1]集計表（秘匿前）'!K1280</f>
        <v>0</v>
      </c>
      <c r="K1198" s="19" t="n">
        <f aca="false">'[1]集計表（秘匿前）'!L1280</f>
        <v>2</v>
      </c>
      <c r="L1198" s="17" t="n">
        <f aca="false">'[1]集計表（秘匿前）'!M1280</f>
        <v>4</v>
      </c>
      <c r="M1198" s="17" t="n">
        <f aca="false">'[1]集計表（秘匿前）'!N1280</f>
        <v>2</v>
      </c>
      <c r="N1198" s="17" t="n">
        <f aca="false">'[1]集計表（秘匿前）'!O1280</f>
        <v>2</v>
      </c>
      <c r="O1198" s="17" t="n">
        <f aca="false">'[1]集計表（秘匿前）'!P1280</f>
        <v>2</v>
      </c>
      <c r="P1198" s="18" t="n">
        <f aca="false">'[1]集計表（秘匿前）'!Q1280</f>
        <v>2</v>
      </c>
      <c r="Q1198" s="17" t="n">
        <f aca="false">'[1]集計表（秘匿前）'!R1280</f>
        <v>4</v>
      </c>
      <c r="R1198" s="17" t="n">
        <f aca="false">'[1]集計表（秘匿前）'!S1280</f>
        <v>6</v>
      </c>
      <c r="S1198" s="19" t="n">
        <f aca="false">'[1]集計表（秘匿前）'!T1280</f>
        <v>7</v>
      </c>
      <c r="T1198" s="18" t="n">
        <f aca="false">'[1]集計表（秘匿前）'!U1280</f>
        <v>2</v>
      </c>
      <c r="U1198" s="17" t="n">
        <f aca="false">'[1]集計表（秘匿前）'!V1280</f>
        <v>2</v>
      </c>
      <c r="V1198" s="17" t="n">
        <f aca="false">'[1]集計表（秘匿前）'!W1280</f>
        <v>0</v>
      </c>
      <c r="W1198" s="19" t="n">
        <f aca="false">'[1]集計表（秘匿前）'!X1280</f>
        <v>0</v>
      </c>
      <c r="X1198" s="20" t="n">
        <f aca="false">'[1]集計表（秘匿前）'!Y1280</f>
        <v>0</v>
      </c>
      <c r="Y1198" s="21" t="n">
        <f aca="false">'[1]集計表（秘匿前）'!Z1280</f>
        <v>46</v>
      </c>
    </row>
    <row r="1199" customFormat="false" ht="12.75" hidden="false" customHeight="false" outlineLevel="0" collapsed="false">
      <c r="A1199" s="22"/>
      <c r="B1199" s="22"/>
      <c r="C1199" s="23" t="s">
        <v>30</v>
      </c>
      <c r="D1199" s="24" t="n">
        <f aca="false">'[1]集計表（秘匿前）'!E1281</f>
        <v>1</v>
      </c>
      <c r="E1199" s="1" t="n">
        <f aca="false">'[1]集計表（秘匿前）'!F1281</f>
        <v>0</v>
      </c>
      <c r="F1199" s="1" t="n">
        <f aca="false">'[1]集計表（秘匿前）'!G1281</f>
        <v>2</v>
      </c>
      <c r="G1199" s="1" t="n">
        <f aca="false">'[1]集計表（秘匿前）'!H1281</f>
        <v>1</v>
      </c>
      <c r="H1199" s="25" t="n">
        <f aca="false">'[1]集計表（秘匿前）'!I1281</f>
        <v>2</v>
      </c>
      <c r="I1199" s="1" t="n">
        <f aca="false">'[1]集計表（秘匿前）'!J1281</f>
        <v>1</v>
      </c>
      <c r="J1199" s="1" t="n">
        <f aca="false">'[1]集計表（秘匿前）'!K1281</f>
        <v>0</v>
      </c>
      <c r="K1199" s="26" t="n">
        <f aca="false">'[1]集計表（秘匿前）'!L1281</f>
        <v>0</v>
      </c>
      <c r="L1199" s="1" t="n">
        <f aca="false">'[1]集計表（秘匿前）'!M1281</f>
        <v>3</v>
      </c>
      <c r="M1199" s="1" t="n">
        <f aca="false">'[1]集計表（秘匿前）'!N1281</f>
        <v>0</v>
      </c>
      <c r="N1199" s="1" t="n">
        <f aca="false">'[1]集計表（秘匿前）'!O1281</f>
        <v>1</v>
      </c>
      <c r="O1199" s="1" t="n">
        <f aca="false">'[1]集計表（秘匿前）'!P1281</f>
        <v>1</v>
      </c>
      <c r="P1199" s="25" t="n">
        <f aca="false">'[1]集計表（秘匿前）'!Q1281</f>
        <v>1</v>
      </c>
      <c r="Q1199" s="1" t="n">
        <f aca="false">'[1]集計表（秘匿前）'!R1281</f>
        <v>0</v>
      </c>
      <c r="R1199" s="1" t="n">
        <f aca="false">'[1]集計表（秘匿前）'!S1281</f>
        <v>3</v>
      </c>
      <c r="S1199" s="26" t="n">
        <f aca="false">'[1]集計表（秘匿前）'!T1281</f>
        <v>4</v>
      </c>
      <c r="T1199" s="25" t="n">
        <f aca="false">'[1]集計表（秘匿前）'!U1281</f>
        <v>2</v>
      </c>
      <c r="U1199" s="1" t="n">
        <f aca="false">'[1]集計表（秘匿前）'!V1281</f>
        <v>1</v>
      </c>
      <c r="V1199" s="1" t="n">
        <f aca="false">'[1]集計表（秘匿前）'!W1281</f>
        <v>0</v>
      </c>
      <c r="W1199" s="26" t="n">
        <f aca="false">'[1]集計表（秘匿前）'!X1281</f>
        <v>0</v>
      </c>
      <c r="X1199" s="27" t="n">
        <f aca="false">'[1]集計表（秘匿前）'!Y1281</f>
        <v>0</v>
      </c>
      <c r="Y1199" s="22" t="n">
        <f aca="false">'[1]集計表（秘匿前）'!Z1281</f>
        <v>23</v>
      </c>
    </row>
    <row r="1200" customFormat="false" ht="12.75" hidden="false" customHeight="false" outlineLevel="0" collapsed="false">
      <c r="A1200" s="28"/>
      <c r="B1200" s="28"/>
      <c r="C1200" s="29" t="s">
        <v>31</v>
      </c>
      <c r="D1200" s="30" t="n">
        <f aca="false">'[1]集計表（秘匿前）'!E1282</f>
        <v>0</v>
      </c>
      <c r="E1200" s="31" t="n">
        <f aca="false">'[1]集計表（秘匿前）'!F1282</f>
        <v>0</v>
      </c>
      <c r="F1200" s="31" t="n">
        <f aca="false">'[1]集計表（秘匿前）'!G1282</f>
        <v>2</v>
      </c>
      <c r="G1200" s="31" t="n">
        <f aca="false">'[1]集計表（秘匿前）'!H1282</f>
        <v>2</v>
      </c>
      <c r="H1200" s="32" t="n">
        <f aca="false">'[1]集計表（秘匿前）'!I1282</f>
        <v>0</v>
      </c>
      <c r="I1200" s="31" t="n">
        <f aca="false">'[1]集計表（秘匿前）'!J1282</f>
        <v>0</v>
      </c>
      <c r="J1200" s="31" t="n">
        <f aca="false">'[1]集計表（秘匿前）'!K1282</f>
        <v>0</v>
      </c>
      <c r="K1200" s="33" t="n">
        <f aca="false">'[1]集計表（秘匿前）'!L1282</f>
        <v>2</v>
      </c>
      <c r="L1200" s="31" t="n">
        <f aca="false">'[1]集計表（秘匿前）'!M1282</f>
        <v>1</v>
      </c>
      <c r="M1200" s="31" t="n">
        <f aca="false">'[1]集計表（秘匿前）'!N1282</f>
        <v>2</v>
      </c>
      <c r="N1200" s="31" t="n">
        <f aca="false">'[1]集計表（秘匿前）'!O1282</f>
        <v>1</v>
      </c>
      <c r="O1200" s="31" t="n">
        <f aca="false">'[1]集計表（秘匿前）'!P1282</f>
        <v>1</v>
      </c>
      <c r="P1200" s="32" t="n">
        <f aca="false">'[1]集計表（秘匿前）'!Q1282</f>
        <v>1</v>
      </c>
      <c r="Q1200" s="31" t="n">
        <f aca="false">'[1]集計表（秘匿前）'!R1282</f>
        <v>4</v>
      </c>
      <c r="R1200" s="31" t="n">
        <f aca="false">'[1]集計表（秘匿前）'!S1282</f>
        <v>3</v>
      </c>
      <c r="S1200" s="33" t="n">
        <f aca="false">'[1]集計表（秘匿前）'!T1282</f>
        <v>3</v>
      </c>
      <c r="T1200" s="32" t="n">
        <f aca="false">'[1]集計表（秘匿前）'!U1282</f>
        <v>0</v>
      </c>
      <c r="U1200" s="31" t="n">
        <f aca="false">'[1]集計表（秘匿前）'!V1282</f>
        <v>1</v>
      </c>
      <c r="V1200" s="31" t="n">
        <f aca="false">'[1]集計表（秘匿前）'!W1282</f>
        <v>0</v>
      </c>
      <c r="W1200" s="33" t="n">
        <f aca="false">'[1]集計表（秘匿前）'!X1282</f>
        <v>0</v>
      </c>
      <c r="X1200" s="34" t="n">
        <f aca="false">'[1]集計表（秘匿前）'!Y1282</f>
        <v>0</v>
      </c>
      <c r="Y1200" s="28" t="n">
        <f aca="false">'[1]集計表（秘匿前）'!Z1282</f>
        <v>23</v>
      </c>
    </row>
    <row r="1201" customFormat="false" ht="12.75" hidden="false" customHeight="false" outlineLevel="0" collapsed="false">
      <c r="A1201" s="14" t="s">
        <v>423</v>
      </c>
      <c r="B1201" s="14" t="s">
        <v>461</v>
      </c>
      <c r="C1201" s="15" t="s">
        <v>29</v>
      </c>
      <c r="D1201" s="16" t="n">
        <f aca="false">'[1]集計表（秘匿前）'!E1283</f>
        <v>8</v>
      </c>
      <c r="E1201" s="17" t="n">
        <f aca="false">'[1]集計表（秘匿前）'!F1283</f>
        <v>4</v>
      </c>
      <c r="F1201" s="17" t="n">
        <f aca="false">'[1]集計表（秘匿前）'!G1283</f>
        <v>1</v>
      </c>
      <c r="G1201" s="17" t="n">
        <f aca="false">'[1]集計表（秘匿前）'!H1283</f>
        <v>0</v>
      </c>
      <c r="H1201" s="18" t="n">
        <f aca="false">'[1]集計表（秘匿前）'!I1283</f>
        <v>0</v>
      </c>
      <c r="I1201" s="17" t="n">
        <f aca="false">'[1]集計表（秘匿前）'!J1283</f>
        <v>9</v>
      </c>
      <c r="J1201" s="17" t="n">
        <f aca="false">'[1]集計表（秘匿前）'!K1283</f>
        <v>8</v>
      </c>
      <c r="K1201" s="19" t="n">
        <f aca="false">'[1]集計表（秘匿前）'!L1283</f>
        <v>9</v>
      </c>
      <c r="L1201" s="17" t="n">
        <f aca="false">'[1]集計表（秘匿前）'!M1283</f>
        <v>4</v>
      </c>
      <c r="M1201" s="17" t="n">
        <f aca="false">'[1]集計表（秘匿前）'!N1283</f>
        <v>5</v>
      </c>
      <c r="N1201" s="17" t="n">
        <f aca="false">'[1]集計表（秘匿前）'!O1283</f>
        <v>3</v>
      </c>
      <c r="O1201" s="17" t="n">
        <f aca="false">'[1]集計表（秘匿前）'!P1283</f>
        <v>2</v>
      </c>
      <c r="P1201" s="18" t="n">
        <f aca="false">'[1]集計表（秘匿前）'!Q1283</f>
        <v>8</v>
      </c>
      <c r="Q1201" s="17" t="n">
        <f aca="false">'[1]集計表（秘匿前）'!R1283</f>
        <v>13</v>
      </c>
      <c r="R1201" s="17" t="n">
        <f aca="false">'[1]集計表（秘匿前）'!S1283</f>
        <v>4</v>
      </c>
      <c r="S1201" s="19" t="n">
        <f aca="false">'[1]集計表（秘匿前）'!T1283</f>
        <v>0</v>
      </c>
      <c r="T1201" s="18" t="n">
        <f aca="false">'[1]集計表（秘匿前）'!U1283</f>
        <v>3</v>
      </c>
      <c r="U1201" s="17" t="n">
        <f aca="false">'[1]集計表（秘匿前）'!V1283</f>
        <v>2</v>
      </c>
      <c r="V1201" s="17" t="n">
        <f aca="false">'[1]集計表（秘匿前）'!W1283</f>
        <v>2</v>
      </c>
      <c r="W1201" s="19" t="n">
        <f aca="false">'[1]集計表（秘匿前）'!X1283</f>
        <v>0</v>
      </c>
      <c r="X1201" s="20" t="n">
        <f aca="false">'[1]集計表（秘匿前）'!Y1283</f>
        <v>0</v>
      </c>
      <c r="Y1201" s="21" t="n">
        <f aca="false">'[1]集計表（秘匿前）'!Z1283</f>
        <v>85</v>
      </c>
    </row>
    <row r="1202" customFormat="false" ht="12.75" hidden="false" customHeight="false" outlineLevel="0" collapsed="false">
      <c r="A1202" s="22"/>
      <c r="B1202" s="22"/>
      <c r="C1202" s="23" t="s">
        <v>30</v>
      </c>
      <c r="D1202" s="24" t="n">
        <f aca="false">'[1]集計表（秘匿前）'!E1284</f>
        <v>4</v>
      </c>
      <c r="E1202" s="1" t="n">
        <f aca="false">'[1]集計表（秘匿前）'!F1284</f>
        <v>2</v>
      </c>
      <c r="F1202" s="1" t="n">
        <f aca="false">'[1]集計表（秘匿前）'!G1284</f>
        <v>0</v>
      </c>
      <c r="G1202" s="1" t="n">
        <f aca="false">'[1]集計表（秘匿前）'!H1284</f>
        <v>0</v>
      </c>
      <c r="H1202" s="25" t="n">
        <f aca="false">'[1]集計表（秘匿前）'!I1284</f>
        <v>0</v>
      </c>
      <c r="I1202" s="1" t="n">
        <f aca="false">'[1]集計表（秘匿前）'!J1284</f>
        <v>6</v>
      </c>
      <c r="J1202" s="1" t="n">
        <f aca="false">'[1]集計表（秘匿前）'!K1284</f>
        <v>2</v>
      </c>
      <c r="K1202" s="26" t="n">
        <f aca="false">'[1]集計表（秘匿前）'!L1284</f>
        <v>5</v>
      </c>
      <c r="L1202" s="1" t="n">
        <f aca="false">'[1]集計表（秘匿前）'!M1284</f>
        <v>1</v>
      </c>
      <c r="M1202" s="1" t="n">
        <f aca="false">'[1]集計表（秘匿前）'!N1284</f>
        <v>3</v>
      </c>
      <c r="N1202" s="1" t="n">
        <f aca="false">'[1]集計表（秘匿前）'!O1284</f>
        <v>0</v>
      </c>
      <c r="O1202" s="1" t="n">
        <f aca="false">'[1]集計表（秘匿前）'!P1284</f>
        <v>0</v>
      </c>
      <c r="P1202" s="25" t="n">
        <f aca="false">'[1]集計表（秘匿前）'!Q1284</f>
        <v>4</v>
      </c>
      <c r="Q1202" s="1" t="n">
        <f aca="false">'[1]集計表（秘匿前）'!R1284</f>
        <v>7</v>
      </c>
      <c r="R1202" s="1" t="n">
        <f aca="false">'[1]集計表（秘匿前）'!S1284</f>
        <v>3</v>
      </c>
      <c r="S1202" s="26" t="n">
        <f aca="false">'[1]集計表（秘匿前）'!T1284</f>
        <v>0</v>
      </c>
      <c r="T1202" s="25" t="n">
        <f aca="false">'[1]集計表（秘匿前）'!U1284</f>
        <v>1</v>
      </c>
      <c r="U1202" s="1" t="n">
        <f aca="false">'[1]集計表（秘匿前）'!V1284</f>
        <v>0</v>
      </c>
      <c r="V1202" s="1" t="n">
        <f aca="false">'[1]集計表（秘匿前）'!W1284</f>
        <v>0</v>
      </c>
      <c r="W1202" s="26" t="n">
        <f aca="false">'[1]集計表（秘匿前）'!X1284</f>
        <v>0</v>
      </c>
      <c r="X1202" s="27" t="n">
        <f aca="false">'[1]集計表（秘匿前）'!Y1284</f>
        <v>0</v>
      </c>
      <c r="Y1202" s="22" t="n">
        <f aca="false">'[1]集計表（秘匿前）'!Z1284</f>
        <v>38</v>
      </c>
    </row>
    <row r="1203" customFormat="false" ht="12.75" hidden="false" customHeight="false" outlineLevel="0" collapsed="false">
      <c r="A1203" s="28"/>
      <c r="B1203" s="28"/>
      <c r="C1203" s="29" t="s">
        <v>31</v>
      </c>
      <c r="D1203" s="30" t="n">
        <f aca="false">'[1]集計表（秘匿前）'!E1285</f>
        <v>4</v>
      </c>
      <c r="E1203" s="31" t="n">
        <f aca="false">'[1]集計表（秘匿前）'!F1285</f>
        <v>2</v>
      </c>
      <c r="F1203" s="31" t="n">
        <f aca="false">'[1]集計表（秘匿前）'!G1285</f>
        <v>1</v>
      </c>
      <c r="G1203" s="31" t="n">
        <f aca="false">'[1]集計表（秘匿前）'!H1285</f>
        <v>0</v>
      </c>
      <c r="H1203" s="32" t="n">
        <f aca="false">'[1]集計表（秘匿前）'!I1285</f>
        <v>0</v>
      </c>
      <c r="I1203" s="31" t="n">
        <f aca="false">'[1]集計表（秘匿前）'!J1285</f>
        <v>3</v>
      </c>
      <c r="J1203" s="31" t="n">
        <f aca="false">'[1]集計表（秘匿前）'!K1285</f>
        <v>6</v>
      </c>
      <c r="K1203" s="33" t="n">
        <f aca="false">'[1]集計表（秘匿前）'!L1285</f>
        <v>4</v>
      </c>
      <c r="L1203" s="31" t="n">
        <f aca="false">'[1]集計表（秘匿前）'!M1285</f>
        <v>3</v>
      </c>
      <c r="M1203" s="31" t="n">
        <f aca="false">'[1]集計表（秘匿前）'!N1285</f>
        <v>2</v>
      </c>
      <c r="N1203" s="31" t="n">
        <f aca="false">'[1]集計表（秘匿前）'!O1285</f>
        <v>3</v>
      </c>
      <c r="O1203" s="31" t="n">
        <f aca="false">'[1]集計表（秘匿前）'!P1285</f>
        <v>2</v>
      </c>
      <c r="P1203" s="32" t="n">
        <f aca="false">'[1]集計表（秘匿前）'!Q1285</f>
        <v>4</v>
      </c>
      <c r="Q1203" s="31" t="n">
        <f aca="false">'[1]集計表（秘匿前）'!R1285</f>
        <v>6</v>
      </c>
      <c r="R1203" s="31" t="n">
        <f aca="false">'[1]集計表（秘匿前）'!S1285</f>
        <v>1</v>
      </c>
      <c r="S1203" s="33" t="n">
        <f aca="false">'[1]集計表（秘匿前）'!T1285</f>
        <v>0</v>
      </c>
      <c r="T1203" s="32" t="n">
        <f aca="false">'[1]集計表（秘匿前）'!U1285</f>
        <v>2</v>
      </c>
      <c r="U1203" s="31" t="n">
        <f aca="false">'[1]集計表（秘匿前）'!V1285</f>
        <v>2</v>
      </c>
      <c r="V1203" s="31" t="n">
        <f aca="false">'[1]集計表（秘匿前）'!W1285</f>
        <v>2</v>
      </c>
      <c r="W1203" s="33" t="n">
        <f aca="false">'[1]集計表（秘匿前）'!X1285</f>
        <v>0</v>
      </c>
      <c r="X1203" s="34" t="n">
        <f aca="false">'[1]集計表（秘匿前）'!Y1285</f>
        <v>0</v>
      </c>
      <c r="Y1203" s="28" t="n">
        <f aca="false">'[1]集計表（秘匿前）'!Z1285</f>
        <v>47</v>
      </c>
    </row>
    <row r="1204" customFormat="false" ht="12.75" hidden="false" customHeight="false" outlineLevel="0" collapsed="false">
      <c r="A1204" s="14" t="s">
        <v>423</v>
      </c>
      <c r="B1204" s="14" t="s">
        <v>462</v>
      </c>
      <c r="C1204" s="15" t="s">
        <v>29</v>
      </c>
      <c r="D1204" s="16" t="n">
        <f aca="false">'[1]集計表（秘匿前）'!E1286</f>
        <v>4</v>
      </c>
      <c r="E1204" s="17" t="n">
        <f aca="false">'[1]集計表（秘匿前）'!F1286</f>
        <v>7</v>
      </c>
      <c r="F1204" s="17" t="n">
        <f aca="false">'[1]集計表（秘匿前）'!G1286</f>
        <v>0</v>
      </c>
      <c r="G1204" s="17" t="n">
        <f aca="false">'[1]集計表（秘匿前）'!H1286</f>
        <v>2</v>
      </c>
      <c r="H1204" s="18" t="n">
        <f aca="false">'[1]集計表（秘匿前）'!I1286</f>
        <v>1</v>
      </c>
      <c r="I1204" s="17" t="n">
        <f aca="false">'[1]集計表（秘匿前）'!J1286</f>
        <v>6</v>
      </c>
      <c r="J1204" s="17" t="n">
        <f aca="false">'[1]集計表（秘匿前）'!K1286</f>
        <v>5</v>
      </c>
      <c r="K1204" s="19" t="n">
        <f aca="false">'[1]集計表（秘匿前）'!L1286</f>
        <v>8</v>
      </c>
      <c r="L1204" s="17" t="n">
        <f aca="false">'[1]集計表（秘匿前）'!M1286</f>
        <v>3</v>
      </c>
      <c r="M1204" s="17" t="n">
        <f aca="false">'[1]集計表（秘匿前）'!N1286</f>
        <v>7</v>
      </c>
      <c r="N1204" s="17" t="n">
        <f aca="false">'[1]集計表（秘匿前）'!O1286</f>
        <v>4</v>
      </c>
      <c r="O1204" s="17" t="n">
        <f aca="false">'[1]集計表（秘匿前）'!P1286</f>
        <v>8</v>
      </c>
      <c r="P1204" s="18" t="n">
        <f aca="false">'[1]集計表（秘匿前）'!Q1286</f>
        <v>5</v>
      </c>
      <c r="Q1204" s="17" t="n">
        <f aca="false">'[1]集計表（秘匿前）'!R1286</f>
        <v>12</v>
      </c>
      <c r="R1204" s="17" t="n">
        <f aca="false">'[1]集計表（秘匿前）'!S1286</f>
        <v>6</v>
      </c>
      <c r="S1204" s="19" t="n">
        <f aca="false">'[1]集計表（秘匿前）'!T1286</f>
        <v>7</v>
      </c>
      <c r="T1204" s="18" t="n">
        <f aca="false">'[1]集計表（秘匿前）'!U1286</f>
        <v>2</v>
      </c>
      <c r="U1204" s="17" t="n">
        <f aca="false">'[1]集計表（秘匿前）'!V1286</f>
        <v>3</v>
      </c>
      <c r="V1204" s="17" t="n">
        <f aca="false">'[1]集計表（秘匿前）'!W1286</f>
        <v>3</v>
      </c>
      <c r="W1204" s="19" t="n">
        <f aca="false">'[1]集計表（秘匿前）'!X1286</f>
        <v>0</v>
      </c>
      <c r="X1204" s="20" t="n">
        <f aca="false">'[1]集計表（秘匿前）'!Y1286</f>
        <v>0</v>
      </c>
      <c r="Y1204" s="21" t="n">
        <f aca="false">'[1]集計表（秘匿前）'!Z1286</f>
        <v>93</v>
      </c>
    </row>
    <row r="1205" customFormat="false" ht="12.75" hidden="false" customHeight="false" outlineLevel="0" collapsed="false">
      <c r="A1205" s="22"/>
      <c r="B1205" s="22"/>
      <c r="C1205" s="23" t="s">
        <v>30</v>
      </c>
      <c r="D1205" s="24" t="n">
        <f aca="false">'[1]集計表（秘匿前）'!E1287</f>
        <v>0</v>
      </c>
      <c r="E1205" s="1" t="n">
        <f aca="false">'[1]集計表（秘匿前）'!F1287</f>
        <v>5</v>
      </c>
      <c r="F1205" s="1" t="n">
        <f aca="false">'[1]集計表（秘匿前）'!G1287</f>
        <v>0</v>
      </c>
      <c r="G1205" s="1" t="n">
        <f aca="false">'[1]集計表（秘匿前）'!H1287</f>
        <v>0</v>
      </c>
      <c r="H1205" s="25" t="n">
        <f aca="false">'[1]集計表（秘匿前）'!I1287</f>
        <v>1</v>
      </c>
      <c r="I1205" s="1" t="n">
        <f aca="false">'[1]集計表（秘匿前）'!J1287</f>
        <v>5</v>
      </c>
      <c r="J1205" s="1" t="n">
        <f aca="false">'[1]集計表（秘匿前）'!K1287</f>
        <v>2</v>
      </c>
      <c r="K1205" s="26" t="n">
        <f aca="false">'[1]集計表（秘匿前）'!L1287</f>
        <v>4</v>
      </c>
      <c r="L1205" s="1" t="n">
        <f aca="false">'[1]集計表（秘匿前）'!M1287</f>
        <v>2</v>
      </c>
      <c r="M1205" s="1" t="n">
        <f aca="false">'[1]集計表（秘匿前）'!N1287</f>
        <v>6</v>
      </c>
      <c r="N1205" s="1" t="n">
        <f aca="false">'[1]集計表（秘匿前）'!O1287</f>
        <v>2</v>
      </c>
      <c r="O1205" s="1" t="n">
        <f aca="false">'[1]集計表（秘匿前）'!P1287</f>
        <v>5</v>
      </c>
      <c r="P1205" s="25" t="n">
        <f aca="false">'[1]集計表（秘匿前）'!Q1287</f>
        <v>3</v>
      </c>
      <c r="Q1205" s="1" t="n">
        <f aca="false">'[1]集計表（秘匿前）'!R1287</f>
        <v>3</v>
      </c>
      <c r="R1205" s="1" t="n">
        <f aca="false">'[1]集計表（秘匿前）'!S1287</f>
        <v>1</v>
      </c>
      <c r="S1205" s="26" t="n">
        <f aca="false">'[1]集計表（秘匿前）'!T1287</f>
        <v>2</v>
      </c>
      <c r="T1205" s="25" t="n">
        <f aca="false">'[1]集計表（秘匿前）'!U1287</f>
        <v>1</v>
      </c>
      <c r="U1205" s="1" t="n">
        <f aca="false">'[1]集計表（秘匿前）'!V1287</f>
        <v>2</v>
      </c>
      <c r="V1205" s="1" t="n">
        <f aca="false">'[1]集計表（秘匿前）'!W1287</f>
        <v>0</v>
      </c>
      <c r="W1205" s="26" t="n">
        <f aca="false">'[1]集計表（秘匿前）'!X1287</f>
        <v>0</v>
      </c>
      <c r="X1205" s="27" t="n">
        <f aca="false">'[1]集計表（秘匿前）'!Y1287</f>
        <v>0</v>
      </c>
      <c r="Y1205" s="22" t="n">
        <f aca="false">'[1]集計表（秘匿前）'!Z1287</f>
        <v>44</v>
      </c>
    </row>
    <row r="1206" customFormat="false" ht="12.75" hidden="false" customHeight="false" outlineLevel="0" collapsed="false">
      <c r="A1206" s="28"/>
      <c r="B1206" s="28"/>
      <c r="C1206" s="29" t="s">
        <v>31</v>
      </c>
      <c r="D1206" s="30" t="n">
        <f aca="false">'[1]集計表（秘匿前）'!E1288</f>
        <v>4</v>
      </c>
      <c r="E1206" s="31" t="n">
        <f aca="false">'[1]集計表（秘匿前）'!F1288</f>
        <v>2</v>
      </c>
      <c r="F1206" s="31" t="n">
        <f aca="false">'[1]集計表（秘匿前）'!G1288</f>
        <v>0</v>
      </c>
      <c r="G1206" s="31" t="n">
        <f aca="false">'[1]集計表（秘匿前）'!H1288</f>
        <v>2</v>
      </c>
      <c r="H1206" s="32" t="n">
        <f aca="false">'[1]集計表（秘匿前）'!I1288</f>
        <v>0</v>
      </c>
      <c r="I1206" s="31" t="n">
        <f aca="false">'[1]集計表（秘匿前）'!J1288</f>
        <v>1</v>
      </c>
      <c r="J1206" s="31" t="n">
        <f aca="false">'[1]集計表（秘匿前）'!K1288</f>
        <v>3</v>
      </c>
      <c r="K1206" s="33" t="n">
        <f aca="false">'[1]集計表（秘匿前）'!L1288</f>
        <v>4</v>
      </c>
      <c r="L1206" s="31" t="n">
        <f aca="false">'[1]集計表（秘匿前）'!M1288</f>
        <v>1</v>
      </c>
      <c r="M1206" s="31" t="n">
        <f aca="false">'[1]集計表（秘匿前）'!N1288</f>
        <v>1</v>
      </c>
      <c r="N1206" s="31" t="n">
        <f aca="false">'[1]集計表（秘匿前）'!O1288</f>
        <v>2</v>
      </c>
      <c r="O1206" s="31" t="n">
        <f aca="false">'[1]集計表（秘匿前）'!P1288</f>
        <v>3</v>
      </c>
      <c r="P1206" s="32" t="n">
        <f aca="false">'[1]集計表（秘匿前）'!Q1288</f>
        <v>2</v>
      </c>
      <c r="Q1206" s="31" t="n">
        <f aca="false">'[1]集計表（秘匿前）'!R1288</f>
        <v>9</v>
      </c>
      <c r="R1206" s="31" t="n">
        <f aca="false">'[1]集計表（秘匿前）'!S1288</f>
        <v>5</v>
      </c>
      <c r="S1206" s="33" t="n">
        <f aca="false">'[1]集計表（秘匿前）'!T1288</f>
        <v>5</v>
      </c>
      <c r="T1206" s="32" t="n">
        <f aca="false">'[1]集計表（秘匿前）'!U1288</f>
        <v>1</v>
      </c>
      <c r="U1206" s="31" t="n">
        <f aca="false">'[1]集計表（秘匿前）'!V1288</f>
        <v>1</v>
      </c>
      <c r="V1206" s="31" t="n">
        <f aca="false">'[1]集計表（秘匿前）'!W1288</f>
        <v>3</v>
      </c>
      <c r="W1206" s="33" t="n">
        <f aca="false">'[1]集計表（秘匿前）'!X1288</f>
        <v>0</v>
      </c>
      <c r="X1206" s="34" t="n">
        <f aca="false">'[1]集計表（秘匿前）'!Y1288</f>
        <v>0</v>
      </c>
      <c r="Y1206" s="28" t="n">
        <f aca="false">'[1]集計表（秘匿前）'!Z1288</f>
        <v>49</v>
      </c>
    </row>
    <row r="1207" customFormat="false" ht="12.75" hidden="false" customHeight="false" outlineLevel="0" collapsed="false">
      <c r="A1207" s="14" t="s">
        <v>423</v>
      </c>
      <c r="B1207" s="14" t="s">
        <v>463</v>
      </c>
      <c r="C1207" s="15" t="s">
        <v>29</v>
      </c>
      <c r="D1207" s="16" t="n">
        <f aca="false">'[1]集計表（秘匿前）'!E1289</f>
        <v>19</v>
      </c>
      <c r="E1207" s="17" t="n">
        <f aca="false">'[1]集計表（秘匿前）'!F1289</f>
        <v>5</v>
      </c>
      <c r="F1207" s="17" t="n">
        <f aca="false">'[1]集計表（秘匿前）'!G1289</f>
        <v>10</v>
      </c>
      <c r="G1207" s="17" t="n">
        <f aca="false">'[1]集計表（秘匿前）'!H1289</f>
        <v>12</v>
      </c>
      <c r="H1207" s="18" t="n">
        <f aca="false">'[1]集計表（秘匿前）'!I1289</f>
        <v>13</v>
      </c>
      <c r="I1207" s="17" t="n">
        <f aca="false">'[1]集計表（秘匿前）'!J1289</f>
        <v>18</v>
      </c>
      <c r="J1207" s="17" t="n">
        <f aca="false">'[1]集計表（秘匿前）'!K1289</f>
        <v>23</v>
      </c>
      <c r="K1207" s="19" t="n">
        <f aca="false">'[1]集計表（秘匿前）'!L1289</f>
        <v>15</v>
      </c>
      <c r="L1207" s="17" t="n">
        <f aca="false">'[1]集計表（秘匿前）'!M1289</f>
        <v>23</v>
      </c>
      <c r="M1207" s="17" t="n">
        <f aca="false">'[1]集計表（秘匿前）'!N1289</f>
        <v>17</v>
      </c>
      <c r="N1207" s="17" t="n">
        <f aca="false">'[1]集計表（秘匿前）'!O1289</f>
        <v>17</v>
      </c>
      <c r="O1207" s="17" t="n">
        <f aca="false">'[1]集計表（秘匿前）'!P1289</f>
        <v>12</v>
      </c>
      <c r="P1207" s="18" t="n">
        <f aca="false">'[1]集計表（秘匿前）'!Q1289</f>
        <v>21</v>
      </c>
      <c r="Q1207" s="17" t="n">
        <f aca="false">'[1]集計表（秘匿前）'!R1289</f>
        <v>20</v>
      </c>
      <c r="R1207" s="17" t="n">
        <f aca="false">'[1]集計表（秘匿前）'!S1289</f>
        <v>8</v>
      </c>
      <c r="S1207" s="19" t="n">
        <f aca="false">'[1]集計表（秘匿前）'!T1289</f>
        <v>6</v>
      </c>
      <c r="T1207" s="18" t="n">
        <f aca="false">'[1]集計表（秘匿前）'!U1289</f>
        <v>2</v>
      </c>
      <c r="U1207" s="17" t="n">
        <f aca="false">'[1]集計表（秘匿前）'!V1289</f>
        <v>1</v>
      </c>
      <c r="V1207" s="17" t="n">
        <f aca="false">'[1]集計表（秘匿前）'!W1289</f>
        <v>0</v>
      </c>
      <c r="W1207" s="19" t="n">
        <f aca="false">'[1]集計表（秘匿前）'!X1289</f>
        <v>0</v>
      </c>
      <c r="X1207" s="20" t="n">
        <f aca="false">'[1]集計表（秘匿前）'!Y1289</f>
        <v>0</v>
      </c>
      <c r="Y1207" s="21" t="n">
        <f aca="false">'[1]集計表（秘匿前）'!Z1289</f>
        <v>242</v>
      </c>
    </row>
    <row r="1208" customFormat="false" ht="12.75" hidden="false" customHeight="false" outlineLevel="0" collapsed="false">
      <c r="A1208" s="22"/>
      <c r="B1208" s="22"/>
      <c r="C1208" s="23" t="s">
        <v>30</v>
      </c>
      <c r="D1208" s="24" t="n">
        <f aca="false">'[1]集計表（秘匿前）'!E1290</f>
        <v>14</v>
      </c>
      <c r="E1208" s="1" t="n">
        <f aca="false">'[1]集計表（秘匿前）'!F1290</f>
        <v>2</v>
      </c>
      <c r="F1208" s="1" t="n">
        <f aca="false">'[1]集計表（秘匿前）'!G1290</f>
        <v>4</v>
      </c>
      <c r="G1208" s="1" t="n">
        <f aca="false">'[1]集計表（秘匿前）'!H1290</f>
        <v>7</v>
      </c>
      <c r="H1208" s="25" t="n">
        <f aca="false">'[1]集計表（秘匿前）'!I1290</f>
        <v>5</v>
      </c>
      <c r="I1208" s="1" t="n">
        <f aca="false">'[1]集計表（秘匿前）'!J1290</f>
        <v>12</v>
      </c>
      <c r="J1208" s="1" t="n">
        <f aca="false">'[1]集計表（秘匿前）'!K1290</f>
        <v>15</v>
      </c>
      <c r="K1208" s="26" t="n">
        <f aca="false">'[1]集計表（秘匿前）'!L1290</f>
        <v>6</v>
      </c>
      <c r="L1208" s="1" t="n">
        <f aca="false">'[1]集計表（秘匿前）'!M1290</f>
        <v>14</v>
      </c>
      <c r="M1208" s="1" t="n">
        <f aca="false">'[1]集計表（秘匿前）'!N1290</f>
        <v>8</v>
      </c>
      <c r="N1208" s="1" t="n">
        <f aca="false">'[1]集計表（秘匿前）'!O1290</f>
        <v>10</v>
      </c>
      <c r="O1208" s="1" t="n">
        <f aca="false">'[1]集計表（秘匿前）'!P1290</f>
        <v>2</v>
      </c>
      <c r="P1208" s="25" t="n">
        <f aca="false">'[1]集計表（秘匿前）'!Q1290</f>
        <v>11</v>
      </c>
      <c r="Q1208" s="1" t="n">
        <f aca="false">'[1]集計表（秘匿前）'!R1290</f>
        <v>12</v>
      </c>
      <c r="R1208" s="1" t="n">
        <f aca="false">'[1]集計表（秘匿前）'!S1290</f>
        <v>3</v>
      </c>
      <c r="S1208" s="26" t="n">
        <f aca="false">'[1]集計表（秘匿前）'!T1290</f>
        <v>3</v>
      </c>
      <c r="T1208" s="25" t="n">
        <f aca="false">'[1]集計表（秘匿前）'!U1290</f>
        <v>2</v>
      </c>
      <c r="U1208" s="1" t="n">
        <f aca="false">'[1]集計表（秘匿前）'!V1290</f>
        <v>0</v>
      </c>
      <c r="V1208" s="1" t="n">
        <f aca="false">'[1]集計表（秘匿前）'!W1290</f>
        <v>0</v>
      </c>
      <c r="W1208" s="26" t="n">
        <f aca="false">'[1]集計表（秘匿前）'!X1290</f>
        <v>0</v>
      </c>
      <c r="X1208" s="27" t="n">
        <f aca="false">'[1]集計表（秘匿前）'!Y1290</f>
        <v>0</v>
      </c>
      <c r="Y1208" s="22" t="n">
        <f aca="false">'[1]集計表（秘匿前）'!Z1290</f>
        <v>130</v>
      </c>
    </row>
    <row r="1209" customFormat="false" ht="12.75" hidden="false" customHeight="false" outlineLevel="0" collapsed="false">
      <c r="A1209" s="28"/>
      <c r="B1209" s="28"/>
      <c r="C1209" s="29" t="s">
        <v>31</v>
      </c>
      <c r="D1209" s="30" t="n">
        <f aca="false">'[1]集計表（秘匿前）'!E1291</f>
        <v>5</v>
      </c>
      <c r="E1209" s="31" t="n">
        <f aca="false">'[1]集計表（秘匿前）'!F1291</f>
        <v>3</v>
      </c>
      <c r="F1209" s="31" t="n">
        <f aca="false">'[1]集計表（秘匿前）'!G1291</f>
        <v>6</v>
      </c>
      <c r="G1209" s="31" t="n">
        <f aca="false">'[1]集計表（秘匿前）'!H1291</f>
        <v>5</v>
      </c>
      <c r="H1209" s="32" t="n">
        <f aca="false">'[1]集計表（秘匿前）'!I1291</f>
        <v>8</v>
      </c>
      <c r="I1209" s="31" t="n">
        <f aca="false">'[1]集計表（秘匿前）'!J1291</f>
        <v>6</v>
      </c>
      <c r="J1209" s="31" t="n">
        <f aca="false">'[1]集計表（秘匿前）'!K1291</f>
        <v>8</v>
      </c>
      <c r="K1209" s="33" t="n">
        <f aca="false">'[1]集計表（秘匿前）'!L1291</f>
        <v>9</v>
      </c>
      <c r="L1209" s="31" t="n">
        <f aca="false">'[1]集計表（秘匿前）'!M1291</f>
        <v>9</v>
      </c>
      <c r="M1209" s="31" t="n">
        <f aca="false">'[1]集計表（秘匿前）'!N1291</f>
        <v>9</v>
      </c>
      <c r="N1209" s="31" t="n">
        <f aca="false">'[1]集計表（秘匿前）'!O1291</f>
        <v>7</v>
      </c>
      <c r="O1209" s="31" t="n">
        <f aca="false">'[1]集計表（秘匿前）'!P1291</f>
        <v>10</v>
      </c>
      <c r="P1209" s="32" t="n">
        <f aca="false">'[1]集計表（秘匿前）'!Q1291</f>
        <v>10</v>
      </c>
      <c r="Q1209" s="31" t="n">
        <f aca="false">'[1]集計表（秘匿前）'!R1291</f>
        <v>8</v>
      </c>
      <c r="R1209" s="31" t="n">
        <f aca="false">'[1]集計表（秘匿前）'!S1291</f>
        <v>5</v>
      </c>
      <c r="S1209" s="33" t="n">
        <f aca="false">'[1]集計表（秘匿前）'!T1291</f>
        <v>3</v>
      </c>
      <c r="T1209" s="32" t="n">
        <f aca="false">'[1]集計表（秘匿前）'!U1291</f>
        <v>0</v>
      </c>
      <c r="U1209" s="31" t="n">
        <f aca="false">'[1]集計表（秘匿前）'!V1291</f>
        <v>1</v>
      </c>
      <c r="V1209" s="31" t="n">
        <f aca="false">'[1]集計表（秘匿前）'!W1291</f>
        <v>0</v>
      </c>
      <c r="W1209" s="33" t="n">
        <f aca="false">'[1]集計表（秘匿前）'!X1291</f>
        <v>0</v>
      </c>
      <c r="X1209" s="34" t="n">
        <f aca="false">'[1]集計表（秘匿前）'!Y1291</f>
        <v>0</v>
      </c>
      <c r="Y1209" s="28" t="n">
        <f aca="false">'[1]集計表（秘匿前）'!Z1291</f>
        <v>112</v>
      </c>
    </row>
    <row r="1210" customFormat="false" ht="12.75" hidden="false" customHeight="false" outlineLevel="0" collapsed="false">
      <c r="A1210" s="14" t="s">
        <v>423</v>
      </c>
      <c r="B1210" s="14" t="s">
        <v>464</v>
      </c>
      <c r="C1210" s="15" t="s">
        <v>29</v>
      </c>
      <c r="D1210" s="16" t="n">
        <f aca="false">'[1]集計表（秘匿前）'!E1292</f>
        <v>21</v>
      </c>
      <c r="E1210" s="17" t="n">
        <f aca="false">'[1]集計表（秘匿前）'!F1292</f>
        <v>16</v>
      </c>
      <c r="F1210" s="17" t="n">
        <f aca="false">'[1]集計表（秘匿前）'!G1292</f>
        <v>14</v>
      </c>
      <c r="G1210" s="17" t="n">
        <f aca="false">'[1]集計表（秘匿前）'!H1292</f>
        <v>16</v>
      </c>
      <c r="H1210" s="18" t="n">
        <f aca="false">'[1]集計表（秘匿前）'!I1292</f>
        <v>22</v>
      </c>
      <c r="I1210" s="17" t="n">
        <f aca="false">'[1]集計表（秘匿前）'!J1292</f>
        <v>26</v>
      </c>
      <c r="J1210" s="17" t="n">
        <f aca="false">'[1]集計表（秘匿前）'!K1292</f>
        <v>26</v>
      </c>
      <c r="K1210" s="19" t="n">
        <f aca="false">'[1]集計表（秘匿前）'!L1292</f>
        <v>18</v>
      </c>
      <c r="L1210" s="17" t="n">
        <f aca="false">'[1]集計表（秘匿前）'!M1292</f>
        <v>32</v>
      </c>
      <c r="M1210" s="17" t="n">
        <f aca="false">'[1]集計表（秘匿前）'!N1292</f>
        <v>26</v>
      </c>
      <c r="N1210" s="17" t="n">
        <f aca="false">'[1]集計表（秘匿前）'!O1292</f>
        <v>27</v>
      </c>
      <c r="O1210" s="17" t="n">
        <f aca="false">'[1]集計表（秘匿前）'!P1292</f>
        <v>40</v>
      </c>
      <c r="P1210" s="18" t="n">
        <f aca="false">'[1]集計表（秘匿前）'!Q1292</f>
        <v>51</v>
      </c>
      <c r="Q1210" s="17" t="n">
        <f aca="false">'[1]集計表（秘匿前）'!R1292</f>
        <v>53</v>
      </c>
      <c r="R1210" s="17" t="n">
        <f aca="false">'[1]集計表（秘匿前）'!S1292</f>
        <v>24</v>
      </c>
      <c r="S1210" s="19" t="n">
        <f aca="false">'[1]集計表（秘匿前）'!T1292</f>
        <v>12</v>
      </c>
      <c r="T1210" s="18" t="n">
        <f aca="false">'[1]集計表（秘匿前）'!U1292</f>
        <v>8</v>
      </c>
      <c r="U1210" s="17" t="n">
        <f aca="false">'[1]集計表（秘匿前）'!V1292</f>
        <v>5</v>
      </c>
      <c r="V1210" s="17" t="n">
        <f aca="false">'[1]集計表（秘匿前）'!W1292</f>
        <v>3</v>
      </c>
      <c r="W1210" s="19" t="n">
        <f aca="false">'[1]集計表（秘匿前）'!X1292</f>
        <v>2</v>
      </c>
      <c r="X1210" s="20" t="n">
        <f aca="false">'[1]集計表（秘匿前）'!Y1292</f>
        <v>0</v>
      </c>
      <c r="Y1210" s="21" t="n">
        <f aca="false">'[1]集計表（秘匿前）'!Z1292</f>
        <v>442</v>
      </c>
    </row>
    <row r="1211" customFormat="false" ht="12.75" hidden="false" customHeight="false" outlineLevel="0" collapsed="false">
      <c r="A1211" s="22"/>
      <c r="B1211" s="22"/>
      <c r="C1211" s="23" t="s">
        <v>30</v>
      </c>
      <c r="D1211" s="24" t="n">
        <f aca="false">'[1]集計表（秘匿前）'!E1293</f>
        <v>11</v>
      </c>
      <c r="E1211" s="1" t="n">
        <f aca="false">'[1]集計表（秘匿前）'!F1293</f>
        <v>10</v>
      </c>
      <c r="F1211" s="1" t="n">
        <f aca="false">'[1]集計表（秘匿前）'!G1293</f>
        <v>12</v>
      </c>
      <c r="G1211" s="1" t="n">
        <f aca="false">'[1]集計表（秘匿前）'!H1293</f>
        <v>7</v>
      </c>
      <c r="H1211" s="25" t="n">
        <f aca="false">'[1]集計表（秘匿前）'!I1293</f>
        <v>12</v>
      </c>
      <c r="I1211" s="1" t="n">
        <f aca="false">'[1]集計表（秘匿前）'!J1293</f>
        <v>18</v>
      </c>
      <c r="J1211" s="1" t="n">
        <f aca="false">'[1]集計表（秘匿前）'!K1293</f>
        <v>12</v>
      </c>
      <c r="K1211" s="26" t="n">
        <f aca="false">'[1]集計表（秘匿前）'!L1293</f>
        <v>11</v>
      </c>
      <c r="L1211" s="1" t="n">
        <f aca="false">'[1]集計表（秘匿前）'!M1293</f>
        <v>11</v>
      </c>
      <c r="M1211" s="1" t="n">
        <f aca="false">'[1]集計表（秘匿前）'!N1293</f>
        <v>15</v>
      </c>
      <c r="N1211" s="1" t="n">
        <f aca="false">'[1]集計表（秘匿前）'!O1293</f>
        <v>14</v>
      </c>
      <c r="O1211" s="1" t="n">
        <f aca="false">'[1]集計表（秘匿前）'!P1293</f>
        <v>18</v>
      </c>
      <c r="P1211" s="25" t="n">
        <f aca="false">'[1]集計表（秘匿前）'!Q1293</f>
        <v>30</v>
      </c>
      <c r="Q1211" s="1" t="n">
        <f aca="false">'[1]集計表（秘匿前）'!R1293</f>
        <v>26</v>
      </c>
      <c r="R1211" s="1" t="n">
        <f aca="false">'[1]集計表（秘匿前）'!S1293</f>
        <v>11</v>
      </c>
      <c r="S1211" s="26" t="n">
        <f aca="false">'[1]集計表（秘匿前）'!T1293</f>
        <v>3</v>
      </c>
      <c r="T1211" s="25" t="n">
        <f aca="false">'[1]集計表（秘匿前）'!U1293</f>
        <v>7</v>
      </c>
      <c r="U1211" s="1" t="n">
        <f aca="false">'[1]集計表（秘匿前）'!V1293</f>
        <v>2</v>
      </c>
      <c r="V1211" s="1" t="n">
        <f aca="false">'[1]集計表（秘匿前）'!W1293</f>
        <v>0</v>
      </c>
      <c r="W1211" s="26" t="n">
        <f aca="false">'[1]集計表（秘匿前）'!X1293</f>
        <v>0</v>
      </c>
      <c r="X1211" s="27" t="n">
        <f aca="false">'[1]集計表（秘匿前）'!Y1293</f>
        <v>0</v>
      </c>
      <c r="Y1211" s="22" t="n">
        <f aca="false">'[1]集計表（秘匿前）'!Z1293</f>
        <v>230</v>
      </c>
    </row>
    <row r="1212" customFormat="false" ht="12.75" hidden="false" customHeight="false" outlineLevel="0" collapsed="false">
      <c r="A1212" s="28"/>
      <c r="B1212" s="28"/>
      <c r="C1212" s="29" t="s">
        <v>31</v>
      </c>
      <c r="D1212" s="30" t="n">
        <f aca="false">'[1]集計表（秘匿前）'!E1294</f>
        <v>10</v>
      </c>
      <c r="E1212" s="31" t="n">
        <f aca="false">'[1]集計表（秘匿前）'!F1294</f>
        <v>6</v>
      </c>
      <c r="F1212" s="31" t="n">
        <f aca="false">'[1]集計表（秘匿前）'!G1294</f>
        <v>2</v>
      </c>
      <c r="G1212" s="31" t="n">
        <f aca="false">'[1]集計表（秘匿前）'!H1294</f>
        <v>9</v>
      </c>
      <c r="H1212" s="32" t="n">
        <f aca="false">'[1]集計表（秘匿前）'!I1294</f>
        <v>10</v>
      </c>
      <c r="I1212" s="31" t="n">
        <f aca="false">'[1]集計表（秘匿前）'!J1294</f>
        <v>8</v>
      </c>
      <c r="J1212" s="31" t="n">
        <f aca="false">'[1]集計表（秘匿前）'!K1294</f>
        <v>14</v>
      </c>
      <c r="K1212" s="33" t="n">
        <f aca="false">'[1]集計表（秘匿前）'!L1294</f>
        <v>7</v>
      </c>
      <c r="L1212" s="31" t="n">
        <f aca="false">'[1]集計表（秘匿前）'!M1294</f>
        <v>21</v>
      </c>
      <c r="M1212" s="31" t="n">
        <f aca="false">'[1]集計表（秘匿前）'!N1294</f>
        <v>11</v>
      </c>
      <c r="N1212" s="31" t="n">
        <f aca="false">'[1]集計表（秘匿前）'!O1294</f>
        <v>13</v>
      </c>
      <c r="O1212" s="31" t="n">
        <f aca="false">'[1]集計表（秘匿前）'!P1294</f>
        <v>22</v>
      </c>
      <c r="P1212" s="32" t="n">
        <f aca="false">'[1]集計表（秘匿前）'!Q1294</f>
        <v>21</v>
      </c>
      <c r="Q1212" s="31" t="n">
        <f aca="false">'[1]集計表（秘匿前）'!R1294</f>
        <v>27</v>
      </c>
      <c r="R1212" s="31" t="n">
        <f aca="false">'[1]集計表（秘匿前）'!S1294</f>
        <v>13</v>
      </c>
      <c r="S1212" s="33" t="n">
        <f aca="false">'[1]集計表（秘匿前）'!T1294</f>
        <v>9</v>
      </c>
      <c r="T1212" s="32" t="n">
        <f aca="false">'[1]集計表（秘匿前）'!U1294</f>
        <v>1</v>
      </c>
      <c r="U1212" s="31" t="n">
        <f aca="false">'[1]集計表（秘匿前）'!V1294</f>
        <v>3</v>
      </c>
      <c r="V1212" s="31" t="n">
        <f aca="false">'[1]集計表（秘匿前）'!W1294</f>
        <v>3</v>
      </c>
      <c r="W1212" s="33" t="n">
        <f aca="false">'[1]集計表（秘匿前）'!X1294</f>
        <v>2</v>
      </c>
      <c r="X1212" s="34" t="n">
        <f aca="false">'[1]集計表（秘匿前）'!Y1294</f>
        <v>0</v>
      </c>
      <c r="Y1212" s="28" t="n">
        <f aca="false">'[1]集計表（秘匿前）'!Z1294</f>
        <v>212</v>
      </c>
    </row>
    <row r="1213" customFormat="false" ht="12.75" hidden="false" customHeight="false" outlineLevel="0" collapsed="false">
      <c r="A1213" s="14" t="s">
        <v>423</v>
      </c>
      <c r="B1213" s="14" t="s">
        <v>465</v>
      </c>
      <c r="C1213" s="15" t="s">
        <v>29</v>
      </c>
      <c r="D1213" s="16" t="n">
        <f aca="false">'[1]集計表（秘匿前）'!E1295</f>
        <v>37</v>
      </c>
      <c r="E1213" s="17" t="n">
        <f aca="false">'[1]集計表（秘匿前）'!F1295</f>
        <v>28</v>
      </c>
      <c r="F1213" s="17" t="n">
        <f aca="false">'[1]集計表（秘匿前）'!G1295</f>
        <v>10</v>
      </c>
      <c r="G1213" s="17" t="n">
        <f aca="false">'[1]集計表（秘匿前）'!H1295</f>
        <v>11</v>
      </c>
      <c r="H1213" s="18" t="n">
        <f aca="false">'[1]集計表（秘匿前）'!I1295</f>
        <v>29</v>
      </c>
      <c r="I1213" s="17" t="n">
        <f aca="false">'[1]集計表（秘匿前）'!J1295</f>
        <v>37</v>
      </c>
      <c r="J1213" s="17" t="n">
        <f aca="false">'[1]集計表（秘匿前）'!K1295</f>
        <v>61</v>
      </c>
      <c r="K1213" s="19" t="n">
        <f aca="false">'[1]集計表（秘匿前）'!L1295</f>
        <v>44</v>
      </c>
      <c r="L1213" s="17" t="n">
        <f aca="false">'[1]集計表（秘匿前）'!M1295</f>
        <v>25</v>
      </c>
      <c r="M1213" s="17" t="n">
        <f aca="false">'[1]集計表（秘匿前）'!N1295</f>
        <v>19</v>
      </c>
      <c r="N1213" s="17" t="n">
        <f aca="false">'[1]集計表（秘匿前）'!O1295</f>
        <v>19</v>
      </c>
      <c r="O1213" s="17" t="n">
        <f aca="false">'[1]集計表（秘匿前）'!P1295</f>
        <v>29</v>
      </c>
      <c r="P1213" s="18" t="n">
        <f aca="false">'[1]集計表（秘匿前）'!Q1295</f>
        <v>29</v>
      </c>
      <c r="Q1213" s="17" t="n">
        <f aca="false">'[1]集計表（秘匿前）'!R1295</f>
        <v>29</v>
      </c>
      <c r="R1213" s="17" t="n">
        <f aca="false">'[1]集計表（秘匿前）'!S1295</f>
        <v>12</v>
      </c>
      <c r="S1213" s="19" t="n">
        <f aca="false">'[1]集計表（秘匿前）'!T1295</f>
        <v>8</v>
      </c>
      <c r="T1213" s="18" t="n">
        <f aca="false">'[1]集計表（秘匿前）'!U1295</f>
        <v>1</v>
      </c>
      <c r="U1213" s="17" t="n">
        <f aca="false">'[1]集計表（秘匿前）'!V1295</f>
        <v>6</v>
      </c>
      <c r="V1213" s="17" t="n">
        <f aca="false">'[1]集計表（秘匿前）'!W1295</f>
        <v>1</v>
      </c>
      <c r="W1213" s="19" t="n">
        <f aca="false">'[1]集計表（秘匿前）'!X1295</f>
        <v>2</v>
      </c>
      <c r="X1213" s="20" t="n">
        <f aca="false">'[1]集計表（秘匿前）'!Y1295</f>
        <v>0</v>
      </c>
      <c r="Y1213" s="21" t="n">
        <f aca="false">'[1]集計表（秘匿前）'!Z1295</f>
        <v>437</v>
      </c>
    </row>
    <row r="1214" customFormat="false" ht="12.75" hidden="false" customHeight="false" outlineLevel="0" collapsed="false">
      <c r="A1214" s="22"/>
      <c r="B1214" s="22"/>
      <c r="C1214" s="23" t="s">
        <v>30</v>
      </c>
      <c r="D1214" s="24" t="n">
        <f aca="false">'[1]集計表（秘匿前）'!E1296</f>
        <v>15</v>
      </c>
      <c r="E1214" s="1" t="n">
        <f aca="false">'[1]集計表（秘匿前）'!F1296</f>
        <v>10</v>
      </c>
      <c r="F1214" s="1" t="n">
        <f aca="false">'[1]集計表（秘匿前）'!G1296</f>
        <v>3</v>
      </c>
      <c r="G1214" s="1" t="n">
        <f aca="false">'[1]集計表（秘匿前）'!H1296</f>
        <v>7</v>
      </c>
      <c r="H1214" s="25" t="n">
        <f aca="false">'[1]集計表（秘匿前）'!I1296</f>
        <v>12</v>
      </c>
      <c r="I1214" s="1" t="n">
        <f aca="false">'[1]集計表（秘匿前）'!J1296</f>
        <v>16</v>
      </c>
      <c r="J1214" s="1" t="n">
        <f aca="false">'[1]集計表（秘匿前）'!K1296</f>
        <v>34</v>
      </c>
      <c r="K1214" s="26" t="n">
        <f aca="false">'[1]集計表（秘匿前）'!L1296</f>
        <v>21</v>
      </c>
      <c r="L1214" s="1" t="n">
        <f aca="false">'[1]集計表（秘匿前）'!M1296</f>
        <v>14</v>
      </c>
      <c r="M1214" s="1" t="n">
        <f aca="false">'[1]集計表（秘匿前）'!N1296</f>
        <v>9</v>
      </c>
      <c r="N1214" s="1" t="n">
        <f aca="false">'[1]集計表（秘匿前）'!O1296</f>
        <v>6</v>
      </c>
      <c r="O1214" s="1" t="n">
        <f aca="false">'[1]集計表（秘匿前）'!P1296</f>
        <v>16</v>
      </c>
      <c r="P1214" s="25" t="n">
        <f aca="false">'[1]集計表（秘匿前）'!Q1296</f>
        <v>17</v>
      </c>
      <c r="Q1214" s="1" t="n">
        <f aca="false">'[1]集計表（秘匿前）'!R1296</f>
        <v>8</v>
      </c>
      <c r="R1214" s="1" t="n">
        <f aca="false">'[1]集計表（秘匿前）'!S1296</f>
        <v>7</v>
      </c>
      <c r="S1214" s="26" t="n">
        <f aca="false">'[1]集計表（秘匿前）'!T1296</f>
        <v>4</v>
      </c>
      <c r="T1214" s="25" t="n">
        <f aca="false">'[1]集計表（秘匿前）'!U1296</f>
        <v>1</v>
      </c>
      <c r="U1214" s="1" t="n">
        <f aca="false">'[1]集計表（秘匿前）'!V1296</f>
        <v>0</v>
      </c>
      <c r="V1214" s="1" t="n">
        <f aca="false">'[1]集計表（秘匿前）'!W1296</f>
        <v>0</v>
      </c>
      <c r="W1214" s="26" t="n">
        <f aca="false">'[1]集計表（秘匿前）'!X1296</f>
        <v>1</v>
      </c>
      <c r="X1214" s="27" t="n">
        <f aca="false">'[1]集計表（秘匿前）'!Y1296</f>
        <v>0</v>
      </c>
      <c r="Y1214" s="22" t="n">
        <f aca="false">'[1]集計表（秘匿前）'!Z1296</f>
        <v>201</v>
      </c>
    </row>
    <row r="1215" customFormat="false" ht="12.75" hidden="false" customHeight="false" outlineLevel="0" collapsed="false">
      <c r="A1215" s="28"/>
      <c r="B1215" s="28"/>
      <c r="C1215" s="29" t="s">
        <v>31</v>
      </c>
      <c r="D1215" s="30" t="n">
        <f aca="false">'[1]集計表（秘匿前）'!E1297</f>
        <v>22</v>
      </c>
      <c r="E1215" s="31" t="n">
        <f aca="false">'[1]集計表（秘匿前）'!F1297</f>
        <v>18</v>
      </c>
      <c r="F1215" s="31" t="n">
        <f aca="false">'[1]集計表（秘匿前）'!G1297</f>
        <v>7</v>
      </c>
      <c r="G1215" s="31" t="n">
        <f aca="false">'[1]集計表（秘匿前）'!H1297</f>
        <v>4</v>
      </c>
      <c r="H1215" s="32" t="n">
        <f aca="false">'[1]集計表（秘匿前）'!I1297</f>
        <v>17</v>
      </c>
      <c r="I1215" s="31" t="n">
        <f aca="false">'[1]集計表（秘匿前）'!J1297</f>
        <v>21</v>
      </c>
      <c r="J1215" s="31" t="n">
        <f aca="false">'[1]集計表（秘匿前）'!K1297</f>
        <v>27</v>
      </c>
      <c r="K1215" s="33" t="n">
        <f aca="false">'[1]集計表（秘匿前）'!L1297</f>
        <v>23</v>
      </c>
      <c r="L1215" s="31" t="n">
        <f aca="false">'[1]集計表（秘匿前）'!M1297</f>
        <v>11</v>
      </c>
      <c r="M1215" s="31" t="n">
        <f aca="false">'[1]集計表（秘匿前）'!N1297</f>
        <v>10</v>
      </c>
      <c r="N1215" s="31" t="n">
        <f aca="false">'[1]集計表（秘匿前）'!O1297</f>
        <v>13</v>
      </c>
      <c r="O1215" s="31" t="n">
        <f aca="false">'[1]集計表（秘匿前）'!P1297</f>
        <v>13</v>
      </c>
      <c r="P1215" s="32" t="n">
        <f aca="false">'[1]集計表（秘匿前）'!Q1297</f>
        <v>12</v>
      </c>
      <c r="Q1215" s="31" t="n">
        <f aca="false">'[1]集計表（秘匿前）'!R1297</f>
        <v>21</v>
      </c>
      <c r="R1215" s="31" t="n">
        <f aca="false">'[1]集計表（秘匿前）'!S1297</f>
        <v>5</v>
      </c>
      <c r="S1215" s="33" t="n">
        <f aca="false">'[1]集計表（秘匿前）'!T1297</f>
        <v>4</v>
      </c>
      <c r="T1215" s="32" t="n">
        <f aca="false">'[1]集計表（秘匿前）'!U1297</f>
        <v>0</v>
      </c>
      <c r="U1215" s="31" t="n">
        <f aca="false">'[1]集計表（秘匿前）'!V1297</f>
        <v>6</v>
      </c>
      <c r="V1215" s="31" t="n">
        <f aca="false">'[1]集計表（秘匿前）'!W1297</f>
        <v>1</v>
      </c>
      <c r="W1215" s="33" t="n">
        <f aca="false">'[1]集計表（秘匿前）'!X1297</f>
        <v>1</v>
      </c>
      <c r="X1215" s="34" t="n">
        <f aca="false">'[1]集計表（秘匿前）'!Y1297</f>
        <v>0</v>
      </c>
      <c r="Y1215" s="28" t="n">
        <f aca="false">'[1]集計表（秘匿前）'!Z1297</f>
        <v>236</v>
      </c>
    </row>
    <row r="1216" customFormat="false" ht="12.75" hidden="false" customHeight="false" outlineLevel="0" collapsed="false">
      <c r="A1216" s="14" t="s">
        <v>423</v>
      </c>
      <c r="B1216" s="14" t="s">
        <v>466</v>
      </c>
      <c r="C1216" s="15" t="s">
        <v>29</v>
      </c>
      <c r="D1216" s="16" t="n">
        <f aca="false">'[1]集計表（秘匿前）'!E1298</f>
        <v>7</v>
      </c>
      <c r="E1216" s="17" t="n">
        <f aca="false">'[1]集計表（秘匿前）'!F1298</f>
        <v>8</v>
      </c>
      <c r="F1216" s="17" t="n">
        <f aca="false">'[1]集計表（秘匿前）'!G1298</f>
        <v>5</v>
      </c>
      <c r="G1216" s="17" t="n">
        <f aca="false">'[1]集計表（秘匿前）'!H1298</f>
        <v>4</v>
      </c>
      <c r="H1216" s="18" t="n">
        <f aca="false">'[1]集計表（秘匿前）'!I1298</f>
        <v>5</v>
      </c>
      <c r="I1216" s="17" t="n">
        <f aca="false">'[1]集計表（秘匿前）'!J1298</f>
        <v>3</v>
      </c>
      <c r="J1216" s="17" t="n">
        <f aca="false">'[1]集計表（秘匿前）'!K1298</f>
        <v>12</v>
      </c>
      <c r="K1216" s="19" t="n">
        <f aca="false">'[1]集計表（秘匿前）'!L1298</f>
        <v>5</v>
      </c>
      <c r="L1216" s="17" t="n">
        <f aca="false">'[1]集計表（秘匿前）'!M1298</f>
        <v>11</v>
      </c>
      <c r="M1216" s="17" t="n">
        <f aca="false">'[1]集計表（秘匿前）'!N1298</f>
        <v>4</v>
      </c>
      <c r="N1216" s="17" t="n">
        <f aca="false">'[1]集計表（秘匿前）'!O1298</f>
        <v>5</v>
      </c>
      <c r="O1216" s="17" t="n">
        <f aca="false">'[1]集計表（秘匿前）'!P1298</f>
        <v>2</v>
      </c>
      <c r="P1216" s="18" t="n">
        <f aca="false">'[1]集計表（秘匿前）'!Q1298</f>
        <v>7</v>
      </c>
      <c r="Q1216" s="17" t="n">
        <f aca="false">'[1]集計表（秘匿前）'!R1298</f>
        <v>18</v>
      </c>
      <c r="R1216" s="17" t="n">
        <f aca="false">'[1]集計表（秘匿前）'!S1298</f>
        <v>14</v>
      </c>
      <c r="S1216" s="19" t="n">
        <f aca="false">'[1]集計表（秘匿前）'!T1298</f>
        <v>7</v>
      </c>
      <c r="T1216" s="18" t="n">
        <f aca="false">'[1]集計表（秘匿前）'!U1298</f>
        <v>7</v>
      </c>
      <c r="U1216" s="17" t="n">
        <f aca="false">'[1]集計表（秘匿前）'!V1298</f>
        <v>4</v>
      </c>
      <c r="V1216" s="17" t="n">
        <f aca="false">'[1]集計表（秘匿前）'!W1298</f>
        <v>1</v>
      </c>
      <c r="W1216" s="19" t="n">
        <f aca="false">'[1]集計表（秘匿前）'!X1298</f>
        <v>0</v>
      </c>
      <c r="X1216" s="20" t="n">
        <f aca="false">'[1]集計表（秘匿前）'!Y1298</f>
        <v>0</v>
      </c>
      <c r="Y1216" s="21" t="n">
        <f aca="false">'[1]集計表（秘匿前）'!Z1298</f>
        <v>129</v>
      </c>
    </row>
    <row r="1217" customFormat="false" ht="12.75" hidden="false" customHeight="false" outlineLevel="0" collapsed="false">
      <c r="A1217" s="22"/>
      <c r="B1217" s="22"/>
      <c r="C1217" s="23" t="s">
        <v>30</v>
      </c>
      <c r="D1217" s="24" t="n">
        <f aca="false">'[1]集計表（秘匿前）'!E1299</f>
        <v>5</v>
      </c>
      <c r="E1217" s="1" t="n">
        <f aca="false">'[1]集計表（秘匿前）'!F1299</f>
        <v>4</v>
      </c>
      <c r="F1217" s="1" t="n">
        <f aca="false">'[1]集計表（秘匿前）'!G1299</f>
        <v>2</v>
      </c>
      <c r="G1217" s="1" t="n">
        <f aca="false">'[1]集計表（秘匿前）'!H1299</f>
        <v>1</v>
      </c>
      <c r="H1217" s="25" t="n">
        <f aca="false">'[1]集計表（秘匿前）'!I1299</f>
        <v>4</v>
      </c>
      <c r="I1217" s="1" t="n">
        <f aca="false">'[1]集計表（秘匿前）'!J1299</f>
        <v>0</v>
      </c>
      <c r="J1217" s="1" t="n">
        <f aca="false">'[1]集計表（秘匿前）'!K1299</f>
        <v>6</v>
      </c>
      <c r="K1217" s="26" t="n">
        <f aca="false">'[1]集計表（秘匿前）'!L1299</f>
        <v>1</v>
      </c>
      <c r="L1217" s="1" t="n">
        <f aca="false">'[1]集計表（秘匿前）'!M1299</f>
        <v>6</v>
      </c>
      <c r="M1217" s="1" t="n">
        <f aca="false">'[1]集計表（秘匿前）'!N1299</f>
        <v>4</v>
      </c>
      <c r="N1217" s="1" t="n">
        <f aca="false">'[1]集計表（秘匿前）'!O1299</f>
        <v>3</v>
      </c>
      <c r="O1217" s="1" t="n">
        <f aca="false">'[1]集計表（秘匿前）'!P1299</f>
        <v>2</v>
      </c>
      <c r="P1217" s="25" t="n">
        <f aca="false">'[1]集計表（秘匿前）'!Q1299</f>
        <v>0</v>
      </c>
      <c r="Q1217" s="1" t="n">
        <f aca="false">'[1]集計表（秘匿前）'!R1299</f>
        <v>10</v>
      </c>
      <c r="R1217" s="1" t="n">
        <f aca="false">'[1]集計表（秘匿前）'!S1299</f>
        <v>8</v>
      </c>
      <c r="S1217" s="26" t="n">
        <f aca="false">'[1]集計表（秘匿前）'!T1299</f>
        <v>4</v>
      </c>
      <c r="T1217" s="25" t="n">
        <f aca="false">'[1]集計表（秘匿前）'!U1299</f>
        <v>3</v>
      </c>
      <c r="U1217" s="1" t="n">
        <f aca="false">'[1]集計表（秘匿前）'!V1299</f>
        <v>2</v>
      </c>
      <c r="V1217" s="1" t="n">
        <f aca="false">'[1]集計表（秘匿前）'!W1299</f>
        <v>1</v>
      </c>
      <c r="W1217" s="26" t="n">
        <f aca="false">'[1]集計表（秘匿前）'!X1299</f>
        <v>0</v>
      </c>
      <c r="X1217" s="27" t="n">
        <f aca="false">'[1]集計表（秘匿前）'!Y1299</f>
        <v>0</v>
      </c>
      <c r="Y1217" s="22" t="n">
        <f aca="false">'[1]集計表（秘匿前）'!Z1299</f>
        <v>66</v>
      </c>
    </row>
    <row r="1218" customFormat="false" ht="12.75" hidden="false" customHeight="false" outlineLevel="0" collapsed="false">
      <c r="A1218" s="28"/>
      <c r="B1218" s="28"/>
      <c r="C1218" s="29" t="s">
        <v>31</v>
      </c>
      <c r="D1218" s="30" t="n">
        <f aca="false">'[1]集計表（秘匿前）'!E1300</f>
        <v>2</v>
      </c>
      <c r="E1218" s="31" t="n">
        <f aca="false">'[1]集計表（秘匿前）'!F1300</f>
        <v>4</v>
      </c>
      <c r="F1218" s="31" t="n">
        <f aca="false">'[1]集計表（秘匿前）'!G1300</f>
        <v>3</v>
      </c>
      <c r="G1218" s="31" t="n">
        <f aca="false">'[1]集計表（秘匿前）'!H1300</f>
        <v>3</v>
      </c>
      <c r="H1218" s="32" t="n">
        <f aca="false">'[1]集計表（秘匿前）'!I1300</f>
        <v>1</v>
      </c>
      <c r="I1218" s="31" t="n">
        <f aca="false">'[1]集計表（秘匿前）'!J1300</f>
        <v>3</v>
      </c>
      <c r="J1218" s="31" t="n">
        <f aca="false">'[1]集計表（秘匿前）'!K1300</f>
        <v>6</v>
      </c>
      <c r="K1218" s="33" t="n">
        <f aca="false">'[1]集計表（秘匿前）'!L1300</f>
        <v>4</v>
      </c>
      <c r="L1218" s="31" t="n">
        <f aca="false">'[1]集計表（秘匿前）'!M1300</f>
        <v>5</v>
      </c>
      <c r="M1218" s="31" t="n">
        <f aca="false">'[1]集計表（秘匿前）'!N1300</f>
        <v>0</v>
      </c>
      <c r="N1218" s="31" t="n">
        <f aca="false">'[1]集計表（秘匿前）'!O1300</f>
        <v>2</v>
      </c>
      <c r="O1218" s="31" t="n">
        <f aca="false">'[1]集計表（秘匿前）'!P1300</f>
        <v>0</v>
      </c>
      <c r="P1218" s="32" t="n">
        <f aca="false">'[1]集計表（秘匿前）'!Q1300</f>
        <v>7</v>
      </c>
      <c r="Q1218" s="31" t="n">
        <f aca="false">'[1]集計表（秘匿前）'!R1300</f>
        <v>8</v>
      </c>
      <c r="R1218" s="31" t="n">
        <f aca="false">'[1]集計表（秘匿前）'!S1300</f>
        <v>6</v>
      </c>
      <c r="S1218" s="33" t="n">
        <f aca="false">'[1]集計表（秘匿前）'!T1300</f>
        <v>3</v>
      </c>
      <c r="T1218" s="32" t="n">
        <f aca="false">'[1]集計表（秘匿前）'!U1300</f>
        <v>4</v>
      </c>
      <c r="U1218" s="31" t="n">
        <f aca="false">'[1]集計表（秘匿前）'!V1300</f>
        <v>2</v>
      </c>
      <c r="V1218" s="31" t="n">
        <f aca="false">'[1]集計表（秘匿前）'!W1300</f>
        <v>0</v>
      </c>
      <c r="W1218" s="33" t="n">
        <f aca="false">'[1]集計表（秘匿前）'!X1300</f>
        <v>0</v>
      </c>
      <c r="X1218" s="34" t="n">
        <f aca="false">'[1]集計表（秘匿前）'!Y1300</f>
        <v>0</v>
      </c>
      <c r="Y1218" s="28" t="n">
        <f aca="false">'[1]集計表（秘匿前）'!Z1300</f>
        <v>63</v>
      </c>
    </row>
    <row r="1219" customFormat="false" ht="12.75" hidden="false" customHeight="false" outlineLevel="0" collapsed="false">
      <c r="A1219" s="14" t="s">
        <v>423</v>
      </c>
      <c r="B1219" s="14" t="s">
        <v>467</v>
      </c>
      <c r="C1219" s="15" t="s">
        <v>29</v>
      </c>
      <c r="D1219" s="16" t="n">
        <f aca="false">'[1]集計表（秘匿前）'!E1301</f>
        <v>35</v>
      </c>
      <c r="E1219" s="17" t="n">
        <f aca="false">'[1]集計表（秘匿前）'!F1301</f>
        <v>35</v>
      </c>
      <c r="F1219" s="17" t="n">
        <f aca="false">'[1]集計表（秘匿前）'!G1301</f>
        <v>32</v>
      </c>
      <c r="G1219" s="17" t="n">
        <f aca="false">'[1]集計表（秘匿前）'!H1301</f>
        <v>26</v>
      </c>
      <c r="H1219" s="18" t="n">
        <f aca="false">'[1]集計表（秘匿前）'!I1301</f>
        <v>17</v>
      </c>
      <c r="I1219" s="17" t="n">
        <f aca="false">'[1]集計表（秘匿前）'!J1301</f>
        <v>16</v>
      </c>
      <c r="J1219" s="17" t="n">
        <f aca="false">'[1]集計表（秘匿前）'!K1301</f>
        <v>24</v>
      </c>
      <c r="K1219" s="19" t="n">
        <f aca="false">'[1]集計表（秘匿前）'!L1301</f>
        <v>50</v>
      </c>
      <c r="L1219" s="17" t="n">
        <f aca="false">'[1]集計表（秘匿前）'!M1301</f>
        <v>51</v>
      </c>
      <c r="M1219" s="17" t="n">
        <f aca="false">'[1]集計表（秘匿前）'!N1301</f>
        <v>33</v>
      </c>
      <c r="N1219" s="17" t="n">
        <f aca="false">'[1]集計表（秘匿前）'!O1301</f>
        <v>20</v>
      </c>
      <c r="O1219" s="17" t="n">
        <f aca="false">'[1]集計表（秘匿前）'!P1301</f>
        <v>24</v>
      </c>
      <c r="P1219" s="18" t="n">
        <f aca="false">'[1]集計表（秘匿前）'!Q1301</f>
        <v>20</v>
      </c>
      <c r="Q1219" s="17" t="n">
        <f aca="false">'[1]集計表（秘匿前）'!R1301</f>
        <v>31</v>
      </c>
      <c r="R1219" s="17" t="n">
        <f aca="false">'[1]集計表（秘匿前）'!S1301</f>
        <v>15</v>
      </c>
      <c r="S1219" s="19" t="n">
        <f aca="false">'[1]集計表（秘匿前）'!T1301</f>
        <v>10</v>
      </c>
      <c r="T1219" s="18" t="n">
        <f aca="false">'[1]集計表（秘匿前）'!U1301</f>
        <v>15</v>
      </c>
      <c r="U1219" s="17" t="n">
        <f aca="false">'[1]集計表（秘匿前）'!V1301</f>
        <v>15</v>
      </c>
      <c r="V1219" s="17" t="n">
        <f aca="false">'[1]集計表（秘匿前）'!W1301</f>
        <v>6</v>
      </c>
      <c r="W1219" s="19" t="n">
        <f aca="false">'[1]集計表（秘匿前）'!X1301</f>
        <v>2</v>
      </c>
      <c r="X1219" s="20" t="n">
        <f aca="false">'[1]集計表（秘匿前）'!Y1301</f>
        <v>0</v>
      </c>
      <c r="Y1219" s="21" t="n">
        <f aca="false">'[1]集計表（秘匿前）'!Z1301</f>
        <v>477</v>
      </c>
    </row>
    <row r="1220" customFormat="false" ht="12.75" hidden="false" customHeight="false" outlineLevel="0" collapsed="false">
      <c r="A1220" s="22"/>
      <c r="B1220" s="22"/>
      <c r="C1220" s="23" t="s">
        <v>30</v>
      </c>
      <c r="D1220" s="24" t="n">
        <f aca="false">'[1]集計表（秘匿前）'!E1302</f>
        <v>17</v>
      </c>
      <c r="E1220" s="1" t="n">
        <f aca="false">'[1]集計表（秘匿前）'!F1302</f>
        <v>15</v>
      </c>
      <c r="F1220" s="1" t="n">
        <f aca="false">'[1]集計表（秘匿前）'!G1302</f>
        <v>16</v>
      </c>
      <c r="G1220" s="1" t="n">
        <f aca="false">'[1]集計表（秘匿前）'!H1302</f>
        <v>13</v>
      </c>
      <c r="H1220" s="25" t="n">
        <f aca="false">'[1]集計表（秘匿前）'!I1302</f>
        <v>5</v>
      </c>
      <c r="I1220" s="1" t="n">
        <f aca="false">'[1]集計表（秘匿前）'!J1302</f>
        <v>9</v>
      </c>
      <c r="J1220" s="1" t="n">
        <f aca="false">'[1]集計表（秘匿前）'!K1302</f>
        <v>11</v>
      </c>
      <c r="K1220" s="26" t="n">
        <f aca="false">'[1]集計表（秘匿前）'!L1302</f>
        <v>24</v>
      </c>
      <c r="L1220" s="1" t="n">
        <f aca="false">'[1]集計表（秘匿前）'!M1302</f>
        <v>28</v>
      </c>
      <c r="M1220" s="1" t="n">
        <f aca="false">'[1]集計表（秘匿前）'!N1302</f>
        <v>18</v>
      </c>
      <c r="N1220" s="1" t="n">
        <f aca="false">'[1]集計表（秘匿前）'!O1302</f>
        <v>12</v>
      </c>
      <c r="O1220" s="1" t="n">
        <f aca="false">'[1]集計表（秘匿前）'!P1302</f>
        <v>11</v>
      </c>
      <c r="P1220" s="25" t="n">
        <f aca="false">'[1]集計表（秘匿前）'!Q1302</f>
        <v>9</v>
      </c>
      <c r="Q1220" s="1" t="n">
        <f aca="false">'[1]集計表（秘匿前）'!R1302</f>
        <v>15</v>
      </c>
      <c r="R1220" s="1" t="n">
        <f aca="false">'[1]集計表（秘匿前）'!S1302</f>
        <v>7</v>
      </c>
      <c r="S1220" s="26" t="n">
        <f aca="false">'[1]集計表（秘匿前）'!T1302</f>
        <v>6</v>
      </c>
      <c r="T1220" s="25" t="n">
        <f aca="false">'[1]集計表（秘匿前）'!U1302</f>
        <v>4</v>
      </c>
      <c r="U1220" s="1" t="n">
        <f aca="false">'[1]集計表（秘匿前）'!V1302</f>
        <v>4</v>
      </c>
      <c r="V1220" s="1" t="n">
        <f aca="false">'[1]集計表（秘匿前）'!W1302</f>
        <v>1</v>
      </c>
      <c r="W1220" s="26" t="n">
        <f aca="false">'[1]集計表（秘匿前）'!X1302</f>
        <v>0</v>
      </c>
      <c r="X1220" s="27" t="n">
        <f aca="false">'[1]集計表（秘匿前）'!Y1302</f>
        <v>0</v>
      </c>
      <c r="Y1220" s="22" t="n">
        <f aca="false">'[1]集計表（秘匿前）'!Z1302</f>
        <v>225</v>
      </c>
    </row>
    <row r="1221" customFormat="false" ht="12.75" hidden="false" customHeight="false" outlineLevel="0" collapsed="false">
      <c r="A1221" s="28"/>
      <c r="B1221" s="28"/>
      <c r="C1221" s="29" t="s">
        <v>31</v>
      </c>
      <c r="D1221" s="30" t="n">
        <f aca="false">'[1]集計表（秘匿前）'!E1303</f>
        <v>18</v>
      </c>
      <c r="E1221" s="31" t="n">
        <f aca="false">'[1]集計表（秘匿前）'!F1303</f>
        <v>20</v>
      </c>
      <c r="F1221" s="31" t="n">
        <f aca="false">'[1]集計表（秘匿前）'!G1303</f>
        <v>16</v>
      </c>
      <c r="G1221" s="31" t="n">
        <f aca="false">'[1]集計表（秘匿前）'!H1303</f>
        <v>13</v>
      </c>
      <c r="H1221" s="32" t="n">
        <f aca="false">'[1]集計表（秘匿前）'!I1303</f>
        <v>12</v>
      </c>
      <c r="I1221" s="31" t="n">
        <f aca="false">'[1]集計表（秘匿前）'!J1303</f>
        <v>7</v>
      </c>
      <c r="J1221" s="31" t="n">
        <f aca="false">'[1]集計表（秘匿前）'!K1303</f>
        <v>13</v>
      </c>
      <c r="K1221" s="33" t="n">
        <f aca="false">'[1]集計表（秘匿前）'!L1303</f>
        <v>26</v>
      </c>
      <c r="L1221" s="31" t="n">
        <f aca="false">'[1]集計表（秘匿前）'!M1303</f>
        <v>23</v>
      </c>
      <c r="M1221" s="31" t="n">
        <f aca="false">'[1]集計表（秘匿前）'!N1303</f>
        <v>15</v>
      </c>
      <c r="N1221" s="31" t="n">
        <f aca="false">'[1]集計表（秘匿前）'!O1303</f>
        <v>8</v>
      </c>
      <c r="O1221" s="31" t="n">
        <f aca="false">'[1]集計表（秘匿前）'!P1303</f>
        <v>13</v>
      </c>
      <c r="P1221" s="32" t="n">
        <f aca="false">'[1]集計表（秘匿前）'!Q1303</f>
        <v>11</v>
      </c>
      <c r="Q1221" s="31" t="n">
        <f aca="false">'[1]集計表（秘匿前）'!R1303</f>
        <v>16</v>
      </c>
      <c r="R1221" s="31" t="n">
        <f aca="false">'[1]集計表（秘匿前）'!S1303</f>
        <v>8</v>
      </c>
      <c r="S1221" s="33" t="n">
        <f aca="false">'[1]集計表（秘匿前）'!T1303</f>
        <v>4</v>
      </c>
      <c r="T1221" s="32" t="n">
        <f aca="false">'[1]集計表（秘匿前）'!U1303</f>
        <v>11</v>
      </c>
      <c r="U1221" s="31" t="n">
        <f aca="false">'[1]集計表（秘匿前）'!V1303</f>
        <v>11</v>
      </c>
      <c r="V1221" s="31" t="n">
        <f aca="false">'[1]集計表（秘匿前）'!W1303</f>
        <v>5</v>
      </c>
      <c r="W1221" s="33" t="n">
        <f aca="false">'[1]集計表（秘匿前）'!X1303</f>
        <v>2</v>
      </c>
      <c r="X1221" s="34" t="n">
        <f aca="false">'[1]集計表（秘匿前）'!Y1303</f>
        <v>0</v>
      </c>
      <c r="Y1221" s="28" t="n">
        <f aca="false">'[1]集計表（秘匿前）'!Z1303</f>
        <v>252</v>
      </c>
    </row>
    <row r="1222" customFormat="false" ht="12.75" hidden="false" customHeight="false" outlineLevel="0" collapsed="false">
      <c r="A1222" s="14" t="s">
        <v>423</v>
      </c>
      <c r="B1222" s="14" t="s">
        <v>468</v>
      </c>
      <c r="C1222" s="15" t="s">
        <v>29</v>
      </c>
      <c r="D1222" s="16" t="n">
        <f aca="false">'[1]集計表（秘匿前）'!E1304</f>
        <v>91</v>
      </c>
      <c r="E1222" s="17" t="n">
        <f aca="false">'[1]集計表（秘匿前）'!F1304</f>
        <v>116</v>
      </c>
      <c r="F1222" s="17" t="n">
        <f aca="false">'[1]集計表（秘匿前）'!G1304</f>
        <v>142</v>
      </c>
      <c r="G1222" s="17" t="n">
        <f aca="false">'[1]集計表（秘匿前）'!H1304</f>
        <v>143</v>
      </c>
      <c r="H1222" s="18" t="n">
        <f aca="false">'[1]集計表（秘匿前）'!I1304</f>
        <v>89</v>
      </c>
      <c r="I1222" s="17" t="n">
        <f aca="false">'[1]集計表（秘匿前）'!J1304</f>
        <v>91</v>
      </c>
      <c r="J1222" s="17" t="n">
        <f aca="false">'[1]集計表（秘匿前）'!K1304</f>
        <v>105</v>
      </c>
      <c r="K1222" s="19" t="n">
        <f aca="false">'[1]集計表（秘匿前）'!L1304</f>
        <v>133</v>
      </c>
      <c r="L1222" s="17" t="n">
        <f aca="false">'[1]集計表（秘匿前）'!M1304</f>
        <v>172</v>
      </c>
      <c r="M1222" s="17" t="n">
        <f aca="false">'[1]集計表（秘匿前）'!N1304</f>
        <v>162</v>
      </c>
      <c r="N1222" s="17" t="n">
        <f aca="false">'[1]集計表（秘匿前）'!O1304</f>
        <v>131</v>
      </c>
      <c r="O1222" s="17" t="n">
        <f aca="false">'[1]集計表（秘匿前）'!P1304</f>
        <v>116</v>
      </c>
      <c r="P1222" s="18" t="n">
        <f aca="false">'[1]集計表（秘匿前）'!Q1304</f>
        <v>118</v>
      </c>
      <c r="Q1222" s="17" t="n">
        <f aca="false">'[1]集計表（秘匿前）'!R1304</f>
        <v>178</v>
      </c>
      <c r="R1222" s="17" t="n">
        <f aca="false">'[1]集計表（秘匿前）'!S1304</f>
        <v>115</v>
      </c>
      <c r="S1222" s="19" t="n">
        <f aca="false">'[1]集計表（秘匿前）'!T1304</f>
        <v>80</v>
      </c>
      <c r="T1222" s="18" t="n">
        <f aca="false">'[1]集計表（秘匿前）'!U1304</f>
        <v>68</v>
      </c>
      <c r="U1222" s="17" t="n">
        <f aca="false">'[1]集計表（秘匿前）'!V1304</f>
        <v>43</v>
      </c>
      <c r="V1222" s="17" t="n">
        <f aca="false">'[1]集計表（秘匿前）'!W1304</f>
        <v>26</v>
      </c>
      <c r="W1222" s="19" t="n">
        <f aca="false">'[1]集計表（秘匿前）'!X1304</f>
        <v>14</v>
      </c>
      <c r="X1222" s="20" t="n">
        <f aca="false">'[1]集計表（秘匿前）'!Y1304</f>
        <v>1</v>
      </c>
      <c r="Y1222" s="21" t="n">
        <f aca="false">'[1]集計表（秘匿前）'!Z1304</f>
        <v>2134</v>
      </c>
    </row>
    <row r="1223" customFormat="false" ht="12.75" hidden="false" customHeight="false" outlineLevel="0" collapsed="false">
      <c r="A1223" s="22"/>
      <c r="B1223" s="22"/>
      <c r="C1223" s="23" t="s">
        <v>30</v>
      </c>
      <c r="D1223" s="24" t="n">
        <f aca="false">'[1]集計表（秘匿前）'!E1305</f>
        <v>49</v>
      </c>
      <c r="E1223" s="1" t="n">
        <f aca="false">'[1]集計表（秘匿前）'!F1305</f>
        <v>59</v>
      </c>
      <c r="F1223" s="1" t="n">
        <f aca="false">'[1]集計表（秘匿前）'!G1305</f>
        <v>73</v>
      </c>
      <c r="G1223" s="1" t="n">
        <f aca="false">'[1]集計表（秘匿前）'!H1305</f>
        <v>77</v>
      </c>
      <c r="H1223" s="25" t="n">
        <f aca="false">'[1]集計表（秘匿前）'!I1305</f>
        <v>36</v>
      </c>
      <c r="I1223" s="1" t="n">
        <f aca="false">'[1]集計表（秘匿前）'!J1305</f>
        <v>47</v>
      </c>
      <c r="J1223" s="1" t="n">
        <f aca="false">'[1]集計表（秘匿前）'!K1305</f>
        <v>52</v>
      </c>
      <c r="K1223" s="26" t="n">
        <f aca="false">'[1]集計表（秘匿前）'!L1305</f>
        <v>62</v>
      </c>
      <c r="L1223" s="1" t="n">
        <f aca="false">'[1]集計表（秘匿前）'!M1305</f>
        <v>90</v>
      </c>
      <c r="M1223" s="1" t="n">
        <f aca="false">'[1]集計表（秘匿前）'!N1305</f>
        <v>78</v>
      </c>
      <c r="N1223" s="1" t="n">
        <f aca="false">'[1]集計表（秘匿前）'!O1305</f>
        <v>69</v>
      </c>
      <c r="O1223" s="1" t="n">
        <f aca="false">'[1]集計表（秘匿前）'!P1305</f>
        <v>57</v>
      </c>
      <c r="P1223" s="25" t="n">
        <f aca="false">'[1]集計表（秘匿前）'!Q1305</f>
        <v>54</v>
      </c>
      <c r="Q1223" s="1" t="n">
        <f aca="false">'[1]集計表（秘匿前）'!R1305</f>
        <v>82</v>
      </c>
      <c r="R1223" s="1" t="n">
        <f aca="false">'[1]集計表（秘匿前）'!S1305</f>
        <v>50</v>
      </c>
      <c r="S1223" s="26" t="n">
        <f aca="false">'[1]集計表（秘匿前）'!T1305</f>
        <v>39</v>
      </c>
      <c r="T1223" s="25" t="n">
        <f aca="false">'[1]集計表（秘匿前）'!U1305</f>
        <v>37</v>
      </c>
      <c r="U1223" s="1" t="n">
        <f aca="false">'[1]集計表（秘匿前）'!V1305</f>
        <v>16</v>
      </c>
      <c r="V1223" s="1" t="n">
        <f aca="false">'[1]集計表（秘匿前）'!W1305</f>
        <v>5</v>
      </c>
      <c r="W1223" s="26" t="n">
        <f aca="false">'[1]集計表（秘匿前）'!X1305</f>
        <v>4</v>
      </c>
      <c r="X1223" s="27" t="n">
        <f aca="false">'[1]集計表（秘匿前）'!Y1305</f>
        <v>0</v>
      </c>
      <c r="Y1223" s="22" t="n">
        <f aca="false">'[1]集計表（秘匿前）'!Z1305</f>
        <v>1036</v>
      </c>
    </row>
    <row r="1224" customFormat="false" ht="12.75" hidden="false" customHeight="false" outlineLevel="0" collapsed="false">
      <c r="A1224" s="28"/>
      <c r="B1224" s="28"/>
      <c r="C1224" s="29" t="s">
        <v>31</v>
      </c>
      <c r="D1224" s="30" t="n">
        <f aca="false">'[1]集計表（秘匿前）'!E1306</f>
        <v>42</v>
      </c>
      <c r="E1224" s="31" t="n">
        <f aca="false">'[1]集計表（秘匿前）'!F1306</f>
        <v>57</v>
      </c>
      <c r="F1224" s="31" t="n">
        <f aca="false">'[1]集計表（秘匿前）'!G1306</f>
        <v>69</v>
      </c>
      <c r="G1224" s="31" t="n">
        <f aca="false">'[1]集計表（秘匿前）'!H1306</f>
        <v>66</v>
      </c>
      <c r="H1224" s="32" t="n">
        <f aca="false">'[1]集計表（秘匿前）'!I1306</f>
        <v>53</v>
      </c>
      <c r="I1224" s="31" t="n">
        <f aca="false">'[1]集計表（秘匿前）'!J1306</f>
        <v>44</v>
      </c>
      <c r="J1224" s="31" t="n">
        <f aca="false">'[1]集計表（秘匿前）'!K1306</f>
        <v>53</v>
      </c>
      <c r="K1224" s="33" t="n">
        <f aca="false">'[1]集計表（秘匿前）'!L1306</f>
        <v>71</v>
      </c>
      <c r="L1224" s="31" t="n">
        <f aca="false">'[1]集計表（秘匿前）'!M1306</f>
        <v>82</v>
      </c>
      <c r="M1224" s="31" t="n">
        <f aca="false">'[1]集計表（秘匿前）'!N1306</f>
        <v>84</v>
      </c>
      <c r="N1224" s="31" t="n">
        <f aca="false">'[1]集計表（秘匿前）'!O1306</f>
        <v>62</v>
      </c>
      <c r="O1224" s="31" t="n">
        <f aca="false">'[1]集計表（秘匿前）'!P1306</f>
        <v>59</v>
      </c>
      <c r="P1224" s="32" t="n">
        <f aca="false">'[1]集計表（秘匿前）'!Q1306</f>
        <v>64</v>
      </c>
      <c r="Q1224" s="31" t="n">
        <f aca="false">'[1]集計表（秘匿前）'!R1306</f>
        <v>96</v>
      </c>
      <c r="R1224" s="31" t="n">
        <f aca="false">'[1]集計表（秘匿前）'!S1306</f>
        <v>65</v>
      </c>
      <c r="S1224" s="33" t="n">
        <f aca="false">'[1]集計表（秘匿前）'!T1306</f>
        <v>41</v>
      </c>
      <c r="T1224" s="32" t="n">
        <f aca="false">'[1]集計表（秘匿前）'!U1306</f>
        <v>31</v>
      </c>
      <c r="U1224" s="31" t="n">
        <f aca="false">'[1]集計表（秘匿前）'!V1306</f>
        <v>27</v>
      </c>
      <c r="V1224" s="31" t="n">
        <f aca="false">'[1]集計表（秘匿前）'!W1306</f>
        <v>21</v>
      </c>
      <c r="W1224" s="33" t="n">
        <f aca="false">'[1]集計表（秘匿前）'!X1306</f>
        <v>10</v>
      </c>
      <c r="X1224" s="34" t="n">
        <f aca="false">'[1]集計表（秘匿前）'!Y1306</f>
        <v>1</v>
      </c>
      <c r="Y1224" s="28" t="n">
        <f aca="false">'[1]集計表（秘匿前）'!Z1306</f>
        <v>1098</v>
      </c>
    </row>
    <row r="1225" customFormat="false" ht="12.75" hidden="false" customHeight="false" outlineLevel="0" collapsed="false">
      <c r="A1225" s="14" t="s">
        <v>423</v>
      </c>
      <c r="B1225" s="14" t="s">
        <v>469</v>
      </c>
      <c r="C1225" s="15" t="s">
        <v>29</v>
      </c>
      <c r="D1225" s="16" t="n">
        <f aca="false">'[1]集計表（秘匿前）'!E1307</f>
        <v>0</v>
      </c>
      <c r="E1225" s="17" t="n">
        <f aca="false">'[1]集計表（秘匿前）'!F1307</f>
        <v>0</v>
      </c>
      <c r="F1225" s="17" t="n">
        <f aca="false">'[1]集計表（秘匿前）'!G1307</f>
        <v>0</v>
      </c>
      <c r="G1225" s="17" t="n">
        <f aca="false">'[1]集計表（秘匿前）'!H1307</f>
        <v>1</v>
      </c>
      <c r="H1225" s="18" t="n">
        <f aca="false">'[1]集計表（秘匿前）'!I1307</f>
        <v>0</v>
      </c>
      <c r="I1225" s="17" t="n">
        <f aca="false">'[1]集計表（秘匿前）'!J1307</f>
        <v>0</v>
      </c>
      <c r="J1225" s="17" t="n">
        <f aca="false">'[1]集計表（秘匿前）'!K1307</f>
        <v>0</v>
      </c>
      <c r="K1225" s="19" t="n">
        <f aca="false">'[1]集計表（秘匿前）'!L1307</f>
        <v>1</v>
      </c>
      <c r="L1225" s="17" t="n">
        <f aca="false">'[1]集計表（秘匿前）'!M1307</f>
        <v>3</v>
      </c>
      <c r="M1225" s="17" t="n">
        <f aca="false">'[1]集計表（秘匿前）'!N1307</f>
        <v>3</v>
      </c>
      <c r="N1225" s="17" t="n">
        <f aca="false">'[1]集計表（秘匿前）'!O1307</f>
        <v>0</v>
      </c>
      <c r="O1225" s="17" t="n">
        <f aca="false">'[1]集計表（秘匿前）'!P1307</f>
        <v>2</v>
      </c>
      <c r="P1225" s="18" t="n">
        <f aca="false">'[1]集計表（秘匿前）'!Q1307</f>
        <v>2</v>
      </c>
      <c r="Q1225" s="17" t="n">
        <f aca="false">'[1]集計表（秘匿前）'!R1307</f>
        <v>4</v>
      </c>
      <c r="R1225" s="17" t="n">
        <f aca="false">'[1]集計表（秘匿前）'!S1307</f>
        <v>5</v>
      </c>
      <c r="S1225" s="19" t="n">
        <f aca="false">'[1]集計表（秘匿前）'!T1307</f>
        <v>6</v>
      </c>
      <c r="T1225" s="18" t="n">
        <f aca="false">'[1]集計表（秘匿前）'!U1307</f>
        <v>1</v>
      </c>
      <c r="U1225" s="17" t="n">
        <f aca="false">'[1]集計表（秘匿前）'!V1307</f>
        <v>1</v>
      </c>
      <c r="V1225" s="17" t="n">
        <f aca="false">'[1]集計表（秘匿前）'!W1307</f>
        <v>1</v>
      </c>
      <c r="W1225" s="19" t="n">
        <f aca="false">'[1]集計表（秘匿前）'!X1307</f>
        <v>0</v>
      </c>
      <c r="X1225" s="20" t="n">
        <f aca="false">'[1]集計表（秘匿前）'!Y1307</f>
        <v>0</v>
      </c>
      <c r="Y1225" s="21" t="n">
        <f aca="false">'[1]集計表（秘匿前）'!Z1307</f>
        <v>30</v>
      </c>
    </row>
    <row r="1226" customFormat="false" ht="12.75" hidden="false" customHeight="false" outlineLevel="0" collapsed="false">
      <c r="A1226" s="22"/>
      <c r="B1226" s="22"/>
      <c r="C1226" s="23" t="s">
        <v>30</v>
      </c>
      <c r="D1226" s="24" t="n">
        <f aca="false">'[1]集計表（秘匿前）'!E1308</f>
        <v>0</v>
      </c>
      <c r="E1226" s="1" t="n">
        <f aca="false">'[1]集計表（秘匿前）'!F1308</f>
        <v>0</v>
      </c>
      <c r="F1226" s="1" t="n">
        <f aca="false">'[1]集計表（秘匿前）'!G1308</f>
        <v>0</v>
      </c>
      <c r="G1226" s="1" t="n">
        <f aca="false">'[1]集計表（秘匿前）'!H1308</f>
        <v>0</v>
      </c>
      <c r="H1226" s="25" t="n">
        <f aca="false">'[1]集計表（秘匿前）'!I1308</f>
        <v>0</v>
      </c>
      <c r="I1226" s="1" t="n">
        <f aca="false">'[1]集計表（秘匿前）'!J1308</f>
        <v>0</v>
      </c>
      <c r="J1226" s="1" t="n">
        <f aca="false">'[1]集計表（秘匿前）'!K1308</f>
        <v>0</v>
      </c>
      <c r="K1226" s="26" t="n">
        <f aca="false">'[1]集計表（秘匿前）'!L1308</f>
        <v>0</v>
      </c>
      <c r="L1226" s="1" t="n">
        <f aca="false">'[1]集計表（秘匿前）'!M1308</f>
        <v>1</v>
      </c>
      <c r="M1226" s="1" t="n">
        <f aca="false">'[1]集計表（秘匿前）'!N1308</f>
        <v>2</v>
      </c>
      <c r="N1226" s="1" t="n">
        <f aca="false">'[1]集計表（秘匿前）'!O1308</f>
        <v>0</v>
      </c>
      <c r="O1226" s="1" t="n">
        <f aca="false">'[1]集計表（秘匿前）'!P1308</f>
        <v>1</v>
      </c>
      <c r="P1226" s="25" t="n">
        <f aca="false">'[1]集計表（秘匿前）'!Q1308</f>
        <v>1</v>
      </c>
      <c r="Q1226" s="1" t="n">
        <f aca="false">'[1]集計表（秘匿前）'!R1308</f>
        <v>0</v>
      </c>
      <c r="R1226" s="1" t="n">
        <f aca="false">'[1]集計表（秘匿前）'!S1308</f>
        <v>1</v>
      </c>
      <c r="S1226" s="26" t="n">
        <f aca="false">'[1]集計表（秘匿前）'!T1308</f>
        <v>4</v>
      </c>
      <c r="T1226" s="25" t="n">
        <f aca="false">'[1]集計表（秘匿前）'!U1308</f>
        <v>1</v>
      </c>
      <c r="U1226" s="1" t="n">
        <f aca="false">'[1]集計表（秘匿前）'!V1308</f>
        <v>0</v>
      </c>
      <c r="V1226" s="1" t="n">
        <f aca="false">'[1]集計表（秘匿前）'!W1308</f>
        <v>0</v>
      </c>
      <c r="W1226" s="26" t="n">
        <f aca="false">'[1]集計表（秘匿前）'!X1308</f>
        <v>0</v>
      </c>
      <c r="X1226" s="27" t="n">
        <f aca="false">'[1]集計表（秘匿前）'!Y1308</f>
        <v>0</v>
      </c>
      <c r="Y1226" s="22" t="n">
        <f aca="false">'[1]集計表（秘匿前）'!Z1308</f>
        <v>11</v>
      </c>
    </row>
    <row r="1227" customFormat="false" ht="12.75" hidden="false" customHeight="false" outlineLevel="0" collapsed="false">
      <c r="A1227" s="28"/>
      <c r="B1227" s="28"/>
      <c r="C1227" s="29" t="s">
        <v>31</v>
      </c>
      <c r="D1227" s="30" t="n">
        <f aca="false">'[1]集計表（秘匿前）'!E1309</f>
        <v>0</v>
      </c>
      <c r="E1227" s="31" t="n">
        <f aca="false">'[1]集計表（秘匿前）'!F1309</f>
        <v>0</v>
      </c>
      <c r="F1227" s="31" t="n">
        <f aca="false">'[1]集計表（秘匿前）'!G1309</f>
        <v>0</v>
      </c>
      <c r="G1227" s="31" t="n">
        <f aca="false">'[1]集計表（秘匿前）'!H1309</f>
        <v>1</v>
      </c>
      <c r="H1227" s="32" t="n">
        <f aca="false">'[1]集計表（秘匿前）'!I1309</f>
        <v>0</v>
      </c>
      <c r="I1227" s="31" t="n">
        <f aca="false">'[1]集計表（秘匿前）'!J1309</f>
        <v>0</v>
      </c>
      <c r="J1227" s="31" t="n">
        <f aca="false">'[1]集計表（秘匿前）'!K1309</f>
        <v>0</v>
      </c>
      <c r="K1227" s="33" t="n">
        <f aca="false">'[1]集計表（秘匿前）'!L1309</f>
        <v>1</v>
      </c>
      <c r="L1227" s="31" t="n">
        <f aca="false">'[1]集計表（秘匿前）'!M1309</f>
        <v>2</v>
      </c>
      <c r="M1227" s="31" t="n">
        <f aca="false">'[1]集計表（秘匿前）'!N1309</f>
        <v>1</v>
      </c>
      <c r="N1227" s="31" t="n">
        <f aca="false">'[1]集計表（秘匿前）'!O1309</f>
        <v>0</v>
      </c>
      <c r="O1227" s="31" t="n">
        <f aca="false">'[1]集計表（秘匿前）'!P1309</f>
        <v>1</v>
      </c>
      <c r="P1227" s="32" t="n">
        <f aca="false">'[1]集計表（秘匿前）'!Q1309</f>
        <v>1</v>
      </c>
      <c r="Q1227" s="31" t="n">
        <f aca="false">'[1]集計表（秘匿前）'!R1309</f>
        <v>4</v>
      </c>
      <c r="R1227" s="31" t="n">
        <f aca="false">'[1]集計表（秘匿前）'!S1309</f>
        <v>4</v>
      </c>
      <c r="S1227" s="33" t="n">
        <f aca="false">'[1]集計表（秘匿前）'!T1309</f>
        <v>2</v>
      </c>
      <c r="T1227" s="32" t="n">
        <f aca="false">'[1]集計表（秘匿前）'!U1309</f>
        <v>0</v>
      </c>
      <c r="U1227" s="31" t="n">
        <f aca="false">'[1]集計表（秘匿前）'!V1309</f>
        <v>1</v>
      </c>
      <c r="V1227" s="31" t="n">
        <f aca="false">'[1]集計表（秘匿前）'!W1309</f>
        <v>1</v>
      </c>
      <c r="W1227" s="33" t="n">
        <f aca="false">'[1]集計表（秘匿前）'!X1309</f>
        <v>0</v>
      </c>
      <c r="X1227" s="34" t="n">
        <f aca="false">'[1]集計表（秘匿前）'!Y1309</f>
        <v>0</v>
      </c>
      <c r="Y1227" s="28" t="n">
        <f aca="false">'[1]集計表（秘匿前）'!Z1309</f>
        <v>19</v>
      </c>
    </row>
    <row r="1228" customFormat="false" ht="12.75" hidden="false" customHeight="false" outlineLevel="0" collapsed="false">
      <c r="A1228" s="14" t="s">
        <v>423</v>
      </c>
      <c r="B1228" s="14" t="s">
        <v>470</v>
      </c>
      <c r="C1228" s="15" t="s">
        <v>29</v>
      </c>
      <c r="D1228" s="16" t="n">
        <f aca="false">'[1]集計表（秘匿前）'!E1310</f>
        <v>7</v>
      </c>
      <c r="E1228" s="17" t="n">
        <f aca="false">'[1]集計表（秘匿前）'!F1310</f>
        <v>3</v>
      </c>
      <c r="F1228" s="17" t="n">
        <f aca="false">'[1]集計表（秘匿前）'!G1310</f>
        <v>7</v>
      </c>
      <c r="G1228" s="17" t="n">
        <f aca="false">'[1]集計表（秘匿前）'!H1310</f>
        <v>9</v>
      </c>
      <c r="H1228" s="18" t="n">
        <f aca="false">'[1]集計表（秘匿前）'!I1310</f>
        <v>19</v>
      </c>
      <c r="I1228" s="17" t="n">
        <f aca="false">'[1]集計表（秘匿前）'!J1310</f>
        <v>12</v>
      </c>
      <c r="J1228" s="17" t="n">
        <f aca="false">'[1]集計表（秘匿前）'!K1310</f>
        <v>15</v>
      </c>
      <c r="K1228" s="19" t="n">
        <f aca="false">'[1]集計表（秘匿前）'!L1310</f>
        <v>7</v>
      </c>
      <c r="L1228" s="17" t="n">
        <f aca="false">'[1]集計表（秘匿前）'!M1310</f>
        <v>17</v>
      </c>
      <c r="M1228" s="17" t="n">
        <f aca="false">'[1]集計表（秘匿前）'!N1310</f>
        <v>25</v>
      </c>
      <c r="N1228" s="17" t="n">
        <f aca="false">'[1]集計表（秘匿前）'!O1310</f>
        <v>17</v>
      </c>
      <c r="O1228" s="17" t="n">
        <f aca="false">'[1]集計表（秘匿前）'!P1310</f>
        <v>25</v>
      </c>
      <c r="P1228" s="18" t="n">
        <f aca="false">'[1]集計表（秘匿前）'!Q1310</f>
        <v>37</v>
      </c>
      <c r="Q1228" s="17" t="n">
        <f aca="false">'[1]集計表（秘匿前）'!R1310</f>
        <v>48</v>
      </c>
      <c r="R1228" s="17" t="n">
        <f aca="false">'[1]集計表（秘匿前）'!S1310</f>
        <v>41</v>
      </c>
      <c r="S1228" s="19" t="n">
        <f aca="false">'[1]集計表（秘匿前）'!T1310</f>
        <v>35</v>
      </c>
      <c r="T1228" s="18" t="n">
        <f aca="false">'[1]集計表（秘匿前）'!U1310</f>
        <v>27</v>
      </c>
      <c r="U1228" s="17" t="n">
        <f aca="false">'[1]集計表（秘匿前）'!V1310</f>
        <v>23</v>
      </c>
      <c r="V1228" s="17" t="n">
        <f aca="false">'[1]集計表（秘匿前）'!W1310</f>
        <v>14</v>
      </c>
      <c r="W1228" s="19" t="n">
        <f aca="false">'[1]集計表（秘匿前）'!X1310</f>
        <v>4</v>
      </c>
      <c r="X1228" s="20" t="n">
        <f aca="false">'[1]集計表（秘匿前）'!Y1310</f>
        <v>2</v>
      </c>
      <c r="Y1228" s="21" t="n">
        <f aca="false">'[1]集計表（秘匿前）'!Z1310</f>
        <v>394</v>
      </c>
    </row>
    <row r="1229" customFormat="false" ht="12.75" hidden="false" customHeight="false" outlineLevel="0" collapsed="false">
      <c r="A1229" s="22"/>
      <c r="B1229" s="22"/>
      <c r="C1229" s="23" t="s">
        <v>30</v>
      </c>
      <c r="D1229" s="24" t="n">
        <f aca="false">'[1]集計表（秘匿前）'!E1311</f>
        <v>3</v>
      </c>
      <c r="E1229" s="1" t="n">
        <f aca="false">'[1]集計表（秘匿前）'!F1311</f>
        <v>2</v>
      </c>
      <c r="F1229" s="1" t="n">
        <f aca="false">'[1]集計表（秘匿前）'!G1311</f>
        <v>2</v>
      </c>
      <c r="G1229" s="1" t="n">
        <f aca="false">'[1]集計表（秘匿前）'!H1311</f>
        <v>4</v>
      </c>
      <c r="H1229" s="25" t="n">
        <f aca="false">'[1]集計表（秘匿前）'!I1311</f>
        <v>10</v>
      </c>
      <c r="I1229" s="1" t="n">
        <f aca="false">'[1]集計表（秘匿前）'!J1311</f>
        <v>6</v>
      </c>
      <c r="J1229" s="1" t="n">
        <f aca="false">'[1]集計表（秘匿前）'!K1311</f>
        <v>7</v>
      </c>
      <c r="K1229" s="26" t="n">
        <f aca="false">'[1]集計表（秘匿前）'!L1311</f>
        <v>2</v>
      </c>
      <c r="L1229" s="1" t="n">
        <f aca="false">'[1]集計表（秘匿前）'!M1311</f>
        <v>10</v>
      </c>
      <c r="M1229" s="1" t="n">
        <f aca="false">'[1]集計表（秘匿前）'!N1311</f>
        <v>12</v>
      </c>
      <c r="N1229" s="1" t="n">
        <f aca="false">'[1]集計表（秘匿前）'!O1311</f>
        <v>8</v>
      </c>
      <c r="O1229" s="1" t="n">
        <f aca="false">'[1]集計表（秘匿前）'!P1311</f>
        <v>13</v>
      </c>
      <c r="P1229" s="25" t="n">
        <f aca="false">'[1]集計表（秘匿前）'!Q1311</f>
        <v>17</v>
      </c>
      <c r="Q1229" s="1" t="n">
        <f aca="false">'[1]集計表（秘匿前）'!R1311</f>
        <v>25</v>
      </c>
      <c r="R1229" s="1" t="n">
        <f aca="false">'[1]集計表（秘匿前）'!S1311</f>
        <v>17</v>
      </c>
      <c r="S1229" s="26" t="n">
        <f aca="false">'[1]集計表（秘匿前）'!T1311</f>
        <v>19</v>
      </c>
      <c r="T1229" s="25" t="n">
        <f aca="false">'[1]集計表（秘匿前）'!U1311</f>
        <v>9</v>
      </c>
      <c r="U1229" s="1" t="n">
        <f aca="false">'[1]集計表（秘匿前）'!V1311</f>
        <v>6</v>
      </c>
      <c r="V1229" s="1" t="n">
        <f aca="false">'[1]集計表（秘匿前）'!W1311</f>
        <v>2</v>
      </c>
      <c r="W1229" s="26" t="n">
        <f aca="false">'[1]集計表（秘匿前）'!X1311</f>
        <v>0</v>
      </c>
      <c r="X1229" s="27" t="n">
        <f aca="false">'[1]集計表（秘匿前）'!Y1311</f>
        <v>0</v>
      </c>
      <c r="Y1229" s="22" t="n">
        <f aca="false">'[1]集計表（秘匿前）'!Z1311</f>
        <v>174</v>
      </c>
    </row>
    <row r="1230" customFormat="false" ht="12.75" hidden="false" customHeight="false" outlineLevel="0" collapsed="false">
      <c r="A1230" s="28"/>
      <c r="B1230" s="28"/>
      <c r="C1230" s="29" t="s">
        <v>31</v>
      </c>
      <c r="D1230" s="30" t="n">
        <f aca="false">'[1]集計表（秘匿前）'!E1312</f>
        <v>4</v>
      </c>
      <c r="E1230" s="31" t="n">
        <f aca="false">'[1]集計表（秘匿前）'!F1312</f>
        <v>1</v>
      </c>
      <c r="F1230" s="31" t="n">
        <f aca="false">'[1]集計表（秘匿前）'!G1312</f>
        <v>5</v>
      </c>
      <c r="G1230" s="31" t="n">
        <f aca="false">'[1]集計表（秘匿前）'!H1312</f>
        <v>5</v>
      </c>
      <c r="H1230" s="32" t="n">
        <f aca="false">'[1]集計表（秘匿前）'!I1312</f>
        <v>9</v>
      </c>
      <c r="I1230" s="31" t="n">
        <f aca="false">'[1]集計表（秘匿前）'!J1312</f>
        <v>6</v>
      </c>
      <c r="J1230" s="31" t="n">
        <f aca="false">'[1]集計表（秘匿前）'!K1312</f>
        <v>8</v>
      </c>
      <c r="K1230" s="33" t="n">
        <f aca="false">'[1]集計表（秘匿前）'!L1312</f>
        <v>5</v>
      </c>
      <c r="L1230" s="31" t="n">
        <f aca="false">'[1]集計表（秘匿前）'!M1312</f>
        <v>7</v>
      </c>
      <c r="M1230" s="31" t="n">
        <f aca="false">'[1]集計表（秘匿前）'!N1312</f>
        <v>13</v>
      </c>
      <c r="N1230" s="31" t="n">
        <f aca="false">'[1]集計表（秘匿前）'!O1312</f>
        <v>9</v>
      </c>
      <c r="O1230" s="31" t="n">
        <f aca="false">'[1]集計表（秘匿前）'!P1312</f>
        <v>12</v>
      </c>
      <c r="P1230" s="32" t="n">
        <f aca="false">'[1]集計表（秘匿前）'!Q1312</f>
        <v>20</v>
      </c>
      <c r="Q1230" s="31" t="n">
        <f aca="false">'[1]集計表（秘匿前）'!R1312</f>
        <v>23</v>
      </c>
      <c r="R1230" s="31" t="n">
        <f aca="false">'[1]集計表（秘匿前）'!S1312</f>
        <v>24</v>
      </c>
      <c r="S1230" s="33" t="n">
        <f aca="false">'[1]集計表（秘匿前）'!T1312</f>
        <v>16</v>
      </c>
      <c r="T1230" s="32" t="n">
        <f aca="false">'[1]集計表（秘匿前）'!U1312</f>
        <v>18</v>
      </c>
      <c r="U1230" s="31" t="n">
        <f aca="false">'[1]集計表（秘匿前）'!V1312</f>
        <v>17</v>
      </c>
      <c r="V1230" s="31" t="n">
        <f aca="false">'[1]集計表（秘匿前）'!W1312</f>
        <v>12</v>
      </c>
      <c r="W1230" s="33" t="n">
        <f aca="false">'[1]集計表（秘匿前）'!X1312</f>
        <v>4</v>
      </c>
      <c r="X1230" s="34" t="n">
        <f aca="false">'[1]集計表（秘匿前）'!Y1312</f>
        <v>2</v>
      </c>
      <c r="Y1230" s="28" t="n">
        <f aca="false">'[1]集計表（秘匿前）'!Z1312</f>
        <v>220</v>
      </c>
    </row>
    <row r="1231" customFormat="false" ht="12.75" hidden="false" customHeight="false" outlineLevel="0" collapsed="false">
      <c r="A1231" s="14" t="s">
        <v>423</v>
      </c>
      <c r="B1231" s="14" t="s">
        <v>471</v>
      </c>
      <c r="C1231" s="15" t="s">
        <v>29</v>
      </c>
      <c r="D1231" s="16" t="n">
        <f aca="false">'[1]集計表（秘匿前）'!E1313</f>
        <v>1</v>
      </c>
      <c r="E1231" s="17" t="n">
        <f aca="false">'[1]集計表（秘匿前）'!F1313</f>
        <v>4</v>
      </c>
      <c r="F1231" s="17" t="n">
        <f aca="false">'[1]集計表（秘匿前）'!G1313</f>
        <v>2</v>
      </c>
      <c r="G1231" s="17" t="n">
        <f aca="false">'[1]集計表（秘匿前）'!H1313</f>
        <v>1</v>
      </c>
      <c r="H1231" s="18" t="n">
        <f aca="false">'[1]集計表（秘匿前）'!I1313</f>
        <v>3</v>
      </c>
      <c r="I1231" s="17" t="n">
        <f aca="false">'[1]集計表（秘匿前）'!J1313</f>
        <v>4</v>
      </c>
      <c r="J1231" s="17" t="n">
        <f aca="false">'[1]集計表（秘匿前）'!K1313</f>
        <v>4</v>
      </c>
      <c r="K1231" s="19" t="n">
        <f aca="false">'[1]集計表（秘匿前）'!L1313</f>
        <v>14</v>
      </c>
      <c r="L1231" s="17" t="n">
        <f aca="false">'[1]集計表（秘匿前）'!M1313</f>
        <v>2</v>
      </c>
      <c r="M1231" s="17" t="n">
        <f aca="false">'[1]集計表（秘匿前）'!N1313</f>
        <v>4</v>
      </c>
      <c r="N1231" s="17" t="n">
        <f aca="false">'[1]集計表（秘匿前）'!O1313</f>
        <v>3</v>
      </c>
      <c r="O1231" s="17" t="n">
        <f aca="false">'[1]集計表（秘匿前）'!P1313</f>
        <v>8</v>
      </c>
      <c r="P1231" s="18" t="n">
        <f aca="false">'[1]集計表（秘匿前）'!Q1313</f>
        <v>18</v>
      </c>
      <c r="Q1231" s="17" t="n">
        <f aca="false">'[1]集計表（秘匿前）'!R1313</f>
        <v>23</v>
      </c>
      <c r="R1231" s="17" t="n">
        <f aca="false">'[1]集計表（秘匿前）'!S1313</f>
        <v>14</v>
      </c>
      <c r="S1231" s="19" t="n">
        <f aca="false">'[1]集計表（秘匿前）'!T1313</f>
        <v>8</v>
      </c>
      <c r="T1231" s="18" t="n">
        <f aca="false">'[1]集計表（秘匿前）'!U1313</f>
        <v>13</v>
      </c>
      <c r="U1231" s="17" t="n">
        <f aca="false">'[1]集計表（秘匿前）'!V1313</f>
        <v>10</v>
      </c>
      <c r="V1231" s="17" t="n">
        <f aca="false">'[1]集計表（秘匿前）'!W1313</f>
        <v>5</v>
      </c>
      <c r="W1231" s="19" t="n">
        <f aca="false">'[1]集計表（秘匿前）'!X1313</f>
        <v>2</v>
      </c>
      <c r="X1231" s="20" t="n">
        <f aca="false">'[1]集計表（秘匿前）'!Y1313</f>
        <v>0</v>
      </c>
      <c r="Y1231" s="21" t="n">
        <f aca="false">'[1]集計表（秘匿前）'!Z1313</f>
        <v>143</v>
      </c>
    </row>
    <row r="1232" customFormat="false" ht="12.75" hidden="false" customHeight="false" outlineLevel="0" collapsed="false">
      <c r="A1232" s="22"/>
      <c r="B1232" s="22"/>
      <c r="C1232" s="23" t="s">
        <v>30</v>
      </c>
      <c r="D1232" s="24" t="n">
        <f aca="false">'[1]集計表（秘匿前）'!E1314</f>
        <v>1</v>
      </c>
      <c r="E1232" s="1" t="n">
        <f aca="false">'[1]集計表（秘匿前）'!F1314</f>
        <v>2</v>
      </c>
      <c r="F1232" s="1" t="n">
        <f aca="false">'[1]集計表（秘匿前）'!G1314</f>
        <v>2</v>
      </c>
      <c r="G1232" s="1" t="n">
        <f aca="false">'[1]集計表（秘匿前）'!H1314</f>
        <v>0</v>
      </c>
      <c r="H1232" s="25" t="n">
        <f aca="false">'[1]集計表（秘匿前）'!I1314</f>
        <v>3</v>
      </c>
      <c r="I1232" s="1" t="n">
        <f aca="false">'[1]集計表（秘匿前）'!J1314</f>
        <v>1</v>
      </c>
      <c r="J1232" s="1" t="n">
        <f aca="false">'[1]集計表（秘匿前）'!K1314</f>
        <v>2</v>
      </c>
      <c r="K1232" s="26" t="n">
        <f aca="false">'[1]集計表（秘匿前）'!L1314</f>
        <v>10</v>
      </c>
      <c r="L1232" s="1" t="n">
        <f aca="false">'[1]集計表（秘匿前）'!M1314</f>
        <v>1</v>
      </c>
      <c r="M1232" s="1" t="n">
        <f aca="false">'[1]集計表（秘匿前）'!N1314</f>
        <v>2</v>
      </c>
      <c r="N1232" s="1" t="n">
        <f aca="false">'[1]集計表（秘匿前）'!O1314</f>
        <v>2</v>
      </c>
      <c r="O1232" s="1" t="n">
        <f aca="false">'[1]集計表（秘匿前）'!P1314</f>
        <v>2</v>
      </c>
      <c r="P1232" s="25" t="n">
        <f aca="false">'[1]集計表（秘匿前）'!Q1314</f>
        <v>10</v>
      </c>
      <c r="Q1232" s="1" t="n">
        <f aca="false">'[1]集計表（秘匿前）'!R1314</f>
        <v>12</v>
      </c>
      <c r="R1232" s="1" t="n">
        <f aca="false">'[1]集計表（秘匿前）'!S1314</f>
        <v>7</v>
      </c>
      <c r="S1232" s="26" t="n">
        <f aca="false">'[1]集計表（秘匿前）'!T1314</f>
        <v>5</v>
      </c>
      <c r="T1232" s="25" t="n">
        <f aca="false">'[1]集計表（秘匿前）'!U1314</f>
        <v>3</v>
      </c>
      <c r="U1232" s="1" t="n">
        <f aca="false">'[1]集計表（秘匿前）'!V1314</f>
        <v>3</v>
      </c>
      <c r="V1232" s="1" t="n">
        <f aca="false">'[1]集計表（秘匿前）'!W1314</f>
        <v>0</v>
      </c>
      <c r="W1232" s="26" t="n">
        <f aca="false">'[1]集計表（秘匿前）'!X1314</f>
        <v>2</v>
      </c>
      <c r="X1232" s="27" t="n">
        <f aca="false">'[1]集計表（秘匿前）'!Y1314</f>
        <v>0</v>
      </c>
      <c r="Y1232" s="22" t="n">
        <f aca="false">'[1]集計表（秘匿前）'!Z1314</f>
        <v>70</v>
      </c>
    </row>
    <row r="1233" customFormat="false" ht="12.75" hidden="false" customHeight="false" outlineLevel="0" collapsed="false">
      <c r="A1233" s="28"/>
      <c r="B1233" s="28"/>
      <c r="C1233" s="29" t="s">
        <v>31</v>
      </c>
      <c r="D1233" s="30" t="n">
        <f aca="false">'[1]集計表（秘匿前）'!E1315</f>
        <v>0</v>
      </c>
      <c r="E1233" s="31" t="n">
        <f aca="false">'[1]集計表（秘匿前）'!F1315</f>
        <v>2</v>
      </c>
      <c r="F1233" s="31" t="n">
        <f aca="false">'[1]集計表（秘匿前）'!G1315</f>
        <v>0</v>
      </c>
      <c r="G1233" s="31" t="n">
        <f aca="false">'[1]集計表（秘匿前）'!H1315</f>
        <v>1</v>
      </c>
      <c r="H1233" s="32" t="n">
        <f aca="false">'[1]集計表（秘匿前）'!I1315</f>
        <v>0</v>
      </c>
      <c r="I1233" s="31" t="n">
        <f aca="false">'[1]集計表（秘匿前）'!J1315</f>
        <v>3</v>
      </c>
      <c r="J1233" s="31" t="n">
        <f aca="false">'[1]集計表（秘匿前）'!K1315</f>
        <v>2</v>
      </c>
      <c r="K1233" s="33" t="n">
        <f aca="false">'[1]集計表（秘匿前）'!L1315</f>
        <v>4</v>
      </c>
      <c r="L1233" s="31" t="n">
        <f aca="false">'[1]集計表（秘匿前）'!M1315</f>
        <v>1</v>
      </c>
      <c r="M1233" s="31" t="n">
        <f aca="false">'[1]集計表（秘匿前）'!N1315</f>
        <v>2</v>
      </c>
      <c r="N1233" s="31" t="n">
        <f aca="false">'[1]集計表（秘匿前）'!O1315</f>
        <v>1</v>
      </c>
      <c r="O1233" s="31" t="n">
        <f aca="false">'[1]集計表（秘匿前）'!P1315</f>
        <v>6</v>
      </c>
      <c r="P1233" s="32" t="n">
        <f aca="false">'[1]集計表（秘匿前）'!Q1315</f>
        <v>8</v>
      </c>
      <c r="Q1233" s="31" t="n">
        <f aca="false">'[1]集計表（秘匿前）'!R1315</f>
        <v>11</v>
      </c>
      <c r="R1233" s="31" t="n">
        <f aca="false">'[1]集計表（秘匿前）'!S1315</f>
        <v>7</v>
      </c>
      <c r="S1233" s="33" t="n">
        <f aca="false">'[1]集計表（秘匿前）'!T1315</f>
        <v>3</v>
      </c>
      <c r="T1233" s="32" t="n">
        <f aca="false">'[1]集計表（秘匿前）'!U1315</f>
        <v>10</v>
      </c>
      <c r="U1233" s="31" t="n">
        <f aca="false">'[1]集計表（秘匿前）'!V1315</f>
        <v>7</v>
      </c>
      <c r="V1233" s="31" t="n">
        <f aca="false">'[1]集計表（秘匿前）'!W1315</f>
        <v>5</v>
      </c>
      <c r="W1233" s="33" t="n">
        <f aca="false">'[1]集計表（秘匿前）'!X1315</f>
        <v>0</v>
      </c>
      <c r="X1233" s="34" t="n">
        <f aca="false">'[1]集計表（秘匿前）'!Y1315</f>
        <v>0</v>
      </c>
      <c r="Y1233" s="28" t="n">
        <f aca="false">'[1]集計表（秘匿前）'!Z1315</f>
        <v>73</v>
      </c>
    </row>
    <row r="1234" customFormat="false" ht="12.75" hidden="false" customHeight="false" outlineLevel="0" collapsed="false">
      <c r="A1234" s="14" t="s">
        <v>472</v>
      </c>
      <c r="B1234" s="14" t="s">
        <v>473</v>
      </c>
      <c r="C1234" s="15" t="s">
        <v>29</v>
      </c>
      <c r="D1234" s="16" t="n">
        <f aca="false">'[1]集計表（秘匿前）'!E1316</f>
        <v>3</v>
      </c>
      <c r="E1234" s="17" t="n">
        <f aca="false">'[1]集計表（秘匿前）'!F1316</f>
        <v>6</v>
      </c>
      <c r="F1234" s="17" t="n">
        <f aca="false">'[1]集計表（秘匿前）'!G1316</f>
        <v>4</v>
      </c>
      <c r="G1234" s="17" t="n">
        <f aca="false">'[1]集計表（秘匿前）'!H1316</f>
        <v>5</v>
      </c>
      <c r="H1234" s="18" t="n">
        <f aca="false">'[1]集計表（秘匿前）'!I1316</f>
        <v>8</v>
      </c>
      <c r="I1234" s="17" t="n">
        <f aca="false">'[1]集計表（秘匿前）'!J1316</f>
        <v>5</v>
      </c>
      <c r="J1234" s="17" t="n">
        <f aca="false">'[1]集計表（秘匿前）'!K1316</f>
        <v>5</v>
      </c>
      <c r="K1234" s="19" t="n">
        <f aca="false">'[1]集計表（秘匿前）'!L1316</f>
        <v>12</v>
      </c>
      <c r="L1234" s="17" t="n">
        <f aca="false">'[1]集計表（秘匿前）'!M1316</f>
        <v>2</v>
      </c>
      <c r="M1234" s="17" t="n">
        <f aca="false">'[1]集計表（秘匿前）'!N1316</f>
        <v>15</v>
      </c>
      <c r="N1234" s="17" t="n">
        <f aca="false">'[1]集計表（秘匿前）'!O1316</f>
        <v>12</v>
      </c>
      <c r="O1234" s="17" t="n">
        <f aca="false">'[1]集計表（秘匿前）'!P1316</f>
        <v>13</v>
      </c>
      <c r="P1234" s="18" t="n">
        <f aca="false">'[1]集計表（秘匿前）'!Q1316</f>
        <v>13</v>
      </c>
      <c r="Q1234" s="17" t="n">
        <f aca="false">'[1]集計表（秘匿前）'!R1316</f>
        <v>24</v>
      </c>
      <c r="R1234" s="17" t="n">
        <f aca="false">'[1]集計表（秘匿前）'!S1316</f>
        <v>11</v>
      </c>
      <c r="S1234" s="19" t="n">
        <f aca="false">'[1]集計表（秘匿前）'!T1316</f>
        <v>11</v>
      </c>
      <c r="T1234" s="18" t="n">
        <f aca="false">'[1]集計表（秘匿前）'!U1316</f>
        <v>15</v>
      </c>
      <c r="U1234" s="17" t="n">
        <f aca="false">'[1]集計表（秘匿前）'!V1316</f>
        <v>11</v>
      </c>
      <c r="V1234" s="17" t="n">
        <f aca="false">'[1]集計表（秘匿前）'!W1316</f>
        <v>5</v>
      </c>
      <c r="W1234" s="19" t="n">
        <f aca="false">'[1]集計表（秘匿前）'!X1316</f>
        <v>1</v>
      </c>
      <c r="X1234" s="20" t="n">
        <f aca="false">'[1]集計表（秘匿前）'!Y1316</f>
        <v>0</v>
      </c>
      <c r="Y1234" s="21" t="n">
        <f aca="false">'[1]集計表（秘匿前）'!Z1316</f>
        <v>181</v>
      </c>
    </row>
    <row r="1235" customFormat="false" ht="12.75" hidden="false" customHeight="false" outlineLevel="0" collapsed="false">
      <c r="A1235" s="22"/>
      <c r="B1235" s="22"/>
      <c r="C1235" s="23" t="s">
        <v>30</v>
      </c>
      <c r="D1235" s="24" t="n">
        <f aca="false">'[1]集計表（秘匿前）'!E1317</f>
        <v>2</v>
      </c>
      <c r="E1235" s="1" t="n">
        <f aca="false">'[1]集計表（秘匿前）'!F1317</f>
        <v>3</v>
      </c>
      <c r="F1235" s="1" t="n">
        <f aca="false">'[1]集計表（秘匿前）'!G1317</f>
        <v>0</v>
      </c>
      <c r="G1235" s="1" t="n">
        <f aca="false">'[1]集計表（秘匿前）'!H1317</f>
        <v>3</v>
      </c>
      <c r="H1235" s="25" t="n">
        <f aca="false">'[1]集計表（秘匿前）'!I1317</f>
        <v>5</v>
      </c>
      <c r="I1235" s="1" t="n">
        <f aca="false">'[1]集計表（秘匿前）'!J1317</f>
        <v>4</v>
      </c>
      <c r="J1235" s="1" t="n">
        <f aca="false">'[1]集計表（秘匿前）'!K1317</f>
        <v>2</v>
      </c>
      <c r="K1235" s="26" t="n">
        <f aca="false">'[1]集計表（秘匿前）'!L1317</f>
        <v>7</v>
      </c>
      <c r="L1235" s="1" t="n">
        <f aca="false">'[1]集計表（秘匿前）'!M1317</f>
        <v>1</v>
      </c>
      <c r="M1235" s="1" t="n">
        <f aca="false">'[1]集計表（秘匿前）'!N1317</f>
        <v>7</v>
      </c>
      <c r="N1235" s="1" t="n">
        <f aca="false">'[1]集計表（秘匿前）'!O1317</f>
        <v>4</v>
      </c>
      <c r="O1235" s="1" t="n">
        <f aca="false">'[1]集計表（秘匿前）'!P1317</f>
        <v>8</v>
      </c>
      <c r="P1235" s="25" t="n">
        <f aca="false">'[1]集計表（秘匿前）'!Q1317</f>
        <v>5</v>
      </c>
      <c r="Q1235" s="1" t="n">
        <f aca="false">'[1]集計表（秘匿前）'!R1317</f>
        <v>13</v>
      </c>
      <c r="R1235" s="1" t="n">
        <f aca="false">'[1]集計表（秘匿前）'!S1317</f>
        <v>2</v>
      </c>
      <c r="S1235" s="26" t="n">
        <f aca="false">'[1]集計表（秘匿前）'!T1317</f>
        <v>5</v>
      </c>
      <c r="T1235" s="25" t="n">
        <f aca="false">'[1]集計表（秘匿前）'!U1317</f>
        <v>5</v>
      </c>
      <c r="U1235" s="1" t="n">
        <f aca="false">'[1]集計表（秘匿前）'!V1317</f>
        <v>1</v>
      </c>
      <c r="V1235" s="1" t="n">
        <f aca="false">'[1]集計表（秘匿前）'!W1317</f>
        <v>1</v>
      </c>
      <c r="W1235" s="26" t="n">
        <f aca="false">'[1]集計表（秘匿前）'!X1317</f>
        <v>0</v>
      </c>
      <c r="X1235" s="27" t="n">
        <f aca="false">'[1]集計表（秘匿前）'!Y1317</f>
        <v>0</v>
      </c>
      <c r="Y1235" s="22" t="n">
        <f aca="false">'[1]集計表（秘匿前）'!Z1317</f>
        <v>78</v>
      </c>
    </row>
    <row r="1236" customFormat="false" ht="12.75" hidden="false" customHeight="false" outlineLevel="0" collapsed="false">
      <c r="A1236" s="28"/>
      <c r="B1236" s="28"/>
      <c r="C1236" s="29" t="s">
        <v>31</v>
      </c>
      <c r="D1236" s="30" t="n">
        <f aca="false">'[1]集計表（秘匿前）'!E1318</f>
        <v>1</v>
      </c>
      <c r="E1236" s="31" t="n">
        <f aca="false">'[1]集計表（秘匿前）'!F1318</f>
        <v>3</v>
      </c>
      <c r="F1236" s="31" t="n">
        <f aca="false">'[1]集計表（秘匿前）'!G1318</f>
        <v>4</v>
      </c>
      <c r="G1236" s="31" t="n">
        <f aca="false">'[1]集計表（秘匿前）'!H1318</f>
        <v>2</v>
      </c>
      <c r="H1236" s="32" t="n">
        <f aca="false">'[1]集計表（秘匿前）'!I1318</f>
        <v>3</v>
      </c>
      <c r="I1236" s="31" t="n">
        <f aca="false">'[1]集計表（秘匿前）'!J1318</f>
        <v>1</v>
      </c>
      <c r="J1236" s="31" t="n">
        <f aca="false">'[1]集計表（秘匿前）'!K1318</f>
        <v>3</v>
      </c>
      <c r="K1236" s="33" t="n">
        <f aca="false">'[1]集計表（秘匿前）'!L1318</f>
        <v>5</v>
      </c>
      <c r="L1236" s="31" t="n">
        <f aca="false">'[1]集計表（秘匿前）'!M1318</f>
        <v>1</v>
      </c>
      <c r="M1236" s="31" t="n">
        <f aca="false">'[1]集計表（秘匿前）'!N1318</f>
        <v>8</v>
      </c>
      <c r="N1236" s="31" t="n">
        <f aca="false">'[1]集計表（秘匿前）'!O1318</f>
        <v>8</v>
      </c>
      <c r="O1236" s="31" t="n">
        <f aca="false">'[1]集計表（秘匿前）'!P1318</f>
        <v>5</v>
      </c>
      <c r="P1236" s="32" t="n">
        <f aca="false">'[1]集計表（秘匿前）'!Q1318</f>
        <v>8</v>
      </c>
      <c r="Q1236" s="31" t="n">
        <f aca="false">'[1]集計表（秘匿前）'!R1318</f>
        <v>11</v>
      </c>
      <c r="R1236" s="31" t="n">
        <f aca="false">'[1]集計表（秘匿前）'!S1318</f>
        <v>9</v>
      </c>
      <c r="S1236" s="33" t="n">
        <f aca="false">'[1]集計表（秘匿前）'!T1318</f>
        <v>6</v>
      </c>
      <c r="T1236" s="32" t="n">
        <f aca="false">'[1]集計表（秘匿前）'!U1318</f>
        <v>10</v>
      </c>
      <c r="U1236" s="31" t="n">
        <f aca="false">'[1]集計表（秘匿前）'!V1318</f>
        <v>10</v>
      </c>
      <c r="V1236" s="31" t="n">
        <f aca="false">'[1]集計表（秘匿前）'!W1318</f>
        <v>4</v>
      </c>
      <c r="W1236" s="33" t="n">
        <f aca="false">'[1]集計表（秘匿前）'!X1318</f>
        <v>1</v>
      </c>
      <c r="X1236" s="34" t="n">
        <f aca="false">'[1]集計表（秘匿前）'!Y1318</f>
        <v>0</v>
      </c>
      <c r="Y1236" s="28" t="n">
        <f aca="false">'[1]集計表（秘匿前）'!Z1318</f>
        <v>103</v>
      </c>
    </row>
    <row r="1237" customFormat="false" ht="12.75" hidden="false" customHeight="false" outlineLevel="0" collapsed="false">
      <c r="A1237" s="14" t="s">
        <v>472</v>
      </c>
      <c r="B1237" s="14" t="s">
        <v>474</v>
      </c>
      <c r="C1237" s="15" t="s">
        <v>29</v>
      </c>
      <c r="D1237" s="16" t="n">
        <f aca="false">'[1]集計表（秘匿前）'!E1319</f>
        <v>2</v>
      </c>
      <c r="E1237" s="17" t="n">
        <f aca="false">'[1]集計表（秘匿前）'!F1319</f>
        <v>5</v>
      </c>
      <c r="F1237" s="17" t="n">
        <f aca="false">'[1]集計表（秘匿前）'!G1319</f>
        <v>6</v>
      </c>
      <c r="G1237" s="17" t="n">
        <f aca="false">'[1]集計表（秘匿前）'!H1319</f>
        <v>2</v>
      </c>
      <c r="H1237" s="18" t="n">
        <f aca="false">'[1]集計表（秘匿前）'!I1319</f>
        <v>2</v>
      </c>
      <c r="I1237" s="17" t="n">
        <f aca="false">'[1]集計表（秘匿前）'!J1319</f>
        <v>8</v>
      </c>
      <c r="J1237" s="17" t="n">
        <f aca="false">'[1]集計表（秘匿前）'!K1319</f>
        <v>9</v>
      </c>
      <c r="K1237" s="19" t="n">
        <f aca="false">'[1]集計表（秘匿前）'!L1319</f>
        <v>3</v>
      </c>
      <c r="L1237" s="17" t="n">
        <f aca="false">'[1]集計表（秘匿前）'!M1319</f>
        <v>12</v>
      </c>
      <c r="M1237" s="17" t="n">
        <f aca="false">'[1]集計表（秘匿前）'!N1319</f>
        <v>2</v>
      </c>
      <c r="N1237" s="17" t="n">
        <f aca="false">'[1]集計表（秘匿前）'!O1319</f>
        <v>7</v>
      </c>
      <c r="O1237" s="17" t="n">
        <f aca="false">'[1]集計表（秘匿前）'!P1319</f>
        <v>8</v>
      </c>
      <c r="P1237" s="18" t="n">
        <f aca="false">'[1]集計表（秘匿前）'!Q1319</f>
        <v>13</v>
      </c>
      <c r="Q1237" s="17" t="n">
        <f aca="false">'[1]集計表（秘匿前）'!R1319</f>
        <v>14</v>
      </c>
      <c r="R1237" s="17" t="n">
        <f aca="false">'[1]集計表（秘匿前）'!S1319</f>
        <v>8</v>
      </c>
      <c r="S1237" s="19" t="n">
        <f aca="false">'[1]集計表（秘匿前）'!T1319</f>
        <v>6</v>
      </c>
      <c r="T1237" s="18" t="n">
        <f aca="false">'[1]集計表（秘匿前）'!U1319</f>
        <v>8</v>
      </c>
      <c r="U1237" s="17" t="n">
        <f aca="false">'[1]集計表（秘匿前）'!V1319</f>
        <v>4</v>
      </c>
      <c r="V1237" s="17" t="n">
        <f aca="false">'[1]集計表（秘匿前）'!W1319</f>
        <v>3</v>
      </c>
      <c r="W1237" s="19" t="n">
        <f aca="false">'[1]集計表（秘匿前）'!X1319</f>
        <v>0</v>
      </c>
      <c r="X1237" s="20" t="n">
        <f aca="false">'[1]集計表（秘匿前）'!Y1319</f>
        <v>1</v>
      </c>
      <c r="Y1237" s="21" t="n">
        <f aca="false">'[1]集計表（秘匿前）'!Z1319</f>
        <v>123</v>
      </c>
    </row>
    <row r="1238" customFormat="false" ht="12.75" hidden="false" customHeight="false" outlineLevel="0" collapsed="false">
      <c r="A1238" s="22"/>
      <c r="B1238" s="22"/>
      <c r="C1238" s="23" t="s">
        <v>30</v>
      </c>
      <c r="D1238" s="24" t="n">
        <f aca="false">'[1]集計表（秘匿前）'!E1320</f>
        <v>2</v>
      </c>
      <c r="E1238" s="1" t="n">
        <f aca="false">'[1]集計表（秘匿前）'!F1320</f>
        <v>3</v>
      </c>
      <c r="F1238" s="1" t="n">
        <f aca="false">'[1]集計表（秘匿前）'!G1320</f>
        <v>4</v>
      </c>
      <c r="G1238" s="1" t="n">
        <f aca="false">'[1]集計表（秘匿前）'!H1320</f>
        <v>1</v>
      </c>
      <c r="H1238" s="25" t="n">
        <f aca="false">'[1]集計表（秘匿前）'!I1320</f>
        <v>1</v>
      </c>
      <c r="I1238" s="1" t="n">
        <f aca="false">'[1]集計表（秘匿前）'!J1320</f>
        <v>4</v>
      </c>
      <c r="J1238" s="1" t="n">
        <f aca="false">'[1]集計表（秘匿前）'!K1320</f>
        <v>6</v>
      </c>
      <c r="K1238" s="26" t="n">
        <f aca="false">'[1]集計表（秘匿前）'!L1320</f>
        <v>3</v>
      </c>
      <c r="L1238" s="1" t="n">
        <f aca="false">'[1]集計表（秘匿前）'!M1320</f>
        <v>6</v>
      </c>
      <c r="M1238" s="1" t="n">
        <f aca="false">'[1]集計表（秘匿前）'!N1320</f>
        <v>1</v>
      </c>
      <c r="N1238" s="1" t="n">
        <f aca="false">'[1]集計表（秘匿前）'!O1320</f>
        <v>3</v>
      </c>
      <c r="O1238" s="1" t="n">
        <f aca="false">'[1]集計表（秘匿前）'!P1320</f>
        <v>3</v>
      </c>
      <c r="P1238" s="25" t="n">
        <f aca="false">'[1]集計表（秘匿前）'!Q1320</f>
        <v>8</v>
      </c>
      <c r="Q1238" s="1" t="n">
        <f aca="false">'[1]集計表（秘匿前）'!R1320</f>
        <v>7</v>
      </c>
      <c r="R1238" s="1" t="n">
        <f aca="false">'[1]集計表（秘匿前）'!S1320</f>
        <v>5</v>
      </c>
      <c r="S1238" s="26" t="n">
        <f aca="false">'[1]集計表（秘匿前）'!T1320</f>
        <v>1</v>
      </c>
      <c r="T1238" s="25" t="n">
        <f aca="false">'[1]集計表（秘匿前）'!U1320</f>
        <v>4</v>
      </c>
      <c r="U1238" s="1" t="n">
        <f aca="false">'[1]集計表（秘匿前）'!V1320</f>
        <v>0</v>
      </c>
      <c r="V1238" s="1" t="n">
        <f aca="false">'[1]集計表（秘匿前）'!W1320</f>
        <v>1</v>
      </c>
      <c r="W1238" s="26" t="n">
        <f aca="false">'[1]集計表（秘匿前）'!X1320</f>
        <v>0</v>
      </c>
      <c r="X1238" s="27" t="n">
        <f aca="false">'[1]集計表（秘匿前）'!Y1320</f>
        <v>0</v>
      </c>
      <c r="Y1238" s="22" t="n">
        <f aca="false">'[1]集計表（秘匿前）'!Z1320</f>
        <v>63</v>
      </c>
    </row>
    <row r="1239" customFormat="false" ht="12.75" hidden="false" customHeight="false" outlineLevel="0" collapsed="false">
      <c r="A1239" s="28"/>
      <c r="B1239" s="28"/>
      <c r="C1239" s="29" t="s">
        <v>31</v>
      </c>
      <c r="D1239" s="30" t="n">
        <f aca="false">'[1]集計表（秘匿前）'!E1321</f>
        <v>0</v>
      </c>
      <c r="E1239" s="31" t="n">
        <f aca="false">'[1]集計表（秘匿前）'!F1321</f>
        <v>2</v>
      </c>
      <c r="F1239" s="31" t="n">
        <f aca="false">'[1]集計表（秘匿前）'!G1321</f>
        <v>2</v>
      </c>
      <c r="G1239" s="31" t="n">
        <f aca="false">'[1]集計表（秘匿前）'!H1321</f>
        <v>1</v>
      </c>
      <c r="H1239" s="32" t="n">
        <f aca="false">'[1]集計表（秘匿前）'!I1321</f>
        <v>1</v>
      </c>
      <c r="I1239" s="31" t="n">
        <f aca="false">'[1]集計表（秘匿前）'!J1321</f>
        <v>4</v>
      </c>
      <c r="J1239" s="31" t="n">
        <f aca="false">'[1]集計表（秘匿前）'!K1321</f>
        <v>3</v>
      </c>
      <c r="K1239" s="33" t="n">
        <f aca="false">'[1]集計表（秘匿前）'!L1321</f>
        <v>0</v>
      </c>
      <c r="L1239" s="31" t="n">
        <f aca="false">'[1]集計表（秘匿前）'!M1321</f>
        <v>6</v>
      </c>
      <c r="M1239" s="31" t="n">
        <f aca="false">'[1]集計表（秘匿前）'!N1321</f>
        <v>1</v>
      </c>
      <c r="N1239" s="31" t="n">
        <f aca="false">'[1]集計表（秘匿前）'!O1321</f>
        <v>4</v>
      </c>
      <c r="O1239" s="31" t="n">
        <f aca="false">'[1]集計表（秘匿前）'!P1321</f>
        <v>5</v>
      </c>
      <c r="P1239" s="32" t="n">
        <f aca="false">'[1]集計表（秘匿前）'!Q1321</f>
        <v>5</v>
      </c>
      <c r="Q1239" s="31" t="n">
        <f aca="false">'[1]集計表（秘匿前）'!R1321</f>
        <v>7</v>
      </c>
      <c r="R1239" s="31" t="n">
        <f aca="false">'[1]集計表（秘匿前）'!S1321</f>
        <v>3</v>
      </c>
      <c r="S1239" s="33" t="n">
        <f aca="false">'[1]集計表（秘匿前）'!T1321</f>
        <v>5</v>
      </c>
      <c r="T1239" s="32" t="n">
        <f aca="false">'[1]集計表（秘匿前）'!U1321</f>
        <v>4</v>
      </c>
      <c r="U1239" s="31" t="n">
        <f aca="false">'[1]集計表（秘匿前）'!V1321</f>
        <v>4</v>
      </c>
      <c r="V1239" s="31" t="n">
        <f aca="false">'[1]集計表（秘匿前）'!W1321</f>
        <v>2</v>
      </c>
      <c r="W1239" s="33" t="n">
        <f aca="false">'[1]集計表（秘匿前）'!X1321</f>
        <v>0</v>
      </c>
      <c r="X1239" s="34" t="n">
        <f aca="false">'[1]集計表（秘匿前）'!Y1321</f>
        <v>1</v>
      </c>
      <c r="Y1239" s="28" t="n">
        <f aca="false">'[1]集計表（秘匿前）'!Z1321</f>
        <v>60</v>
      </c>
    </row>
    <row r="1240" customFormat="false" ht="12.75" hidden="false" customHeight="false" outlineLevel="0" collapsed="false">
      <c r="A1240" s="14" t="s">
        <v>472</v>
      </c>
      <c r="B1240" s="14" t="s">
        <v>475</v>
      </c>
      <c r="C1240" s="15" t="s">
        <v>29</v>
      </c>
      <c r="D1240" s="16" t="n">
        <f aca="false">'[1]集計表（秘匿前）'!E1322</f>
        <v>1</v>
      </c>
      <c r="E1240" s="17" t="n">
        <f aca="false">'[1]集計表（秘匿前）'!F1322</f>
        <v>2</v>
      </c>
      <c r="F1240" s="17" t="n">
        <f aca="false">'[1]集計表（秘匿前）'!G1322</f>
        <v>5</v>
      </c>
      <c r="G1240" s="17" t="n">
        <f aca="false">'[1]集計表（秘匿前）'!H1322</f>
        <v>3</v>
      </c>
      <c r="H1240" s="18" t="n">
        <f aca="false">'[1]集計表（秘匿前）'!I1322</f>
        <v>1</v>
      </c>
      <c r="I1240" s="17" t="n">
        <f aca="false">'[1]集計表（秘匿前）'!J1322</f>
        <v>4</v>
      </c>
      <c r="J1240" s="17" t="n">
        <f aca="false">'[1]集計表（秘匿前）'!K1322</f>
        <v>1</v>
      </c>
      <c r="K1240" s="19" t="n">
        <f aca="false">'[1]集計表（秘匿前）'!L1322</f>
        <v>1</v>
      </c>
      <c r="L1240" s="17" t="n">
        <f aca="false">'[1]集計表（秘匿前）'!M1322</f>
        <v>9</v>
      </c>
      <c r="M1240" s="17" t="n">
        <f aca="false">'[1]集計表（秘匿前）'!N1322</f>
        <v>6</v>
      </c>
      <c r="N1240" s="17" t="n">
        <f aca="false">'[1]集計表（秘匿前）'!O1322</f>
        <v>7</v>
      </c>
      <c r="O1240" s="17" t="n">
        <f aca="false">'[1]集計表（秘匿前）'!P1322</f>
        <v>6</v>
      </c>
      <c r="P1240" s="18" t="n">
        <f aca="false">'[1]集計表（秘匿前）'!Q1322</f>
        <v>12</v>
      </c>
      <c r="Q1240" s="17" t="n">
        <f aca="false">'[1]集計表（秘匿前）'!R1322</f>
        <v>18</v>
      </c>
      <c r="R1240" s="17" t="n">
        <f aca="false">'[1]集計表（秘匿前）'!S1322</f>
        <v>14</v>
      </c>
      <c r="S1240" s="19" t="n">
        <f aca="false">'[1]集計表（秘匿前）'!T1322</f>
        <v>9</v>
      </c>
      <c r="T1240" s="18" t="n">
        <f aca="false">'[1]集計表（秘匿前）'!U1322</f>
        <v>16</v>
      </c>
      <c r="U1240" s="17" t="n">
        <f aca="false">'[1]集計表（秘匿前）'!V1322</f>
        <v>5</v>
      </c>
      <c r="V1240" s="17" t="n">
        <f aca="false">'[1]集計表（秘匿前）'!W1322</f>
        <v>7</v>
      </c>
      <c r="W1240" s="19" t="n">
        <f aca="false">'[1]集計表（秘匿前）'!X1322</f>
        <v>2</v>
      </c>
      <c r="X1240" s="20" t="n">
        <f aca="false">'[1]集計表（秘匿前）'!Y1322</f>
        <v>1</v>
      </c>
      <c r="Y1240" s="21" t="n">
        <f aca="false">'[1]集計表（秘匿前）'!Z1322</f>
        <v>130</v>
      </c>
    </row>
    <row r="1241" customFormat="false" ht="12.75" hidden="false" customHeight="false" outlineLevel="0" collapsed="false">
      <c r="A1241" s="22"/>
      <c r="B1241" s="22"/>
      <c r="C1241" s="23" t="s">
        <v>30</v>
      </c>
      <c r="D1241" s="24" t="n">
        <f aca="false">'[1]集計表（秘匿前）'!E1323</f>
        <v>0</v>
      </c>
      <c r="E1241" s="1" t="n">
        <f aca="false">'[1]集計表（秘匿前）'!F1323</f>
        <v>2</v>
      </c>
      <c r="F1241" s="1" t="n">
        <f aca="false">'[1]集計表（秘匿前）'!G1323</f>
        <v>2</v>
      </c>
      <c r="G1241" s="1" t="n">
        <f aca="false">'[1]集計表（秘匿前）'!H1323</f>
        <v>1</v>
      </c>
      <c r="H1241" s="25" t="n">
        <f aca="false">'[1]集計表（秘匿前）'!I1323</f>
        <v>0</v>
      </c>
      <c r="I1241" s="1" t="n">
        <f aca="false">'[1]集計表（秘匿前）'!J1323</f>
        <v>2</v>
      </c>
      <c r="J1241" s="1" t="n">
        <f aca="false">'[1]集計表（秘匿前）'!K1323</f>
        <v>1</v>
      </c>
      <c r="K1241" s="26" t="n">
        <f aca="false">'[1]集計表（秘匿前）'!L1323</f>
        <v>1</v>
      </c>
      <c r="L1241" s="1" t="n">
        <f aca="false">'[1]集計表（秘匿前）'!M1323</f>
        <v>1</v>
      </c>
      <c r="M1241" s="1" t="n">
        <f aca="false">'[1]集計表（秘匿前）'!N1323</f>
        <v>3</v>
      </c>
      <c r="N1241" s="1" t="n">
        <f aca="false">'[1]集計表（秘匿前）'!O1323</f>
        <v>3</v>
      </c>
      <c r="O1241" s="1" t="n">
        <f aca="false">'[1]集計表（秘匿前）'!P1323</f>
        <v>4</v>
      </c>
      <c r="P1241" s="25" t="n">
        <f aca="false">'[1]集計表（秘匿前）'!Q1323</f>
        <v>3</v>
      </c>
      <c r="Q1241" s="1" t="n">
        <f aca="false">'[1]集計表（秘匿前）'!R1323</f>
        <v>9</v>
      </c>
      <c r="R1241" s="1" t="n">
        <f aca="false">'[1]集計表（秘匿前）'!S1323</f>
        <v>8</v>
      </c>
      <c r="S1241" s="26" t="n">
        <f aca="false">'[1]集計表（秘匿前）'!T1323</f>
        <v>5</v>
      </c>
      <c r="T1241" s="25" t="n">
        <f aca="false">'[1]集計表（秘匿前）'!U1323</f>
        <v>7</v>
      </c>
      <c r="U1241" s="1" t="n">
        <f aca="false">'[1]集計表（秘匿前）'!V1323</f>
        <v>1</v>
      </c>
      <c r="V1241" s="1" t="n">
        <f aca="false">'[1]集計表（秘匿前）'!W1323</f>
        <v>2</v>
      </c>
      <c r="W1241" s="26" t="n">
        <f aca="false">'[1]集計表（秘匿前）'!X1323</f>
        <v>1</v>
      </c>
      <c r="X1241" s="27" t="n">
        <f aca="false">'[1]集計表（秘匿前）'!Y1323</f>
        <v>0</v>
      </c>
      <c r="Y1241" s="22" t="n">
        <f aca="false">'[1]集計表（秘匿前）'!Z1323</f>
        <v>56</v>
      </c>
    </row>
    <row r="1242" customFormat="false" ht="12.75" hidden="false" customHeight="false" outlineLevel="0" collapsed="false">
      <c r="A1242" s="28"/>
      <c r="B1242" s="28"/>
      <c r="C1242" s="29" t="s">
        <v>31</v>
      </c>
      <c r="D1242" s="30" t="n">
        <f aca="false">'[1]集計表（秘匿前）'!E1324</f>
        <v>1</v>
      </c>
      <c r="E1242" s="31" t="n">
        <f aca="false">'[1]集計表（秘匿前）'!F1324</f>
        <v>0</v>
      </c>
      <c r="F1242" s="31" t="n">
        <f aca="false">'[1]集計表（秘匿前）'!G1324</f>
        <v>3</v>
      </c>
      <c r="G1242" s="31" t="n">
        <f aca="false">'[1]集計表（秘匿前）'!H1324</f>
        <v>2</v>
      </c>
      <c r="H1242" s="32" t="n">
        <f aca="false">'[1]集計表（秘匿前）'!I1324</f>
        <v>1</v>
      </c>
      <c r="I1242" s="31" t="n">
        <f aca="false">'[1]集計表（秘匿前）'!J1324</f>
        <v>2</v>
      </c>
      <c r="J1242" s="31" t="n">
        <f aca="false">'[1]集計表（秘匿前）'!K1324</f>
        <v>0</v>
      </c>
      <c r="K1242" s="33" t="n">
        <f aca="false">'[1]集計表（秘匿前）'!L1324</f>
        <v>0</v>
      </c>
      <c r="L1242" s="31" t="n">
        <f aca="false">'[1]集計表（秘匿前）'!M1324</f>
        <v>8</v>
      </c>
      <c r="M1242" s="31" t="n">
        <f aca="false">'[1]集計表（秘匿前）'!N1324</f>
        <v>3</v>
      </c>
      <c r="N1242" s="31" t="n">
        <f aca="false">'[1]集計表（秘匿前）'!O1324</f>
        <v>4</v>
      </c>
      <c r="O1242" s="31" t="n">
        <f aca="false">'[1]集計表（秘匿前）'!P1324</f>
        <v>2</v>
      </c>
      <c r="P1242" s="32" t="n">
        <f aca="false">'[1]集計表（秘匿前）'!Q1324</f>
        <v>9</v>
      </c>
      <c r="Q1242" s="31" t="n">
        <f aca="false">'[1]集計表（秘匿前）'!R1324</f>
        <v>9</v>
      </c>
      <c r="R1242" s="31" t="n">
        <f aca="false">'[1]集計表（秘匿前）'!S1324</f>
        <v>6</v>
      </c>
      <c r="S1242" s="33" t="n">
        <f aca="false">'[1]集計表（秘匿前）'!T1324</f>
        <v>4</v>
      </c>
      <c r="T1242" s="32" t="n">
        <f aca="false">'[1]集計表（秘匿前）'!U1324</f>
        <v>9</v>
      </c>
      <c r="U1242" s="31" t="n">
        <f aca="false">'[1]集計表（秘匿前）'!V1324</f>
        <v>4</v>
      </c>
      <c r="V1242" s="31" t="n">
        <f aca="false">'[1]集計表（秘匿前）'!W1324</f>
        <v>5</v>
      </c>
      <c r="W1242" s="33" t="n">
        <f aca="false">'[1]集計表（秘匿前）'!X1324</f>
        <v>1</v>
      </c>
      <c r="X1242" s="34" t="n">
        <f aca="false">'[1]集計表（秘匿前）'!Y1324</f>
        <v>1</v>
      </c>
      <c r="Y1242" s="28" t="n">
        <f aca="false">'[1]集計表（秘匿前）'!Z1324</f>
        <v>74</v>
      </c>
    </row>
    <row r="1243" customFormat="false" ht="12.75" hidden="false" customHeight="false" outlineLevel="0" collapsed="false">
      <c r="A1243" s="14" t="s">
        <v>472</v>
      </c>
      <c r="B1243" s="14" t="s">
        <v>476</v>
      </c>
      <c r="C1243" s="15" t="s">
        <v>29</v>
      </c>
      <c r="D1243" s="16" t="n">
        <f aca="false">'[1]集計表（秘匿前）'!E1325</f>
        <v>1</v>
      </c>
      <c r="E1243" s="17" t="n">
        <f aca="false">'[1]集計表（秘匿前）'!F1325</f>
        <v>0</v>
      </c>
      <c r="F1243" s="17" t="n">
        <f aca="false">'[1]集計表（秘匿前）'!G1325</f>
        <v>0</v>
      </c>
      <c r="G1243" s="17" t="n">
        <f aca="false">'[1]集計表（秘匿前）'!H1325</f>
        <v>1</v>
      </c>
      <c r="H1243" s="18" t="n">
        <f aca="false">'[1]集計表（秘匿前）'!I1325</f>
        <v>4</v>
      </c>
      <c r="I1243" s="17" t="n">
        <f aca="false">'[1]集計表（秘匿前）'!J1325</f>
        <v>7</v>
      </c>
      <c r="J1243" s="17" t="n">
        <f aca="false">'[1]集計表（秘匿前）'!K1325</f>
        <v>3</v>
      </c>
      <c r="K1243" s="19" t="n">
        <f aca="false">'[1]集計表（秘匿前）'!L1325</f>
        <v>2</v>
      </c>
      <c r="L1243" s="17" t="n">
        <f aca="false">'[1]集計表（秘匿前）'!M1325</f>
        <v>3</v>
      </c>
      <c r="M1243" s="17" t="n">
        <f aca="false">'[1]集計表（秘匿前）'!N1325</f>
        <v>5</v>
      </c>
      <c r="N1243" s="17" t="n">
        <f aca="false">'[1]集計表（秘匿前）'!O1325</f>
        <v>5</v>
      </c>
      <c r="O1243" s="17" t="n">
        <f aca="false">'[1]集計表（秘匿前）'!P1325</f>
        <v>12</v>
      </c>
      <c r="P1243" s="18" t="n">
        <f aca="false">'[1]集計表（秘匿前）'!Q1325</f>
        <v>13</v>
      </c>
      <c r="Q1243" s="17" t="n">
        <f aca="false">'[1]集計表（秘匿前）'!R1325</f>
        <v>7</v>
      </c>
      <c r="R1243" s="17" t="n">
        <f aca="false">'[1]集計表（秘匿前）'!S1325</f>
        <v>5</v>
      </c>
      <c r="S1243" s="19" t="n">
        <f aca="false">'[1]集計表（秘匿前）'!T1325</f>
        <v>7</v>
      </c>
      <c r="T1243" s="18" t="n">
        <f aca="false">'[1]集計表（秘匿前）'!U1325</f>
        <v>11</v>
      </c>
      <c r="U1243" s="17" t="n">
        <f aca="false">'[1]集計表（秘匿前）'!V1325</f>
        <v>8</v>
      </c>
      <c r="V1243" s="17" t="n">
        <f aca="false">'[1]集計表（秘匿前）'!W1325</f>
        <v>2</v>
      </c>
      <c r="W1243" s="19" t="n">
        <f aca="false">'[1]集計表（秘匿前）'!X1325</f>
        <v>0</v>
      </c>
      <c r="X1243" s="20" t="n">
        <f aca="false">'[1]集計表（秘匿前）'!Y1325</f>
        <v>0</v>
      </c>
      <c r="Y1243" s="21" t="n">
        <f aca="false">'[1]集計表（秘匿前）'!Z1325</f>
        <v>96</v>
      </c>
    </row>
    <row r="1244" customFormat="false" ht="12.75" hidden="false" customHeight="false" outlineLevel="0" collapsed="false">
      <c r="A1244" s="22"/>
      <c r="B1244" s="22"/>
      <c r="C1244" s="23" t="s">
        <v>30</v>
      </c>
      <c r="D1244" s="24" t="n">
        <f aca="false">'[1]集計表（秘匿前）'!E1326</f>
        <v>0</v>
      </c>
      <c r="E1244" s="1" t="n">
        <f aca="false">'[1]集計表（秘匿前）'!F1326</f>
        <v>0</v>
      </c>
      <c r="F1244" s="1" t="n">
        <f aca="false">'[1]集計表（秘匿前）'!G1326</f>
        <v>0</v>
      </c>
      <c r="G1244" s="1" t="n">
        <f aca="false">'[1]集計表（秘匿前）'!H1326</f>
        <v>0</v>
      </c>
      <c r="H1244" s="25" t="n">
        <f aca="false">'[1]集計表（秘匿前）'!I1326</f>
        <v>2</v>
      </c>
      <c r="I1244" s="1" t="n">
        <f aca="false">'[1]集計表（秘匿前）'!J1326</f>
        <v>3</v>
      </c>
      <c r="J1244" s="1" t="n">
        <f aca="false">'[1]集計表（秘匿前）'!K1326</f>
        <v>1</v>
      </c>
      <c r="K1244" s="26" t="n">
        <f aca="false">'[1]集計表（秘匿前）'!L1326</f>
        <v>1</v>
      </c>
      <c r="L1244" s="1" t="n">
        <f aca="false">'[1]集計表（秘匿前）'!M1326</f>
        <v>1</v>
      </c>
      <c r="M1244" s="1" t="n">
        <f aca="false">'[1]集計表（秘匿前）'!N1326</f>
        <v>3</v>
      </c>
      <c r="N1244" s="1" t="n">
        <f aca="false">'[1]集計表（秘匿前）'!O1326</f>
        <v>2</v>
      </c>
      <c r="O1244" s="1" t="n">
        <f aca="false">'[1]集計表（秘匿前）'!P1326</f>
        <v>4</v>
      </c>
      <c r="P1244" s="25" t="n">
        <f aca="false">'[1]集計表（秘匿前）'!Q1326</f>
        <v>10</v>
      </c>
      <c r="Q1244" s="1" t="n">
        <f aca="false">'[1]集計表（秘匿前）'!R1326</f>
        <v>3</v>
      </c>
      <c r="R1244" s="1" t="n">
        <f aca="false">'[1]集計表（秘匿前）'!S1326</f>
        <v>3</v>
      </c>
      <c r="S1244" s="26" t="n">
        <f aca="false">'[1]集計表（秘匿前）'!T1326</f>
        <v>2</v>
      </c>
      <c r="T1244" s="25" t="n">
        <f aca="false">'[1]集計表（秘匿前）'!U1326</f>
        <v>3</v>
      </c>
      <c r="U1244" s="1" t="n">
        <f aca="false">'[1]集計表（秘匿前）'!V1326</f>
        <v>2</v>
      </c>
      <c r="V1244" s="1" t="n">
        <f aca="false">'[1]集計表（秘匿前）'!W1326</f>
        <v>2</v>
      </c>
      <c r="W1244" s="26" t="n">
        <f aca="false">'[1]集計表（秘匿前）'!X1326</f>
        <v>0</v>
      </c>
      <c r="X1244" s="27" t="n">
        <f aca="false">'[1]集計表（秘匿前）'!Y1326</f>
        <v>0</v>
      </c>
      <c r="Y1244" s="22" t="n">
        <f aca="false">'[1]集計表（秘匿前）'!Z1326</f>
        <v>42</v>
      </c>
    </row>
    <row r="1245" customFormat="false" ht="12.75" hidden="false" customHeight="false" outlineLevel="0" collapsed="false">
      <c r="A1245" s="28"/>
      <c r="B1245" s="28"/>
      <c r="C1245" s="29" t="s">
        <v>31</v>
      </c>
      <c r="D1245" s="30" t="n">
        <f aca="false">'[1]集計表（秘匿前）'!E1327</f>
        <v>1</v>
      </c>
      <c r="E1245" s="31" t="n">
        <f aca="false">'[1]集計表（秘匿前）'!F1327</f>
        <v>0</v>
      </c>
      <c r="F1245" s="31" t="n">
        <f aca="false">'[1]集計表（秘匿前）'!G1327</f>
        <v>0</v>
      </c>
      <c r="G1245" s="31" t="n">
        <f aca="false">'[1]集計表（秘匿前）'!H1327</f>
        <v>1</v>
      </c>
      <c r="H1245" s="32" t="n">
        <f aca="false">'[1]集計表（秘匿前）'!I1327</f>
        <v>2</v>
      </c>
      <c r="I1245" s="31" t="n">
        <f aca="false">'[1]集計表（秘匿前）'!J1327</f>
        <v>4</v>
      </c>
      <c r="J1245" s="31" t="n">
        <f aca="false">'[1]集計表（秘匿前）'!K1327</f>
        <v>2</v>
      </c>
      <c r="K1245" s="33" t="n">
        <f aca="false">'[1]集計表（秘匿前）'!L1327</f>
        <v>1</v>
      </c>
      <c r="L1245" s="31" t="n">
        <f aca="false">'[1]集計表（秘匿前）'!M1327</f>
        <v>2</v>
      </c>
      <c r="M1245" s="31" t="n">
        <f aca="false">'[1]集計表（秘匿前）'!N1327</f>
        <v>2</v>
      </c>
      <c r="N1245" s="31" t="n">
        <f aca="false">'[1]集計表（秘匿前）'!O1327</f>
        <v>3</v>
      </c>
      <c r="O1245" s="31" t="n">
        <f aca="false">'[1]集計表（秘匿前）'!P1327</f>
        <v>8</v>
      </c>
      <c r="P1245" s="32" t="n">
        <f aca="false">'[1]集計表（秘匿前）'!Q1327</f>
        <v>3</v>
      </c>
      <c r="Q1245" s="31" t="n">
        <f aca="false">'[1]集計表（秘匿前）'!R1327</f>
        <v>4</v>
      </c>
      <c r="R1245" s="31" t="n">
        <f aca="false">'[1]集計表（秘匿前）'!S1327</f>
        <v>2</v>
      </c>
      <c r="S1245" s="33" t="n">
        <f aca="false">'[1]集計表（秘匿前）'!T1327</f>
        <v>5</v>
      </c>
      <c r="T1245" s="32" t="n">
        <f aca="false">'[1]集計表（秘匿前）'!U1327</f>
        <v>8</v>
      </c>
      <c r="U1245" s="31" t="n">
        <f aca="false">'[1]集計表（秘匿前）'!V1327</f>
        <v>6</v>
      </c>
      <c r="V1245" s="31" t="n">
        <f aca="false">'[1]集計表（秘匿前）'!W1327</f>
        <v>0</v>
      </c>
      <c r="W1245" s="33" t="n">
        <f aca="false">'[1]集計表（秘匿前）'!X1327</f>
        <v>0</v>
      </c>
      <c r="X1245" s="34" t="n">
        <f aca="false">'[1]集計表（秘匿前）'!Y1327</f>
        <v>0</v>
      </c>
      <c r="Y1245" s="28" t="n">
        <f aca="false">'[1]集計表（秘匿前）'!Z1327</f>
        <v>54</v>
      </c>
    </row>
    <row r="1246" customFormat="false" ht="12.75" hidden="false" customHeight="false" outlineLevel="0" collapsed="false">
      <c r="A1246" s="14" t="s">
        <v>472</v>
      </c>
      <c r="B1246" s="14" t="s">
        <v>477</v>
      </c>
      <c r="C1246" s="15" t="s">
        <v>29</v>
      </c>
      <c r="D1246" s="16" t="n">
        <f aca="false">'[1]集計表（秘匿前）'!E1328</f>
        <v>2</v>
      </c>
      <c r="E1246" s="17" t="n">
        <f aca="false">'[1]集計表（秘匿前）'!F1328</f>
        <v>3</v>
      </c>
      <c r="F1246" s="17" t="n">
        <f aca="false">'[1]集計表（秘匿前）'!G1328</f>
        <v>2</v>
      </c>
      <c r="G1246" s="17" t="n">
        <f aca="false">'[1]集計表（秘匿前）'!H1328</f>
        <v>4</v>
      </c>
      <c r="H1246" s="18" t="n">
        <f aca="false">'[1]集計表（秘匿前）'!I1328</f>
        <v>3</v>
      </c>
      <c r="I1246" s="17" t="n">
        <f aca="false">'[1]集計表（秘匿前）'!J1328</f>
        <v>7</v>
      </c>
      <c r="J1246" s="17" t="n">
        <f aca="false">'[1]集計表（秘匿前）'!K1328</f>
        <v>3</v>
      </c>
      <c r="K1246" s="19" t="n">
        <f aca="false">'[1]集計表（秘匿前）'!L1328</f>
        <v>5</v>
      </c>
      <c r="L1246" s="17" t="n">
        <f aca="false">'[1]集計表（秘匿前）'!M1328</f>
        <v>7</v>
      </c>
      <c r="M1246" s="17" t="n">
        <f aca="false">'[1]集計表（秘匿前）'!N1328</f>
        <v>4</v>
      </c>
      <c r="N1246" s="17" t="n">
        <f aca="false">'[1]集計表（秘匿前）'!O1328</f>
        <v>7</v>
      </c>
      <c r="O1246" s="17" t="n">
        <f aca="false">'[1]集計表（秘匿前）'!P1328</f>
        <v>9</v>
      </c>
      <c r="P1246" s="18" t="n">
        <f aca="false">'[1]集計表（秘匿前）'!Q1328</f>
        <v>11</v>
      </c>
      <c r="Q1246" s="17" t="n">
        <f aca="false">'[1]集計表（秘匿前）'!R1328</f>
        <v>19</v>
      </c>
      <c r="R1246" s="17" t="n">
        <f aca="false">'[1]集計表（秘匿前）'!S1328</f>
        <v>14</v>
      </c>
      <c r="S1246" s="19" t="n">
        <f aca="false">'[1]集計表（秘匿前）'!T1328</f>
        <v>8</v>
      </c>
      <c r="T1246" s="18" t="n">
        <f aca="false">'[1]集計表（秘匿前）'!U1328</f>
        <v>16</v>
      </c>
      <c r="U1246" s="17" t="n">
        <f aca="false">'[1]集計表（秘匿前）'!V1328</f>
        <v>7</v>
      </c>
      <c r="V1246" s="17" t="n">
        <f aca="false">'[1]集計表（秘匿前）'!W1328</f>
        <v>2</v>
      </c>
      <c r="W1246" s="19" t="n">
        <f aca="false">'[1]集計表（秘匿前）'!X1328</f>
        <v>1</v>
      </c>
      <c r="X1246" s="20" t="n">
        <f aca="false">'[1]集計表（秘匿前）'!Y1328</f>
        <v>2</v>
      </c>
      <c r="Y1246" s="21" t="n">
        <f aca="false">'[1]集計表（秘匿前）'!Z1328</f>
        <v>136</v>
      </c>
    </row>
    <row r="1247" customFormat="false" ht="12.75" hidden="false" customHeight="false" outlineLevel="0" collapsed="false">
      <c r="A1247" s="22"/>
      <c r="B1247" s="22"/>
      <c r="C1247" s="23" t="s">
        <v>30</v>
      </c>
      <c r="D1247" s="24" t="n">
        <f aca="false">'[1]集計表（秘匿前）'!E1329</f>
        <v>1</v>
      </c>
      <c r="E1247" s="1" t="n">
        <f aca="false">'[1]集計表（秘匿前）'!F1329</f>
        <v>1</v>
      </c>
      <c r="F1247" s="1" t="n">
        <f aca="false">'[1]集計表（秘匿前）'!G1329</f>
        <v>2</v>
      </c>
      <c r="G1247" s="1" t="n">
        <f aca="false">'[1]集計表（秘匿前）'!H1329</f>
        <v>2</v>
      </c>
      <c r="H1247" s="25" t="n">
        <f aca="false">'[1]集計表（秘匿前）'!I1329</f>
        <v>1</v>
      </c>
      <c r="I1247" s="1" t="n">
        <f aca="false">'[1]集計表（秘匿前）'!J1329</f>
        <v>4</v>
      </c>
      <c r="J1247" s="1" t="n">
        <f aca="false">'[1]集計表（秘匿前）'!K1329</f>
        <v>1</v>
      </c>
      <c r="K1247" s="26" t="n">
        <f aca="false">'[1]集計表（秘匿前）'!L1329</f>
        <v>2</v>
      </c>
      <c r="L1247" s="1" t="n">
        <f aca="false">'[1]集計表（秘匿前）'!M1329</f>
        <v>5</v>
      </c>
      <c r="M1247" s="1" t="n">
        <f aca="false">'[1]集計表（秘匿前）'!N1329</f>
        <v>1</v>
      </c>
      <c r="N1247" s="1" t="n">
        <f aca="false">'[1]集計表（秘匿前）'!O1329</f>
        <v>4</v>
      </c>
      <c r="O1247" s="1" t="n">
        <f aca="false">'[1]集計表（秘匿前）'!P1329</f>
        <v>3</v>
      </c>
      <c r="P1247" s="25" t="n">
        <f aca="false">'[1]集計表（秘匿前）'!Q1329</f>
        <v>4</v>
      </c>
      <c r="Q1247" s="1" t="n">
        <f aca="false">'[1]集計表（秘匿前）'!R1329</f>
        <v>10</v>
      </c>
      <c r="R1247" s="1" t="n">
        <f aca="false">'[1]集計表（秘匿前）'!S1329</f>
        <v>5</v>
      </c>
      <c r="S1247" s="26" t="n">
        <f aca="false">'[1]集計表（秘匿前）'!T1329</f>
        <v>3</v>
      </c>
      <c r="T1247" s="25" t="n">
        <f aca="false">'[1]集計表（秘匿前）'!U1329</f>
        <v>7</v>
      </c>
      <c r="U1247" s="1" t="n">
        <f aca="false">'[1]集計表（秘匿前）'!V1329</f>
        <v>1</v>
      </c>
      <c r="V1247" s="1" t="n">
        <f aca="false">'[1]集計表（秘匿前）'!W1329</f>
        <v>1</v>
      </c>
      <c r="W1247" s="26" t="n">
        <f aca="false">'[1]集計表（秘匿前）'!X1329</f>
        <v>0</v>
      </c>
      <c r="X1247" s="27" t="n">
        <f aca="false">'[1]集計表（秘匿前）'!Y1329</f>
        <v>0</v>
      </c>
      <c r="Y1247" s="22" t="n">
        <f aca="false">'[1]集計表（秘匿前）'!Z1329</f>
        <v>58</v>
      </c>
    </row>
    <row r="1248" customFormat="false" ht="12.75" hidden="false" customHeight="false" outlineLevel="0" collapsed="false">
      <c r="A1248" s="28"/>
      <c r="B1248" s="28"/>
      <c r="C1248" s="29" t="s">
        <v>31</v>
      </c>
      <c r="D1248" s="30" t="n">
        <f aca="false">'[1]集計表（秘匿前）'!E1330</f>
        <v>1</v>
      </c>
      <c r="E1248" s="31" t="n">
        <f aca="false">'[1]集計表（秘匿前）'!F1330</f>
        <v>2</v>
      </c>
      <c r="F1248" s="31" t="n">
        <f aca="false">'[1]集計表（秘匿前）'!G1330</f>
        <v>0</v>
      </c>
      <c r="G1248" s="31" t="n">
        <f aca="false">'[1]集計表（秘匿前）'!H1330</f>
        <v>2</v>
      </c>
      <c r="H1248" s="32" t="n">
        <f aca="false">'[1]集計表（秘匿前）'!I1330</f>
        <v>2</v>
      </c>
      <c r="I1248" s="31" t="n">
        <f aca="false">'[1]集計表（秘匿前）'!J1330</f>
        <v>3</v>
      </c>
      <c r="J1248" s="31" t="n">
        <f aca="false">'[1]集計表（秘匿前）'!K1330</f>
        <v>2</v>
      </c>
      <c r="K1248" s="33" t="n">
        <f aca="false">'[1]集計表（秘匿前）'!L1330</f>
        <v>3</v>
      </c>
      <c r="L1248" s="31" t="n">
        <f aca="false">'[1]集計表（秘匿前）'!M1330</f>
        <v>2</v>
      </c>
      <c r="M1248" s="31" t="n">
        <f aca="false">'[1]集計表（秘匿前）'!N1330</f>
        <v>3</v>
      </c>
      <c r="N1248" s="31" t="n">
        <f aca="false">'[1]集計表（秘匿前）'!O1330</f>
        <v>3</v>
      </c>
      <c r="O1248" s="31" t="n">
        <f aca="false">'[1]集計表（秘匿前）'!P1330</f>
        <v>6</v>
      </c>
      <c r="P1248" s="32" t="n">
        <f aca="false">'[1]集計表（秘匿前）'!Q1330</f>
        <v>7</v>
      </c>
      <c r="Q1248" s="31" t="n">
        <f aca="false">'[1]集計表（秘匿前）'!R1330</f>
        <v>9</v>
      </c>
      <c r="R1248" s="31" t="n">
        <f aca="false">'[1]集計表（秘匿前）'!S1330</f>
        <v>9</v>
      </c>
      <c r="S1248" s="33" t="n">
        <f aca="false">'[1]集計表（秘匿前）'!T1330</f>
        <v>5</v>
      </c>
      <c r="T1248" s="32" t="n">
        <f aca="false">'[1]集計表（秘匿前）'!U1330</f>
        <v>9</v>
      </c>
      <c r="U1248" s="31" t="n">
        <f aca="false">'[1]集計表（秘匿前）'!V1330</f>
        <v>6</v>
      </c>
      <c r="V1248" s="31" t="n">
        <f aca="false">'[1]集計表（秘匿前）'!W1330</f>
        <v>1</v>
      </c>
      <c r="W1248" s="33" t="n">
        <f aca="false">'[1]集計表（秘匿前）'!X1330</f>
        <v>1</v>
      </c>
      <c r="X1248" s="34" t="n">
        <f aca="false">'[1]集計表（秘匿前）'!Y1330</f>
        <v>2</v>
      </c>
      <c r="Y1248" s="28" t="n">
        <f aca="false">'[1]集計表（秘匿前）'!Z1330</f>
        <v>78</v>
      </c>
    </row>
    <row r="1249" customFormat="false" ht="12.75" hidden="false" customHeight="false" outlineLevel="0" collapsed="false">
      <c r="A1249" s="14" t="s">
        <v>472</v>
      </c>
      <c r="B1249" s="14" t="s">
        <v>478</v>
      </c>
      <c r="C1249" s="15" t="s">
        <v>29</v>
      </c>
      <c r="D1249" s="16" t="n">
        <f aca="false">'[1]集計表（秘匿前）'!E1331</f>
        <v>0</v>
      </c>
      <c r="E1249" s="17" t="n">
        <f aca="false">'[1]集計表（秘匿前）'!F1331</f>
        <v>0</v>
      </c>
      <c r="F1249" s="17" t="n">
        <f aca="false">'[1]集計表（秘匿前）'!G1331</f>
        <v>1</v>
      </c>
      <c r="G1249" s="17" t="n">
        <f aca="false">'[1]集計表（秘匿前）'!H1331</f>
        <v>2</v>
      </c>
      <c r="H1249" s="18" t="n">
        <f aca="false">'[1]集計表（秘匿前）'!I1331</f>
        <v>3</v>
      </c>
      <c r="I1249" s="17" t="n">
        <f aca="false">'[1]集計表（秘匿前）'!J1331</f>
        <v>4</v>
      </c>
      <c r="J1249" s="17" t="n">
        <f aca="false">'[1]集計表（秘匿前）'!K1331</f>
        <v>4</v>
      </c>
      <c r="K1249" s="19" t="n">
        <f aca="false">'[1]集計表（秘匿前）'!L1331</f>
        <v>1</v>
      </c>
      <c r="L1249" s="17" t="n">
        <f aca="false">'[1]集計表（秘匿前）'!M1331</f>
        <v>0</v>
      </c>
      <c r="M1249" s="17" t="n">
        <f aca="false">'[1]集計表（秘匿前）'!N1331</f>
        <v>3</v>
      </c>
      <c r="N1249" s="17" t="n">
        <f aca="false">'[1]集計表（秘匿前）'!O1331</f>
        <v>4</v>
      </c>
      <c r="O1249" s="17" t="n">
        <f aca="false">'[1]集計表（秘匿前）'!P1331</f>
        <v>8</v>
      </c>
      <c r="P1249" s="18" t="n">
        <f aca="false">'[1]集計表（秘匿前）'!Q1331</f>
        <v>6</v>
      </c>
      <c r="Q1249" s="17" t="n">
        <f aca="false">'[1]集計表（秘匿前）'!R1331</f>
        <v>7</v>
      </c>
      <c r="R1249" s="17" t="n">
        <f aca="false">'[1]集計表（秘匿前）'!S1331</f>
        <v>4</v>
      </c>
      <c r="S1249" s="19" t="n">
        <f aca="false">'[1]集計表（秘匿前）'!T1331</f>
        <v>5</v>
      </c>
      <c r="T1249" s="18" t="n">
        <f aca="false">'[1]集計表（秘匿前）'!U1331</f>
        <v>4</v>
      </c>
      <c r="U1249" s="17" t="n">
        <f aca="false">'[1]集計表（秘匿前）'!V1331</f>
        <v>4</v>
      </c>
      <c r="V1249" s="17" t="n">
        <f aca="false">'[1]集計表（秘匿前）'!W1331</f>
        <v>1</v>
      </c>
      <c r="W1249" s="19" t="n">
        <f aca="false">'[1]集計表（秘匿前）'!X1331</f>
        <v>0</v>
      </c>
      <c r="X1249" s="20" t="n">
        <f aca="false">'[1]集計表（秘匿前）'!Y1331</f>
        <v>0</v>
      </c>
      <c r="Y1249" s="21" t="n">
        <f aca="false">'[1]集計表（秘匿前）'!Z1331</f>
        <v>61</v>
      </c>
    </row>
    <row r="1250" customFormat="false" ht="12.75" hidden="false" customHeight="false" outlineLevel="0" collapsed="false">
      <c r="A1250" s="22"/>
      <c r="B1250" s="22"/>
      <c r="C1250" s="23" t="s">
        <v>30</v>
      </c>
      <c r="D1250" s="24" t="n">
        <f aca="false">'[1]集計表（秘匿前）'!E1332</f>
        <v>0</v>
      </c>
      <c r="E1250" s="1" t="n">
        <f aca="false">'[1]集計表（秘匿前）'!F1332</f>
        <v>0</v>
      </c>
      <c r="F1250" s="1" t="n">
        <f aca="false">'[1]集計表（秘匿前）'!G1332</f>
        <v>1</v>
      </c>
      <c r="G1250" s="1" t="n">
        <f aca="false">'[1]集計表（秘匿前）'!H1332</f>
        <v>1</v>
      </c>
      <c r="H1250" s="25" t="n">
        <f aca="false">'[1]集計表（秘匿前）'!I1332</f>
        <v>2</v>
      </c>
      <c r="I1250" s="1" t="n">
        <f aca="false">'[1]集計表（秘匿前）'!J1332</f>
        <v>4</v>
      </c>
      <c r="J1250" s="1" t="n">
        <f aca="false">'[1]集計表（秘匿前）'!K1332</f>
        <v>2</v>
      </c>
      <c r="K1250" s="26" t="n">
        <f aca="false">'[1]集計表（秘匿前）'!L1332</f>
        <v>0</v>
      </c>
      <c r="L1250" s="1" t="n">
        <f aca="false">'[1]集計表（秘匿前）'!M1332</f>
        <v>0</v>
      </c>
      <c r="M1250" s="1" t="n">
        <f aca="false">'[1]集計表（秘匿前）'!N1332</f>
        <v>2</v>
      </c>
      <c r="N1250" s="1" t="n">
        <f aca="false">'[1]集計表（秘匿前）'!O1332</f>
        <v>2</v>
      </c>
      <c r="O1250" s="1" t="n">
        <f aca="false">'[1]集計表（秘匿前）'!P1332</f>
        <v>3</v>
      </c>
      <c r="P1250" s="25" t="n">
        <f aca="false">'[1]集計表（秘匿前）'!Q1332</f>
        <v>4</v>
      </c>
      <c r="Q1250" s="1" t="n">
        <f aca="false">'[1]集計表（秘匿前）'!R1332</f>
        <v>3</v>
      </c>
      <c r="R1250" s="1" t="n">
        <f aca="false">'[1]集計表（秘匿前）'!S1332</f>
        <v>3</v>
      </c>
      <c r="S1250" s="26" t="n">
        <f aca="false">'[1]集計表（秘匿前）'!T1332</f>
        <v>0</v>
      </c>
      <c r="T1250" s="25" t="n">
        <f aca="false">'[1]集計表（秘匿前）'!U1332</f>
        <v>1</v>
      </c>
      <c r="U1250" s="1" t="n">
        <f aca="false">'[1]集計表（秘匿前）'!V1332</f>
        <v>1</v>
      </c>
      <c r="V1250" s="1" t="n">
        <f aca="false">'[1]集計表（秘匿前）'!W1332</f>
        <v>0</v>
      </c>
      <c r="W1250" s="26" t="n">
        <f aca="false">'[1]集計表（秘匿前）'!X1332</f>
        <v>0</v>
      </c>
      <c r="X1250" s="27" t="n">
        <f aca="false">'[1]集計表（秘匿前）'!Y1332</f>
        <v>0</v>
      </c>
      <c r="Y1250" s="22" t="n">
        <f aca="false">'[1]集計表（秘匿前）'!Z1332</f>
        <v>29</v>
      </c>
    </row>
    <row r="1251" customFormat="false" ht="12.75" hidden="false" customHeight="false" outlineLevel="0" collapsed="false">
      <c r="A1251" s="28"/>
      <c r="B1251" s="28"/>
      <c r="C1251" s="29" t="s">
        <v>31</v>
      </c>
      <c r="D1251" s="30" t="n">
        <f aca="false">'[1]集計表（秘匿前）'!E1333</f>
        <v>0</v>
      </c>
      <c r="E1251" s="31" t="n">
        <f aca="false">'[1]集計表（秘匿前）'!F1333</f>
        <v>0</v>
      </c>
      <c r="F1251" s="31" t="n">
        <f aca="false">'[1]集計表（秘匿前）'!G1333</f>
        <v>0</v>
      </c>
      <c r="G1251" s="31" t="n">
        <f aca="false">'[1]集計表（秘匿前）'!H1333</f>
        <v>1</v>
      </c>
      <c r="H1251" s="32" t="n">
        <f aca="false">'[1]集計表（秘匿前）'!I1333</f>
        <v>1</v>
      </c>
      <c r="I1251" s="31" t="n">
        <f aca="false">'[1]集計表（秘匿前）'!J1333</f>
        <v>0</v>
      </c>
      <c r="J1251" s="31" t="n">
        <f aca="false">'[1]集計表（秘匿前）'!K1333</f>
        <v>2</v>
      </c>
      <c r="K1251" s="33" t="n">
        <f aca="false">'[1]集計表（秘匿前）'!L1333</f>
        <v>1</v>
      </c>
      <c r="L1251" s="31" t="n">
        <f aca="false">'[1]集計表（秘匿前）'!M1333</f>
        <v>0</v>
      </c>
      <c r="M1251" s="31" t="n">
        <f aca="false">'[1]集計表（秘匿前）'!N1333</f>
        <v>1</v>
      </c>
      <c r="N1251" s="31" t="n">
        <f aca="false">'[1]集計表（秘匿前）'!O1333</f>
        <v>2</v>
      </c>
      <c r="O1251" s="31" t="n">
        <f aca="false">'[1]集計表（秘匿前）'!P1333</f>
        <v>5</v>
      </c>
      <c r="P1251" s="32" t="n">
        <f aca="false">'[1]集計表（秘匿前）'!Q1333</f>
        <v>2</v>
      </c>
      <c r="Q1251" s="31" t="n">
        <f aca="false">'[1]集計表（秘匿前）'!R1333</f>
        <v>4</v>
      </c>
      <c r="R1251" s="31" t="n">
        <f aca="false">'[1]集計表（秘匿前）'!S1333</f>
        <v>1</v>
      </c>
      <c r="S1251" s="33" t="n">
        <f aca="false">'[1]集計表（秘匿前）'!T1333</f>
        <v>5</v>
      </c>
      <c r="T1251" s="32" t="n">
        <f aca="false">'[1]集計表（秘匿前）'!U1333</f>
        <v>3</v>
      </c>
      <c r="U1251" s="31" t="n">
        <f aca="false">'[1]集計表（秘匿前）'!V1333</f>
        <v>3</v>
      </c>
      <c r="V1251" s="31" t="n">
        <f aca="false">'[1]集計表（秘匿前）'!W1333</f>
        <v>1</v>
      </c>
      <c r="W1251" s="33" t="n">
        <f aca="false">'[1]集計表（秘匿前）'!X1333</f>
        <v>0</v>
      </c>
      <c r="X1251" s="34" t="n">
        <f aca="false">'[1]集計表（秘匿前）'!Y1333</f>
        <v>0</v>
      </c>
      <c r="Y1251" s="28" t="n">
        <f aca="false">'[1]集計表（秘匿前）'!Z1333</f>
        <v>32</v>
      </c>
    </row>
    <row r="1252" customFormat="false" ht="12.75" hidden="false" customHeight="false" outlineLevel="0" collapsed="false">
      <c r="A1252" s="14" t="s">
        <v>472</v>
      </c>
      <c r="B1252" s="14" t="s">
        <v>479</v>
      </c>
      <c r="C1252" s="15" t="s">
        <v>29</v>
      </c>
      <c r="D1252" s="16" t="n">
        <f aca="false">'[1]集計表（秘匿前）'!E1334</f>
        <v>2</v>
      </c>
      <c r="E1252" s="17" t="n">
        <f aca="false">'[1]集計表（秘匿前）'!F1334</f>
        <v>2</v>
      </c>
      <c r="F1252" s="17" t="n">
        <f aca="false">'[1]集計表（秘匿前）'!G1334</f>
        <v>0</v>
      </c>
      <c r="G1252" s="17" t="n">
        <f aca="false">'[1]集計表（秘匿前）'!H1334</f>
        <v>4</v>
      </c>
      <c r="H1252" s="18" t="n">
        <f aca="false">'[1]集計表（秘匿前）'!I1334</f>
        <v>4</v>
      </c>
      <c r="I1252" s="17" t="n">
        <f aca="false">'[1]集計表（秘匿前）'!J1334</f>
        <v>3</v>
      </c>
      <c r="J1252" s="17" t="n">
        <f aca="false">'[1]集計表（秘匿前）'!K1334</f>
        <v>5</v>
      </c>
      <c r="K1252" s="19" t="n">
        <f aca="false">'[1]集計表（秘匿前）'!L1334</f>
        <v>5</v>
      </c>
      <c r="L1252" s="17" t="n">
        <f aca="false">'[1]集計表（秘匿前）'!M1334</f>
        <v>2</v>
      </c>
      <c r="M1252" s="17" t="n">
        <f aca="false">'[1]集計表（秘匿前）'!N1334</f>
        <v>6</v>
      </c>
      <c r="N1252" s="17" t="n">
        <f aca="false">'[1]集計表（秘匿前）'!O1334</f>
        <v>5</v>
      </c>
      <c r="O1252" s="17" t="n">
        <f aca="false">'[1]集計表（秘匿前）'!P1334</f>
        <v>9</v>
      </c>
      <c r="P1252" s="18" t="n">
        <f aca="false">'[1]集計表（秘匿前）'!Q1334</f>
        <v>7</v>
      </c>
      <c r="Q1252" s="17" t="n">
        <f aca="false">'[1]集計表（秘匿前）'!R1334</f>
        <v>11</v>
      </c>
      <c r="R1252" s="17" t="n">
        <f aca="false">'[1]集計表（秘匿前）'!S1334</f>
        <v>8</v>
      </c>
      <c r="S1252" s="19" t="n">
        <f aca="false">'[1]集計表（秘匿前）'!T1334</f>
        <v>7</v>
      </c>
      <c r="T1252" s="18" t="n">
        <f aca="false">'[1]集計表（秘匿前）'!U1334</f>
        <v>11</v>
      </c>
      <c r="U1252" s="17" t="n">
        <f aca="false">'[1]集計表（秘匿前）'!V1334</f>
        <v>8</v>
      </c>
      <c r="V1252" s="17" t="n">
        <f aca="false">'[1]集計表（秘匿前）'!W1334</f>
        <v>6</v>
      </c>
      <c r="W1252" s="19" t="n">
        <f aca="false">'[1]集計表（秘匿前）'!X1334</f>
        <v>2</v>
      </c>
      <c r="X1252" s="20" t="n">
        <f aca="false">'[1]集計表（秘匿前）'!Y1334</f>
        <v>1</v>
      </c>
      <c r="Y1252" s="21" t="n">
        <f aca="false">'[1]集計表（秘匿前）'!Z1334</f>
        <v>108</v>
      </c>
    </row>
    <row r="1253" customFormat="false" ht="12.75" hidden="false" customHeight="false" outlineLevel="0" collapsed="false">
      <c r="A1253" s="22"/>
      <c r="B1253" s="22"/>
      <c r="C1253" s="23" t="s">
        <v>30</v>
      </c>
      <c r="D1253" s="24" t="n">
        <f aca="false">'[1]集計表（秘匿前）'!E1335</f>
        <v>0</v>
      </c>
      <c r="E1253" s="1" t="n">
        <f aca="false">'[1]集計表（秘匿前）'!F1335</f>
        <v>1</v>
      </c>
      <c r="F1253" s="1" t="n">
        <f aca="false">'[1]集計表（秘匿前）'!G1335</f>
        <v>0</v>
      </c>
      <c r="G1253" s="1" t="n">
        <f aca="false">'[1]集計表（秘匿前）'!H1335</f>
        <v>2</v>
      </c>
      <c r="H1253" s="25" t="n">
        <f aca="false">'[1]集計表（秘匿前）'!I1335</f>
        <v>2</v>
      </c>
      <c r="I1253" s="1" t="n">
        <f aca="false">'[1]集計表（秘匿前）'!J1335</f>
        <v>1</v>
      </c>
      <c r="J1253" s="1" t="n">
        <f aca="false">'[1]集計表（秘匿前）'!K1335</f>
        <v>0</v>
      </c>
      <c r="K1253" s="26" t="n">
        <f aca="false">'[1]集計表（秘匿前）'!L1335</f>
        <v>2</v>
      </c>
      <c r="L1253" s="1" t="n">
        <f aca="false">'[1]集計表（秘匿前）'!M1335</f>
        <v>1</v>
      </c>
      <c r="M1253" s="1" t="n">
        <f aca="false">'[1]集計表（秘匿前）'!N1335</f>
        <v>3</v>
      </c>
      <c r="N1253" s="1" t="n">
        <f aca="false">'[1]集計表（秘匿前）'!O1335</f>
        <v>4</v>
      </c>
      <c r="O1253" s="1" t="n">
        <f aca="false">'[1]集計表（秘匿前）'!P1335</f>
        <v>5</v>
      </c>
      <c r="P1253" s="25" t="n">
        <f aca="false">'[1]集計表（秘匿前）'!Q1335</f>
        <v>3</v>
      </c>
      <c r="Q1253" s="1" t="n">
        <f aca="false">'[1]集計表（秘匿前）'!R1335</f>
        <v>4</v>
      </c>
      <c r="R1253" s="1" t="n">
        <f aca="false">'[1]集計表（秘匿前）'!S1335</f>
        <v>3</v>
      </c>
      <c r="S1253" s="26" t="n">
        <f aca="false">'[1]集計表（秘匿前）'!T1335</f>
        <v>3</v>
      </c>
      <c r="T1253" s="25" t="n">
        <f aca="false">'[1]集計表（秘匿前）'!U1335</f>
        <v>4</v>
      </c>
      <c r="U1253" s="1" t="n">
        <f aca="false">'[1]集計表（秘匿前）'!V1335</f>
        <v>5</v>
      </c>
      <c r="V1253" s="1" t="n">
        <f aca="false">'[1]集計表（秘匿前）'!W1335</f>
        <v>1</v>
      </c>
      <c r="W1253" s="26" t="n">
        <f aca="false">'[1]集計表（秘匿前）'!X1335</f>
        <v>0</v>
      </c>
      <c r="X1253" s="27" t="n">
        <f aca="false">'[1]集計表（秘匿前）'!Y1335</f>
        <v>0</v>
      </c>
      <c r="Y1253" s="22" t="n">
        <f aca="false">'[1]集計表（秘匿前）'!Z1335</f>
        <v>44</v>
      </c>
    </row>
    <row r="1254" customFormat="false" ht="12.75" hidden="false" customHeight="false" outlineLevel="0" collapsed="false">
      <c r="A1254" s="28"/>
      <c r="B1254" s="28"/>
      <c r="C1254" s="29" t="s">
        <v>31</v>
      </c>
      <c r="D1254" s="30" t="n">
        <f aca="false">'[1]集計表（秘匿前）'!E1336</f>
        <v>2</v>
      </c>
      <c r="E1254" s="31" t="n">
        <f aca="false">'[1]集計表（秘匿前）'!F1336</f>
        <v>1</v>
      </c>
      <c r="F1254" s="31" t="n">
        <f aca="false">'[1]集計表（秘匿前）'!G1336</f>
        <v>0</v>
      </c>
      <c r="G1254" s="31" t="n">
        <f aca="false">'[1]集計表（秘匿前）'!H1336</f>
        <v>2</v>
      </c>
      <c r="H1254" s="32" t="n">
        <f aca="false">'[1]集計表（秘匿前）'!I1336</f>
        <v>2</v>
      </c>
      <c r="I1254" s="31" t="n">
        <f aca="false">'[1]集計表（秘匿前）'!J1336</f>
        <v>2</v>
      </c>
      <c r="J1254" s="31" t="n">
        <f aca="false">'[1]集計表（秘匿前）'!K1336</f>
        <v>5</v>
      </c>
      <c r="K1254" s="33" t="n">
        <f aca="false">'[1]集計表（秘匿前）'!L1336</f>
        <v>3</v>
      </c>
      <c r="L1254" s="31" t="n">
        <f aca="false">'[1]集計表（秘匿前）'!M1336</f>
        <v>1</v>
      </c>
      <c r="M1254" s="31" t="n">
        <f aca="false">'[1]集計表（秘匿前）'!N1336</f>
        <v>3</v>
      </c>
      <c r="N1254" s="31" t="n">
        <f aca="false">'[1]集計表（秘匿前）'!O1336</f>
        <v>1</v>
      </c>
      <c r="O1254" s="31" t="n">
        <f aca="false">'[1]集計表（秘匿前）'!P1336</f>
        <v>4</v>
      </c>
      <c r="P1254" s="32" t="n">
        <f aca="false">'[1]集計表（秘匿前）'!Q1336</f>
        <v>4</v>
      </c>
      <c r="Q1254" s="31" t="n">
        <f aca="false">'[1]集計表（秘匿前）'!R1336</f>
        <v>7</v>
      </c>
      <c r="R1254" s="31" t="n">
        <f aca="false">'[1]集計表（秘匿前）'!S1336</f>
        <v>5</v>
      </c>
      <c r="S1254" s="33" t="n">
        <f aca="false">'[1]集計表（秘匿前）'!T1336</f>
        <v>4</v>
      </c>
      <c r="T1254" s="32" t="n">
        <f aca="false">'[1]集計表（秘匿前）'!U1336</f>
        <v>7</v>
      </c>
      <c r="U1254" s="31" t="n">
        <f aca="false">'[1]集計表（秘匿前）'!V1336</f>
        <v>3</v>
      </c>
      <c r="V1254" s="31" t="n">
        <f aca="false">'[1]集計表（秘匿前）'!W1336</f>
        <v>5</v>
      </c>
      <c r="W1254" s="33" t="n">
        <f aca="false">'[1]集計表（秘匿前）'!X1336</f>
        <v>2</v>
      </c>
      <c r="X1254" s="34" t="n">
        <f aca="false">'[1]集計表（秘匿前）'!Y1336</f>
        <v>1</v>
      </c>
      <c r="Y1254" s="28" t="n">
        <f aca="false">'[1]集計表（秘匿前）'!Z1336</f>
        <v>64</v>
      </c>
    </row>
    <row r="1255" customFormat="false" ht="12.75" hidden="false" customHeight="false" outlineLevel="0" collapsed="false">
      <c r="A1255" s="14" t="s">
        <v>472</v>
      </c>
      <c r="B1255" s="14" t="s">
        <v>480</v>
      </c>
      <c r="C1255" s="15" t="s">
        <v>29</v>
      </c>
      <c r="D1255" s="16" t="n">
        <f aca="false">'[1]集計表（秘匿前）'!E1337</f>
        <v>2</v>
      </c>
      <c r="E1255" s="17" t="n">
        <f aca="false">'[1]集計表（秘匿前）'!F1337</f>
        <v>4</v>
      </c>
      <c r="F1255" s="17" t="n">
        <f aca="false">'[1]集計表（秘匿前）'!G1337</f>
        <v>5</v>
      </c>
      <c r="G1255" s="17" t="n">
        <f aca="false">'[1]集計表（秘匿前）'!H1337</f>
        <v>5</v>
      </c>
      <c r="H1255" s="18" t="n">
        <f aca="false">'[1]集計表（秘匿前）'!I1337</f>
        <v>1</v>
      </c>
      <c r="I1255" s="17" t="n">
        <f aca="false">'[1]集計表（秘匿前）'!J1337</f>
        <v>2</v>
      </c>
      <c r="J1255" s="17" t="n">
        <f aca="false">'[1]集計表（秘匿前）'!K1337</f>
        <v>5</v>
      </c>
      <c r="K1255" s="19" t="n">
        <f aca="false">'[1]集計表（秘匿前）'!L1337</f>
        <v>12</v>
      </c>
      <c r="L1255" s="17" t="n">
        <f aca="false">'[1]集計表（秘匿前）'!M1337</f>
        <v>9</v>
      </c>
      <c r="M1255" s="17" t="n">
        <f aca="false">'[1]集計表（秘匿前）'!N1337</f>
        <v>7</v>
      </c>
      <c r="N1255" s="17" t="n">
        <f aca="false">'[1]集計表（秘匿前）'!O1337</f>
        <v>6</v>
      </c>
      <c r="O1255" s="17" t="n">
        <f aca="false">'[1]集計表（秘匿前）'!P1337</f>
        <v>11</v>
      </c>
      <c r="P1255" s="18" t="n">
        <f aca="false">'[1]集計表（秘匿前）'!Q1337</f>
        <v>20</v>
      </c>
      <c r="Q1255" s="17" t="n">
        <f aca="false">'[1]集計表（秘匿前）'!R1337</f>
        <v>27</v>
      </c>
      <c r="R1255" s="17" t="n">
        <f aca="false">'[1]集計表（秘匿前）'!S1337</f>
        <v>16</v>
      </c>
      <c r="S1255" s="19" t="n">
        <f aca="false">'[1]集計表（秘匿前）'!T1337</f>
        <v>15</v>
      </c>
      <c r="T1255" s="18" t="n">
        <f aca="false">'[1]集計表（秘匿前）'!U1337</f>
        <v>8</v>
      </c>
      <c r="U1255" s="17" t="n">
        <f aca="false">'[1]集計表（秘匿前）'!V1337</f>
        <v>18</v>
      </c>
      <c r="V1255" s="17" t="n">
        <f aca="false">'[1]集計表（秘匿前）'!W1337</f>
        <v>5</v>
      </c>
      <c r="W1255" s="19" t="n">
        <f aca="false">'[1]集計表（秘匿前）'!X1337</f>
        <v>0</v>
      </c>
      <c r="X1255" s="20" t="n">
        <f aca="false">'[1]集計表（秘匿前）'!Y1337</f>
        <v>0</v>
      </c>
      <c r="Y1255" s="21" t="n">
        <f aca="false">'[1]集計表（秘匿前）'!Z1337</f>
        <v>178</v>
      </c>
    </row>
    <row r="1256" customFormat="false" ht="12.75" hidden="false" customHeight="false" outlineLevel="0" collapsed="false">
      <c r="A1256" s="22"/>
      <c r="B1256" s="22"/>
      <c r="C1256" s="23" t="s">
        <v>30</v>
      </c>
      <c r="D1256" s="24" t="n">
        <f aca="false">'[1]集計表（秘匿前）'!E1338</f>
        <v>1</v>
      </c>
      <c r="E1256" s="1" t="n">
        <f aca="false">'[1]集計表（秘匿前）'!F1338</f>
        <v>2</v>
      </c>
      <c r="F1256" s="1" t="n">
        <f aca="false">'[1]集計表（秘匿前）'!G1338</f>
        <v>3</v>
      </c>
      <c r="G1256" s="1" t="n">
        <f aca="false">'[1]集計表（秘匿前）'!H1338</f>
        <v>2</v>
      </c>
      <c r="H1256" s="25" t="n">
        <f aca="false">'[1]集計表（秘匿前）'!I1338</f>
        <v>0</v>
      </c>
      <c r="I1256" s="1" t="n">
        <f aca="false">'[1]集計表（秘匿前）'!J1338</f>
        <v>1</v>
      </c>
      <c r="J1256" s="1" t="n">
        <f aca="false">'[1]集計表（秘匿前）'!K1338</f>
        <v>3</v>
      </c>
      <c r="K1256" s="26" t="n">
        <f aca="false">'[1]集計表（秘匿前）'!L1338</f>
        <v>6</v>
      </c>
      <c r="L1256" s="1" t="n">
        <f aca="false">'[1]集計表（秘匿前）'!M1338</f>
        <v>6</v>
      </c>
      <c r="M1256" s="1" t="n">
        <f aca="false">'[1]集計表（秘匿前）'!N1338</f>
        <v>2</v>
      </c>
      <c r="N1256" s="1" t="n">
        <f aca="false">'[1]集計表（秘匿前）'!O1338</f>
        <v>3</v>
      </c>
      <c r="O1256" s="1" t="n">
        <f aca="false">'[1]集計表（秘匿前）'!P1338</f>
        <v>4</v>
      </c>
      <c r="P1256" s="25" t="n">
        <f aca="false">'[1]集計表（秘匿前）'!Q1338</f>
        <v>13</v>
      </c>
      <c r="Q1256" s="1" t="n">
        <f aca="false">'[1]集計表（秘匿前）'!R1338</f>
        <v>11</v>
      </c>
      <c r="R1256" s="1" t="n">
        <f aca="false">'[1]集計表（秘匿前）'!S1338</f>
        <v>9</v>
      </c>
      <c r="S1256" s="26" t="n">
        <f aca="false">'[1]集計表（秘匿前）'!T1338</f>
        <v>6</v>
      </c>
      <c r="T1256" s="25" t="n">
        <f aca="false">'[1]集計表（秘匿前）'!U1338</f>
        <v>3</v>
      </c>
      <c r="U1256" s="1" t="n">
        <f aca="false">'[1]集計表（秘匿前）'!V1338</f>
        <v>6</v>
      </c>
      <c r="V1256" s="1" t="n">
        <f aca="false">'[1]集計表（秘匿前）'!W1338</f>
        <v>1</v>
      </c>
      <c r="W1256" s="26" t="n">
        <f aca="false">'[1]集計表（秘匿前）'!X1338</f>
        <v>0</v>
      </c>
      <c r="X1256" s="27" t="n">
        <f aca="false">'[1]集計表（秘匿前）'!Y1338</f>
        <v>0</v>
      </c>
      <c r="Y1256" s="22" t="n">
        <f aca="false">'[1]集計表（秘匿前）'!Z1338</f>
        <v>82</v>
      </c>
    </row>
    <row r="1257" customFormat="false" ht="12.75" hidden="false" customHeight="false" outlineLevel="0" collapsed="false">
      <c r="A1257" s="28"/>
      <c r="B1257" s="28"/>
      <c r="C1257" s="29" t="s">
        <v>31</v>
      </c>
      <c r="D1257" s="30" t="n">
        <f aca="false">'[1]集計表（秘匿前）'!E1339</f>
        <v>1</v>
      </c>
      <c r="E1257" s="31" t="n">
        <f aca="false">'[1]集計表（秘匿前）'!F1339</f>
        <v>2</v>
      </c>
      <c r="F1257" s="31" t="n">
        <f aca="false">'[1]集計表（秘匿前）'!G1339</f>
        <v>2</v>
      </c>
      <c r="G1257" s="31" t="n">
        <f aca="false">'[1]集計表（秘匿前）'!H1339</f>
        <v>3</v>
      </c>
      <c r="H1257" s="32" t="n">
        <f aca="false">'[1]集計表（秘匿前）'!I1339</f>
        <v>1</v>
      </c>
      <c r="I1257" s="31" t="n">
        <f aca="false">'[1]集計表（秘匿前）'!J1339</f>
        <v>1</v>
      </c>
      <c r="J1257" s="31" t="n">
        <f aca="false">'[1]集計表（秘匿前）'!K1339</f>
        <v>2</v>
      </c>
      <c r="K1257" s="33" t="n">
        <f aca="false">'[1]集計表（秘匿前）'!L1339</f>
        <v>6</v>
      </c>
      <c r="L1257" s="31" t="n">
        <f aca="false">'[1]集計表（秘匿前）'!M1339</f>
        <v>3</v>
      </c>
      <c r="M1257" s="31" t="n">
        <f aca="false">'[1]集計表（秘匿前）'!N1339</f>
        <v>5</v>
      </c>
      <c r="N1257" s="31" t="n">
        <f aca="false">'[1]集計表（秘匿前）'!O1339</f>
        <v>3</v>
      </c>
      <c r="O1257" s="31" t="n">
        <f aca="false">'[1]集計表（秘匿前）'!P1339</f>
        <v>7</v>
      </c>
      <c r="P1257" s="32" t="n">
        <f aca="false">'[1]集計表（秘匿前）'!Q1339</f>
        <v>7</v>
      </c>
      <c r="Q1257" s="31" t="n">
        <f aca="false">'[1]集計表（秘匿前）'!R1339</f>
        <v>16</v>
      </c>
      <c r="R1257" s="31" t="n">
        <f aca="false">'[1]集計表（秘匿前）'!S1339</f>
        <v>7</v>
      </c>
      <c r="S1257" s="33" t="n">
        <f aca="false">'[1]集計表（秘匿前）'!T1339</f>
        <v>9</v>
      </c>
      <c r="T1257" s="32" t="n">
        <f aca="false">'[1]集計表（秘匿前）'!U1339</f>
        <v>5</v>
      </c>
      <c r="U1257" s="31" t="n">
        <f aca="false">'[1]集計表（秘匿前）'!V1339</f>
        <v>12</v>
      </c>
      <c r="V1257" s="31" t="n">
        <f aca="false">'[1]集計表（秘匿前）'!W1339</f>
        <v>4</v>
      </c>
      <c r="W1257" s="33" t="n">
        <f aca="false">'[1]集計表（秘匿前）'!X1339</f>
        <v>0</v>
      </c>
      <c r="X1257" s="34" t="n">
        <f aca="false">'[1]集計表（秘匿前）'!Y1339</f>
        <v>0</v>
      </c>
      <c r="Y1257" s="28" t="n">
        <f aca="false">'[1]集計表（秘匿前）'!Z1339</f>
        <v>96</v>
      </c>
    </row>
    <row r="1258" customFormat="false" ht="12.75" hidden="false" customHeight="false" outlineLevel="0" collapsed="false">
      <c r="A1258" s="14" t="s">
        <v>472</v>
      </c>
      <c r="B1258" s="14" t="s">
        <v>481</v>
      </c>
      <c r="C1258" s="15" t="s">
        <v>29</v>
      </c>
      <c r="D1258" s="16" t="n">
        <f aca="false">'[1]集計表（秘匿前）'!E1340</f>
        <v>6</v>
      </c>
      <c r="E1258" s="17" t="n">
        <f aca="false">'[1]集計表（秘匿前）'!F1340</f>
        <v>5</v>
      </c>
      <c r="F1258" s="17" t="n">
        <f aca="false">'[1]集計表（秘匿前）'!G1340</f>
        <v>5</v>
      </c>
      <c r="G1258" s="17" t="n">
        <f aca="false">'[1]集計表（秘匿前）'!H1340</f>
        <v>6</v>
      </c>
      <c r="H1258" s="18" t="n">
        <f aca="false">'[1]集計表（秘匿前）'!I1340</f>
        <v>5</v>
      </c>
      <c r="I1258" s="17" t="n">
        <f aca="false">'[1]集計表（秘匿前）'!J1340</f>
        <v>6</v>
      </c>
      <c r="J1258" s="17" t="n">
        <f aca="false">'[1]集計表（秘匿前）'!K1340</f>
        <v>14</v>
      </c>
      <c r="K1258" s="19" t="n">
        <f aca="false">'[1]集計表（秘匿前）'!L1340</f>
        <v>10</v>
      </c>
      <c r="L1258" s="17" t="n">
        <f aca="false">'[1]集計表（秘匿前）'!M1340</f>
        <v>5</v>
      </c>
      <c r="M1258" s="17" t="n">
        <f aca="false">'[1]集計表（秘匿前）'!N1340</f>
        <v>4</v>
      </c>
      <c r="N1258" s="17" t="n">
        <f aca="false">'[1]集計表（秘匿前）'!O1340</f>
        <v>10</v>
      </c>
      <c r="O1258" s="17" t="n">
        <f aca="false">'[1]集計表（秘匿前）'!P1340</f>
        <v>13</v>
      </c>
      <c r="P1258" s="18" t="n">
        <f aca="false">'[1]集計表（秘匿前）'!Q1340</f>
        <v>21</v>
      </c>
      <c r="Q1258" s="17" t="n">
        <f aca="false">'[1]集計表（秘匿前）'!R1340</f>
        <v>15</v>
      </c>
      <c r="R1258" s="17" t="n">
        <f aca="false">'[1]集計表（秘匿前）'!S1340</f>
        <v>9</v>
      </c>
      <c r="S1258" s="19" t="n">
        <f aca="false">'[1]集計表（秘匿前）'!T1340</f>
        <v>14</v>
      </c>
      <c r="T1258" s="18" t="n">
        <f aca="false">'[1]集計表（秘匿前）'!U1340</f>
        <v>17</v>
      </c>
      <c r="U1258" s="17" t="n">
        <f aca="false">'[1]集計表（秘匿前）'!V1340</f>
        <v>11</v>
      </c>
      <c r="V1258" s="17" t="n">
        <f aca="false">'[1]集計表（秘匿前）'!W1340</f>
        <v>7</v>
      </c>
      <c r="W1258" s="19" t="n">
        <f aca="false">'[1]集計表（秘匿前）'!X1340</f>
        <v>1</v>
      </c>
      <c r="X1258" s="20" t="n">
        <f aca="false">'[1]集計表（秘匿前）'!Y1340</f>
        <v>0</v>
      </c>
      <c r="Y1258" s="21" t="n">
        <f aca="false">'[1]集計表（秘匿前）'!Z1340</f>
        <v>184</v>
      </c>
    </row>
    <row r="1259" customFormat="false" ht="12.75" hidden="false" customHeight="false" outlineLevel="0" collapsed="false">
      <c r="A1259" s="22"/>
      <c r="B1259" s="22"/>
      <c r="C1259" s="23" t="s">
        <v>30</v>
      </c>
      <c r="D1259" s="24" t="n">
        <f aca="false">'[1]集計表（秘匿前）'!E1341</f>
        <v>3</v>
      </c>
      <c r="E1259" s="1" t="n">
        <f aca="false">'[1]集計表（秘匿前）'!F1341</f>
        <v>1</v>
      </c>
      <c r="F1259" s="1" t="n">
        <f aca="false">'[1]集計表（秘匿前）'!G1341</f>
        <v>2</v>
      </c>
      <c r="G1259" s="1" t="n">
        <f aca="false">'[1]集計表（秘匿前）'!H1341</f>
        <v>2</v>
      </c>
      <c r="H1259" s="25" t="n">
        <f aca="false">'[1]集計表（秘匿前）'!I1341</f>
        <v>3</v>
      </c>
      <c r="I1259" s="1" t="n">
        <f aca="false">'[1]集計表（秘匿前）'!J1341</f>
        <v>5</v>
      </c>
      <c r="J1259" s="1" t="n">
        <f aca="false">'[1]集計表（秘匿前）'!K1341</f>
        <v>8</v>
      </c>
      <c r="K1259" s="26" t="n">
        <f aca="false">'[1]集計表（秘匿前）'!L1341</f>
        <v>6</v>
      </c>
      <c r="L1259" s="1" t="n">
        <f aca="false">'[1]集計表（秘匿前）'!M1341</f>
        <v>3</v>
      </c>
      <c r="M1259" s="1" t="n">
        <f aca="false">'[1]集計表（秘匿前）'!N1341</f>
        <v>2</v>
      </c>
      <c r="N1259" s="1" t="n">
        <f aca="false">'[1]集計表（秘匿前）'!O1341</f>
        <v>5</v>
      </c>
      <c r="O1259" s="1" t="n">
        <f aca="false">'[1]集計表（秘匿前）'!P1341</f>
        <v>7</v>
      </c>
      <c r="P1259" s="25" t="n">
        <f aca="false">'[1]集計表（秘匿前）'!Q1341</f>
        <v>9</v>
      </c>
      <c r="Q1259" s="1" t="n">
        <f aca="false">'[1]集計表（秘匿前）'!R1341</f>
        <v>11</v>
      </c>
      <c r="R1259" s="1" t="n">
        <f aca="false">'[1]集計表（秘匿前）'!S1341</f>
        <v>4</v>
      </c>
      <c r="S1259" s="26" t="n">
        <f aca="false">'[1]集計表（秘匿前）'!T1341</f>
        <v>5</v>
      </c>
      <c r="T1259" s="25" t="n">
        <f aca="false">'[1]集計表（秘匿前）'!U1341</f>
        <v>4</v>
      </c>
      <c r="U1259" s="1" t="n">
        <f aca="false">'[1]集計表（秘匿前）'!V1341</f>
        <v>2</v>
      </c>
      <c r="V1259" s="1" t="n">
        <f aca="false">'[1]集計表（秘匿前）'!W1341</f>
        <v>3</v>
      </c>
      <c r="W1259" s="26" t="n">
        <f aca="false">'[1]集計表（秘匿前）'!X1341</f>
        <v>0</v>
      </c>
      <c r="X1259" s="27" t="n">
        <f aca="false">'[1]集計表（秘匿前）'!Y1341</f>
        <v>0</v>
      </c>
      <c r="Y1259" s="22" t="n">
        <f aca="false">'[1]集計表（秘匿前）'!Z1341</f>
        <v>85</v>
      </c>
    </row>
    <row r="1260" customFormat="false" ht="12.75" hidden="false" customHeight="false" outlineLevel="0" collapsed="false">
      <c r="A1260" s="28"/>
      <c r="B1260" s="28"/>
      <c r="C1260" s="29" t="s">
        <v>31</v>
      </c>
      <c r="D1260" s="30" t="n">
        <f aca="false">'[1]集計表（秘匿前）'!E1342</f>
        <v>3</v>
      </c>
      <c r="E1260" s="31" t="n">
        <f aca="false">'[1]集計表（秘匿前）'!F1342</f>
        <v>4</v>
      </c>
      <c r="F1260" s="31" t="n">
        <f aca="false">'[1]集計表（秘匿前）'!G1342</f>
        <v>3</v>
      </c>
      <c r="G1260" s="31" t="n">
        <f aca="false">'[1]集計表（秘匿前）'!H1342</f>
        <v>4</v>
      </c>
      <c r="H1260" s="32" t="n">
        <f aca="false">'[1]集計表（秘匿前）'!I1342</f>
        <v>2</v>
      </c>
      <c r="I1260" s="31" t="n">
        <f aca="false">'[1]集計表（秘匿前）'!J1342</f>
        <v>1</v>
      </c>
      <c r="J1260" s="31" t="n">
        <f aca="false">'[1]集計表（秘匿前）'!K1342</f>
        <v>6</v>
      </c>
      <c r="K1260" s="33" t="n">
        <f aca="false">'[1]集計表（秘匿前）'!L1342</f>
        <v>4</v>
      </c>
      <c r="L1260" s="31" t="n">
        <f aca="false">'[1]集計表（秘匿前）'!M1342</f>
        <v>2</v>
      </c>
      <c r="M1260" s="31" t="n">
        <f aca="false">'[1]集計表（秘匿前）'!N1342</f>
        <v>2</v>
      </c>
      <c r="N1260" s="31" t="n">
        <f aca="false">'[1]集計表（秘匿前）'!O1342</f>
        <v>5</v>
      </c>
      <c r="O1260" s="31" t="n">
        <f aca="false">'[1]集計表（秘匿前）'!P1342</f>
        <v>6</v>
      </c>
      <c r="P1260" s="32" t="n">
        <f aca="false">'[1]集計表（秘匿前）'!Q1342</f>
        <v>12</v>
      </c>
      <c r="Q1260" s="31" t="n">
        <f aca="false">'[1]集計表（秘匿前）'!R1342</f>
        <v>4</v>
      </c>
      <c r="R1260" s="31" t="n">
        <f aca="false">'[1]集計表（秘匿前）'!S1342</f>
        <v>5</v>
      </c>
      <c r="S1260" s="33" t="n">
        <f aca="false">'[1]集計表（秘匿前）'!T1342</f>
        <v>9</v>
      </c>
      <c r="T1260" s="32" t="n">
        <f aca="false">'[1]集計表（秘匿前）'!U1342</f>
        <v>13</v>
      </c>
      <c r="U1260" s="31" t="n">
        <f aca="false">'[1]集計表（秘匿前）'!V1342</f>
        <v>9</v>
      </c>
      <c r="V1260" s="31" t="n">
        <f aca="false">'[1]集計表（秘匿前）'!W1342</f>
        <v>4</v>
      </c>
      <c r="W1260" s="33" t="n">
        <f aca="false">'[1]集計表（秘匿前）'!X1342</f>
        <v>1</v>
      </c>
      <c r="X1260" s="34" t="n">
        <f aca="false">'[1]集計表（秘匿前）'!Y1342</f>
        <v>0</v>
      </c>
      <c r="Y1260" s="28" t="n">
        <f aca="false">'[1]集計表（秘匿前）'!Z1342</f>
        <v>99</v>
      </c>
    </row>
    <row r="1261" customFormat="false" ht="12.75" hidden="false" customHeight="false" outlineLevel="0" collapsed="false">
      <c r="A1261" s="14" t="s">
        <v>482</v>
      </c>
      <c r="B1261" s="14" t="s">
        <v>483</v>
      </c>
      <c r="C1261" s="15" t="s">
        <v>29</v>
      </c>
      <c r="D1261" s="16" t="n">
        <f aca="false">'[1]集計表（秘匿前）'!E1343</f>
        <v>48</v>
      </c>
      <c r="E1261" s="17" t="n">
        <f aca="false">'[1]集計表（秘匿前）'!F1343</f>
        <v>21</v>
      </c>
      <c r="F1261" s="17" t="n">
        <f aca="false">'[1]集計表（秘匿前）'!G1343</f>
        <v>19</v>
      </c>
      <c r="G1261" s="17" t="n">
        <f aca="false">'[1]集計表（秘匿前）'!H1343</f>
        <v>33</v>
      </c>
      <c r="H1261" s="18" t="n">
        <f aca="false">'[1]集計表（秘匿前）'!I1343</f>
        <v>15</v>
      </c>
      <c r="I1261" s="17" t="n">
        <f aca="false">'[1]集計表（秘匿前）'!J1343</f>
        <v>28</v>
      </c>
      <c r="J1261" s="17" t="n">
        <f aca="false">'[1]集計表（秘匿前）'!K1343</f>
        <v>54</v>
      </c>
      <c r="K1261" s="19" t="n">
        <f aca="false">'[1]集計表（秘匿前）'!L1343</f>
        <v>39</v>
      </c>
      <c r="L1261" s="17" t="n">
        <f aca="false">'[1]集計表（秘匿前）'!M1343</f>
        <v>55</v>
      </c>
      <c r="M1261" s="17" t="n">
        <f aca="false">'[1]集計表（秘匿前）'!N1343</f>
        <v>42</v>
      </c>
      <c r="N1261" s="17" t="n">
        <f aca="false">'[1]集計表（秘匿前）'!O1343</f>
        <v>24</v>
      </c>
      <c r="O1261" s="17" t="n">
        <f aca="false">'[1]集計表（秘匿前）'!P1343</f>
        <v>29</v>
      </c>
      <c r="P1261" s="18" t="n">
        <f aca="false">'[1]集計表（秘匿前）'!Q1343</f>
        <v>37</v>
      </c>
      <c r="Q1261" s="17" t="n">
        <f aca="false">'[1]集計表（秘匿前）'!R1343</f>
        <v>43</v>
      </c>
      <c r="R1261" s="17" t="n">
        <f aca="false">'[1]集計表（秘匿前）'!S1343</f>
        <v>40</v>
      </c>
      <c r="S1261" s="19" t="n">
        <f aca="false">'[1]集計表（秘匿前）'!T1343</f>
        <v>30</v>
      </c>
      <c r="T1261" s="18" t="n">
        <f aca="false">'[1]集計表（秘匿前）'!U1343</f>
        <v>19</v>
      </c>
      <c r="U1261" s="17" t="n">
        <f aca="false">'[1]集計表（秘匿前）'!V1343</f>
        <v>15</v>
      </c>
      <c r="V1261" s="17" t="n">
        <f aca="false">'[1]集計表（秘匿前）'!W1343</f>
        <v>10</v>
      </c>
      <c r="W1261" s="19" t="n">
        <f aca="false">'[1]集計表（秘匿前）'!X1343</f>
        <v>1</v>
      </c>
      <c r="X1261" s="20" t="n">
        <f aca="false">'[1]集計表（秘匿前）'!Y1343</f>
        <v>0</v>
      </c>
      <c r="Y1261" s="21" t="n">
        <f aca="false">'[1]集計表（秘匿前）'!Z1343</f>
        <v>602</v>
      </c>
    </row>
    <row r="1262" customFormat="false" ht="12.75" hidden="false" customHeight="false" outlineLevel="0" collapsed="false">
      <c r="A1262" s="22"/>
      <c r="B1262" s="22"/>
      <c r="C1262" s="23" t="s">
        <v>30</v>
      </c>
      <c r="D1262" s="24" t="n">
        <f aca="false">'[1]集計表（秘匿前）'!E1344</f>
        <v>26</v>
      </c>
      <c r="E1262" s="1" t="n">
        <f aca="false">'[1]集計表（秘匿前）'!F1344</f>
        <v>12</v>
      </c>
      <c r="F1262" s="1" t="n">
        <f aca="false">'[1]集計表（秘匿前）'!G1344</f>
        <v>7</v>
      </c>
      <c r="G1262" s="1" t="n">
        <f aca="false">'[1]集計表（秘匿前）'!H1344</f>
        <v>20</v>
      </c>
      <c r="H1262" s="25" t="n">
        <f aca="false">'[1]集計表（秘匿前）'!I1344</f>
        <v>9</v>
      </c>
      <c r="I1262" s="1" t="n">
        <f aca="false">'[1]集計表（秘匿前）'!J1344</f>
        <v>11</v>
      </c>
      <c r="J1262" s="1" t="n">
        <f aca="false">'[1]集計表（秘匿前）'!K1344</f>
        <v>30</v>
      </c>
      <c r="K1262" s="26" t="n">
        <f aca="false">'[1]集計表（秘匿前）'!L1344</f>
        <v>22</v>
      </c>
      <c r="L1262" s="1" t="n">
        <f aca="false">'[1]集計表（秘匿前）'!M1344</f>
        <v>29</v>
      </c>
      <c r="M1262" s="1" t="n">
        <f aca="false">'[1]集計表（秘匿前）'!N1344</f>
        <v>22</v>
      </c>
      <c r="N1262" s="1" t="n">
        <f aca="false">'[1]集計表（秘匿前）'!O1344</f>
        <v>13</v>
      </c>
      <c r="O1262" s="1" t="n">
        <f aca="false">'[1]集計表（秘匿前）'!P1344</f>
        <v>17</v>
      </c>
      <c r="P1262" s="25" t="n">
        <f aca="false">'[1]集計表（秘匿前）'!Q1344</f>
        <v>18</v>
      </c>
      <c r="Q1262" s="1" t="n">
        <f aca="false">'[1]集計表（秘匿前）'!R1344</f>
        <v>21</v>
      </c>
      <c r="R1262" s="1" t="n">
        <f aca="false">'[1]集計表（秘匿前）'!S1344</f>
        <v>17</v>
      </c>
      <c r="S1262" s="26" t="n">
        <f aca="false">'[1]集計表（秘匿前）'!T1344</f>
        <v>14</v>
      </c>
      <c r="T1262" s="25" t="n">
        <f aca="false">'[1]集計表（秘匿前）'!U1344</f>
        <v>9</v>
      </c>
      <c r="U1262" s="1" t="n">
        <f aca="false">'[1]集計表（秘匿前）'!V1344</f>
        <v>4</v>
      </c>
      <c r="V1262" s="1" t="n">
        <f aca="false">'[1]集計表（秘匿前）'!W1344</f>
        <v>3</v>
      </c>
      <c r="W1262" s="26" t="n">
        <f aca="false">'[1]集計表（秘匿前）'!X1344</f>
        <v>0</v>
      </c>
      <c r="X1262" s="27" t="n">
        <f aca="false">'[1]集計表（秘匿前）'!Y1344</f>
        <v>0</v>
      </c>
      <c r="Y1262" s="22" t="n">
        <f aca="false">'[1]集計表（秘匿前）'!Z1344</f>
        <v>304</v>
      </c>
    </row>
    <row r="1263" customFormat="false" ht="12.75" hidden="false" customHeight="false" outlineLevel="0" collapsed="false">
      <c r="A1263" s="28"/>
      <c r="B1263" s="28"/>
      <c r="C1263" s="29" t="s">
        <v>31</v>
      </c>
      <c r="D1263" s="30" t="n">
        <f aca="false">'[1]集計表（秘匿前）'!E1345</f>
        <v>22</v>
      </c>
      <c r="E1263" s="31" t="n">
        <f aca="false">'[1]集計表（秘匿前）'!F1345</f>
        <v>9</v>
      </c>
      <c r="F1263" s="31" t="n">
        <f aca="false">'[1]集計表（秘匿前）'!G1345</f>
        <v>12</v>
      </c>
      <c r="G1263" s="31" t="n">
        <f aca="false">'[1]集計表（秘匿前）'!H1345</f>
        <v>13</v>
      </c>
      <c r="H1263" s="32" t="n">
        <f aca="false">'[1]集計表（秘匿前）'!I1345</f>
        <v>6</v>
      </c>
      <c r="I1263" s="31" t="n">
        <f aca="false">'[1]集計表（秘匿前）'!J1345</f>
        <v>17</v>
      </c>
      <c r="J1263" s="31" t="n">
        <f aca="false">'[1]集計表（秘匿前）'!K1345</f>
        <v>24</v>
      </c>
      <c r="K1263" s="33" t="n">
        <f aca="false">'[1]集計表（秘匿前）'!L1345</f>
        <v>17</v>
      </c>
      <c r="L1263" s="31" t="n">
        <f aca="false">'[1]集計表（秘匿前）'!M1345</f>
        <v>26</v>
      </c>
      <c r="M1263" s="31" t="n">
        <f aca="false">'[1]集計表（秘匿前）'!N1345</f>
        <v>20</v>
      </c>
      <c r="N1263" s="31" t="n">
        <f aca="false">'[1]集計表（秘匿前）'!O1345</f>
        <v>11</v>
      </c>
      <c r="O1263" s="31" t="n">
        <f aca="false">'[1]集計表（秘匿前）'!P1345</f>
        <v>12</v>
      </c>
      <c r="P1263" s="32" t="n">
        <f aca="false">'[1]集計表（秘匿前）'!Q1345</f>
        <v>19</v>
      </c>
      <c r="Q1263" s="31" t="n">
        <f aca="false">'[1]集計表（秘匿前）'!R1345</f>
        <v>22</v>
      </c>
      <c r="R1263" s="31" t="n">
        <f aca="false">'[1]集計表（秘匿前）'!S1345</f>
        <v>23</v>
      </c>
      <c r="S1263" s="33" t="n">
        <f aca="false">'[1]集計表（秘匿前）'!T1345</f>
        <v>16</v>
      </c>
      <c r="T1263" s="32" t="n">
        <f aca="false">'[1]集計表（秘匿前）'!U1345</f>
        <v>10</v>
      </c>
      <c r="U1263" s="31" t="n">
        <f aca="false">'[1]集計表（秘匿前）'!V1345</f>
        <v>11</v>
      </c>
      <c r="V1263" s="31" t="n">
        <f aca="false">'[1]集計表（秘匿前）'!W1345</f>
        <v>7</v>
      </c>
      <c r="W1263" s="33" t="n">
        <f aca="false">'[1]集計表（秘匿前）'!X1345</f>
        <v>1</v>
      </c>
      <c r="X1263" s="34" t="n">
        <f aca="false">'[1]集計表（秘匿前）'!Y1345</f>
        <v>0</v>
      </c>
      <c r="Y1263" s="28" t="n">
        <f aca="false">'[1]集計表（秘匿前）'!Z1345</f>
        <v>298</v>
      </c>
    </row>
    <row r="1264" customFormat="false" ht="12.75" hidden="false" customHeight="false" outlineLevel="0" collapsed="false">
      <c r="A1264" s="14" t="s">
        <v>482</v>
      </c>
      <c r="B1264" s="14" t="s">
        <v>484</v>
      </c>
      <c r="C1264" s="15" t="s">
        <v>29</v>
      </c>
      <c r="D1264" s="16" t="n">
        <f aca="false">'[1]集計表（秘匿前）'!E1346</f>
        <v>20</v>
      </c>
      <c r="E1264" s="17" t="n">
        <f aca="false">'[1]集計表（秘匿前）'!F1346</f>
        <v>28</v>
      </c>
      <c r="F1264" s="17" t="n">
        <f aca="false">'[1]集計表（秘匿前）'!G1346</f>
        <v>32</v>
      </c>
      <c r="G1264" s="17" t="n">
        <f aca="false">'[1]集計表（秘匿前）'!H1346</f>
        <v>38</v>
      </c>
      <c r="H1264" s="18" t="n">
        <f aca="false">'[1]集計表（秘匿前）'!I1346</f>
        <v>30</v>
      </c>
      <c r="I1264" s="17" t="n">
        <f aca="false">'[1]集計表（秘匿前）'!J1346</f>
        <v>26</v>
      </c>
      <c r="J1264" s="17" t="n">
        <f aca="false">'[1]集計表（秘匿前）'!K1346</f>
        <v>30</v>
      </c>
      <c r="K1264" s="19" t="n">
        <f aca="false">'[1]集計表（秘匿前）'!L1346</f>
        <v>44</v>
      </c>
      <c r="L1264" s="17" t="n">
        <f aca="false">'[1]集計表（秘匿前）'!M1346</f>
        <v>54</v>
      </c>
      <c r="M1264" s="17" t="n">
        <f aca="false">'[1]集計表（秘匿前）'!N1346</f>
        <v>51</v>
      </c>
      <c r="N1264" s="17" t="n">
        <f aca="false">'[1]集計表（秘匿前）'!O1346</f>
        <v>62</v>
      </c>
      <c r="O1264" s="17" t="n">
        <f aca="false">'[1]集計表（秘匿前）'!P1346</f>
        <v>55</v>
      </c>
      <c r="P1264" s="18" t="n">
        <f aca="false">'[1]集計表（秘匿前）'!Q1346</f>
        <v>60</v>
      </c>
      <c r="Q1264" s="17" t="n">
        <f aca="false">'[1]集計表（秘匿前）'!R1346</f>
        <v>111</v>
      </c>
      <c r="R1264" s="17" t="n">
        <f aca="false">'[1]集計表（秘匿前）'!S1346</f>
        <v>86</v>
      </c>
      <c r="S1264" s="19" t="n">
        <f aca="false">'[1]集計表（秘匿前）'!T1346</f>
        <v>86</v>
      </c>
      <c r="T1264" s="18" t="n">
        <f aca="false">'[1]集計表（秘匿前）'!U1346</f>
        <v>57</v>
      </c>
      <c r="U1264" s="17" t="n">
        <f aca="false">'[1]集計表（秘匿前）'!V1346</f>
        <v>18</v>
      </c>
      <c r="V1264" s="17" t="n">
        <f aca="false">'[1]集計表（秘匿前）'!W1346</f>
        <v>9</v>
      </c>
      <c r="W1264" s="19" t="n">
        <f aca="false">'[1]集計表（秘匿前）'!X1346</f>
        <v>5</v>
      </c>
      <c r="X1264" s="20" t="n">
        <f aca="false">'[1]集計表（秘匿前）'!Y1346</f>
        <v>0</v>
      </c>
      <c r="Y1264" s="21" t="n">
        <f aca="false">'[1]集計表（秘匿前）'!Z1346</f>
        <v>902</v>
      </c>
    </row>
    <row r="1265" customFormat="false" ht="12.75" hidden="false" customHeight="false" outlineLevel="0" collapsed="false">
      <c r="A1265" s="22"/>
      <c r="B1265" s="22"/>
      <c r="C1265" s="23" t="s">
        <v>30</v>
      </c>
      <c r="D1265" s="24" t="n">
        <f aca="false">'[1]集計表（秘匿前）'!E1347</f>
        <v>8</v>
      </c>
      <c r="E1265" s="1" t="n">
        <f aca="false">'[1]集計表（秘匿前）'!F1347</f>
        <v>13</v>
      </c>
      <c r="F1265" s="1" t="n">
        <f aca="false">'[1]集計表（秘匿前）'!G1347</f>
        <v>23</v>
      </c>
      <c r="G1265" s="1" t="n">
        <f aca="false">'[1]集計表（秘匿前）'!H1347</f>
        <v>15</v>
      </c>
      <c r="H1265" s="25" t="n">
        <f aca="false">'[1]集計表（秘匿前）'!I1347</f>
        <v>19</v>
      </c>
      <c r="I1265" s="1" t="n">
        <f aca="false">'[1]集計表（秘匿前）'!J1347</f>
        <v>14</v>
      </c>
      <c r="J1265" s="1" t="n">
        <f aca="false">'[1]集計表（秘匿前）'!K1347</f>
        <v>15</v>
      </c>
      <c r="K1265" s="26" t="n">
        <f aca="false">'[1]集計表（秘匿前）'!L1347</f>
        <v>24</v>
      </c>
      <c r="L1265" s="1" t="n">
        <f aca="false">'[1]集計表（秘匿前）'!M1347</f>
        <v>27</v>
      </c>
      <c r="M1265" s="1" t="n">
        <f aca="false">'[1]集計表（秘匿前）'!N1347</f>
        <v>21</v>
      </c>
      <c r="N1265" s="1" t="n">
        <f aca="false">'[1]集計表（秘匿前）'!O1347</f>
        <v>33</v>
      </c>
      <c r="O1265" s="1" t="n">
        <f aca="false">'[1]集計表（秘匿前）'!P1347</f>
        <v>27</v>
      </c>
      <c r="P1265" s="25" t="n">
        <f aca="false">'[1]集計表（秘匿前）'!Q1347</f>
        <v>27</v>
      </c>
      <c r="Q1265" s="1" t="n">
        <f aca="false">'[1]集計表（秘匿前）'!R1347</f>
        <v>44</v>
      </c>
      <c r="R1265" s="1" t="n">
        <f aca="false">'[1]集計表（秘匿前）'!S1347</f>
        <v>38</v>
      </c>
      <c r="S1265" s="26" t="n">
        <f aca="false">'[1]集計表（秘匿前）'!T1347</f>
        <v>34</v>
      </c>
      <c r="T1265" s="25" t="n">
        <f aca="false">'[1]集計表（秘匿前）'!U1347</f>
        <v>30</v>
      </c>
      <c r="U1265" s="1" t="n">
        <f aca="false">'[1]集計表（秘匿前）'!V1347</f>
        <v>11</v>
      </c>
      <c r="V1265" s="1" t="n">
        <f aca="false">'[1]集計表（秘匿前）'!W1347</f>
        <v>1</v>
      </c>
      <c r="W1265" s="26" t="n">
        <f aca="false">'[1]集計表（秘匿前）'!X1347</f>
        <v>2</v>
      </c>
      <c r="X1265" s="27" t="n">
        <f aca="false">'[1]集計表（秘匿前）'!Y1347</f>
        <v>0</v>
      </c>
      <c r="Y1265" s="22" t="n">
        <f aca="false">'[1]集計表（秘匿前）'!Z1347</f>
        <v>426</v>
      </c>
    </row>
    <row r="1266" customFormat="false" ht="12.75" hidden="false" customHeight="false" outlineLevel="0" collapsed="false">
      <c r="A1266" s="28"/>
      <c r="B1266" s="28"/>
      <c r="C1266" s="29" t="s">
        <v>31</v>
      </c>
      <c r="D1266" s="30" t="n">
        <f aca="false">'[1]集計表（秘匿前）'!E1348</f>
        <v>12</v>
      </c>
      <c r="E1266" s="31" t="n">
        <f aca="false">'[1]集計表（秘匿前）'!F1348</f>
        <v>15</v>
      </c>
      <c r="F1266" s="31" t="n">
        <f aca="false">'[1]集計表（秘匿前）'!G1348</f>
        <v>9</v>
      </c>
      <c r="G1266" s="31" t="n">
        <f aca="false">'[1]集計表（秘匿前）'!H1348</f>
        <v>23</v>
      </c>
      <c r="H1266" s="32" t="n">
        <f aca="false">'[1]集計表（秘匿前）'!I1348</f>
        <v>11</v>
      </c>
      <c r="I1266" s="31" t="n">
        <f aca="false">'[1]集計表（秘匿前）'!J1348</f>
        <v>12</v>
      </c>
      <c r="J1266" s="31" t="n">
        <f aca="false">'[1]集計表（秘匿前）'!K1348</f>
        <v>15</v>
      </c>
      <c r="K1266" s="33" t="n">
        <f aca="false">'[1]集計表（秘匿前）'!L1348</f>
        <v>20</v>
      </c>
      <c r="L1266" s="31" t="n">
        <f aca="false">'[1]集計表（秘匿前）'!M1348</f>
        <v>27</v>
      </c>
      <c r="M1266" s="31" t="n">
        <f aca="false">'[1]集計表（秘匿前）'!N1348</f>
        <v>30</v>
      </c>
      <c r="N1266" s="31" t="n">
        <f aca="false">'[1]集計表（秘匿前）'!O1348</f>
        <v>29</v>
      </c>
      <c r="O1266" s="31" t="n">
        <f aca="false">'[1]集計表（秘匿前）'!P1348</f>
        <v>28</v>
      </c>
      <c r="P1266" s="32" t="n">
        <f aca="false">'[1]集計表（秘匿前）'!Q1348</f>
        <v>33</v>
      </c>
      <c r="Q1266" s="31" t="n">
        <f aca="false">'[1]集計表（秘匿前）'!R1348</f>
        <v>67</v>
      </c>
      <c r="R1266" s="31" t="n">
        <f aca="false">'[1]集計表（秘匿前）'!S1348</f>
        <v>48</v>
      </c>
      <c r="S1266" s="33" t="n">
        <f aca="false">'[1]集計表（秘匿前）'!T1348</f>
        <v>52</v>
      </c>
      <c r="T1266" s="32" t="n">
        <f aca="false">'[1]集計表（秘匿前）'!U1348</f>
        <v>27</v>
      </c>
      <c r="U1266" s="31" t="n">
        <f aca="false">'[1]集計表（秘匿前）'!V1348</f>
        <v>7</v>
      </c>
      <c r="V1266" s="31" t="n">
        <f aca="false">'[1]集計表（秘匿前）'!W1348</f>
        <v>8</v>
      </c>
      <c r="W1266" s="33" t="n">
        <f aca="false">'[1]集計表（秘匿前）'!X1348</f>
        <v>3</v>
      </c>
      <c r="X1266" s="34" t="n">
        <f aca="false">'[1]集計表（秘匿前）'!Y1348</f>
        <v>0</v>
      </c>
      <c r="Y1266" s="28" t="n">
        <f aca="false">'[1]集計表（秘匿前）'!Z1348</f>
        <v>476</v>
      </c>
    </row>
    <row r="1267" customFormat="false" ht="12.75" hidden="false" customHeight="false" outlineLevel="0" collapsed="false">
      <c r="A1267" s="14" t="s">
        <v>482</v>
      </c>
      <c r="B1267" s="14" t="s">
        <v>485</v>
      </c>
      <c r="C1267" s="15" t="s">
        <v>29</v>
      </c>
      <c r="D1267" s="16" t="n">
        <f aca="false">'[1]集計表（秘匿前）'!E1349</f>
        <v>19</v>
      </c>
      <c r="E1267" s="17" t="n">
        <f aca="false">'[1]集計表（秘匿前）'!F1349</f>
        <v>29</v>
      </c>
      <c r="F1267" s="17" t="n">
        <f aca="false">'[1]集計表（秘匿前）'!G1349</f>
        <v>17</v>
      </c>
      <c r="G1267" s="17" t="n">
        <f aca="false">'[1]集計表（秘匿前）'!H1349</f>
        <v>26</v>
      </c>
      <c r="H1267" s="18" t="n">
        <f aca="false">'[1]集計表（秘匿前）'!I1349</f>
        <v>21</v>
      </c>
      <c r="I1267" s="17" t="n">
        <f aca="false">'[1]集計表（秘匿前）'!J1349</f>
        <v>8</v>
      </c>
      <c r="J1267" s="17" t="n">
        <f aca="false">'[1]集計表（秘匿前）'!K1349</f>
        <v>20</v>
      </c>
      <c r="K1267" s="19" t="n">
        <f aca="false">'[1]集計表（秘匿前）'!L1349</f>
        <v>40</v>
      </c>
      <c r="L1267" s="17" t="n">
        <f aca="false">'[1]集計表（秘匿前）'!M1349</f>
        <v>40</v>
      </c>
      <c r="M1267" s="17" t="n">
        <f aca="false">'[1]集計表（秘匿前）'!N1349</f>
        <v>41</v>
      </c>
      <c r="N1267" s="17" t="n">
        <f aca="false">'[1]集計表（秘匿前）'!O1349</f>
        <v>36</v>
      </c>
      <c r="O1267" s="17" t="n">
        <f aca="false">'[1]集計表（秘匿前）'!P1349</f>
        <v>26</v>
      </c>
      <c r="P1267" s="18" t="n">
        <f aca="false">'[1]集計表（秘匿前）'!Q1349</f>
        <v>21</v>
      </c>
      <c r="Q1267" s="17" t="n">
        <f aca="false">'[1]集計表（秘匿前）'!R1349</f>
        <v>31</v>
      </c>
      <c r="R1267" s="17" t="n">
        <f aca="false">'[1]集計表（秘匿前）'!S1349</f>
        <v>29</v>
      </c>
      <c r="S1267" s="19" t="n">
        <f aca="false">'[1]集計表（秘匿前）'!T1349</f>
        <v>21</v>
      </c>
      <c r="T1267" s="18" t="n">
        <f aca="false">'[1]集計表（秘匿前）'!U1349</f>
        <v>8</v>
      </c>
      <c r="U1267" s="17" t="n">
        <f aca="false">'[1]集計表（秘匿前）'!V1349</f>
        <v>4</v>
      </c>
      <c r="V1267" s="17" t="n">
        <f aca="false">'[1]集計表（秘匿前）'!W1349</f>
        <v>1</v>
      </c>
      <c r="W1267" s="19" t="n">
        <f aca="false">'[1]集計表（秘匿前）'!X1349</f>
        <v>2</v>
      </c>
      <c r="X1267" s="20" t="n">
        <f aca="false">'[1]集計表（秘匿前）'!Y1349</f>
        <v>0</v>
      </c>
      <c r="Y1267" s="21" t="n">
        <f aca="false">'[1]集計表（秘匿前）'!Z1349</f>
        <v>440</v>
      </c>
    </row>
    <row r="1268" customFormat="false" ht="12.75" hidden="false" customHeight="false" outlineLevel="0" collapsed="false">
      <c r="A1268" s="22"/>
      <c r="B1268" s="22"/>
      <c r="C1268" s="23" t="s">
        <v>30</v>
      </c>
      <c r="D1268" s="24" t="n">
        <f aca="false">'[1]集計表（秘匿前）'!E1350</f>
        <v>9</v>
      </c>
      <c r="E1268" s="1" t="n">
        <f aca="false">'[1]集計表（秘匿前）'!F1350</f>
        <v>12</v>
      </c>
      <c r="F1268" s="1" t="n">
        <f aca="false">'[1]集計表（秘匿前）'!G1350</f>
        <v>9</v>
      </c>
      <c r="G1268" s="1" t="n">
        <f aca="false">'[1]集計表（秘匿前）'!H1350</f>
        <v>14</v>
      </c>
      <c r="H1268" s="25" t="n">
        <f aca="false">'[1]集計表（秘匿前）'!I1350</f>
        <v>10</v>
      </c>
      <c r="I1268" s="1" t="n">
        <f aca="false">'[1]集計表（秘匿前）'!J1350</f>
        <v>4</v>
      </c>
      <c r="J1268" s="1" t="n">
        <f aca="false">'[1]集計表（秘匿前）'!K1350</f>
        <v>10</v>
      </c>
      <c r="K1268" s="26" t="n">
        <f aca="false">'[1]集計表（秘匿前）'!L1350</f>
        <v>20</v>
      </c>
      <c r="L1268" s="1" t="n">
        <f aca="false">'[1]集計表（秘匿前）'!M1350</f>
        <v>19</v>
      </c>
      <c r="M1268" s="1" t="n">
        <f aca="false">'[1]集計表（秘匿前）'!N1350</f>
        <v>16</v>
      </c>
      <c r="N1268" s="1" t="n">
        <f aca="false">'[1]集計表（秘匿前）'!O1350</f>
        <v>18</v>
      </c>
      <c r="O1268" s="1" t="n">
        <f aca="false">'[1]集計表（秘匿前）'!P1350</f>
        <v>12</v>
      </c>
      <c r="P1268" s="25" t="n">
        <f aca="false">'[1]集計表（秘匿前）'!Q1350</f>
        <v>10</v>
      </c>
      <c r="Q1268" s="1" t="n">
        <f aca="false">'[1]集計表（秘匿前）'!R1350</f>
        <v>20</v>
      </c>
      <c r="R1268" s="1" t="n">
        <f aca="false">'[1]集計表（秘匿前）'!S1350</f>
        <v>12</v>
      </c>
      <c r="S1268" s="26" t="n">
        <f aca="false">'[1]集計表（秘匿前）'!T1350</f>
        <v>11</v>
      </c>
      <c r="T1268" s="25" t="n">
        <f aca="false">'[1]集計表（秘匿前）'!U1350</f>
        <v>2</v>
      </c>
      <c r="U1268" s="1" t="n">
        <f aca="false">'[1]集計表（秘匿前）'!V1350</f>
        <v>3</v>
      </c>
      <c r="V1268" s="1" t="n">
        <f aca="false">'[1]集計表（秘匿前）'!W1350</f>
        <v>0</v>
      </c>
      <c r="W1268" s="26" t="n">
        <f aca="false">'[1]集計表（秘匿前）'!X1350</f>
        <v>0</v>
      </c>
      <c r="X1268" s="27" t="n">
        <f aca="false">'[1]集計表（秘匿前）'!Y1350</f>
        <v>0</v>
      </c>
      <c r="Y1268" s="22" t="n">
        <f aca="false">'[1]集計表（秘匿前）'!Z1350</f>
        <v>211</v>
      </c>
    </row>
    <row r="1269" customFormat="false" ht="12.75" hidden="false" customHeight="false" outlineLevel="0" collapsed="false">
      <c r="A1269" s="28"/>
      <c r="B1269" s="28"/>
      <c r="C1269" s="29" t="s">
        <v>31</v>
      </c>
      <c r="D1269" s="30" t="n">
        <f aca="false">'[1]集計表（秘匿前）'!E1351</f>
        <v>10</v>
      </c>
      <c r="E1269" s="31" t="n">
        <f aca="false">'[1]集計表（秘匿前）'!F1351</f>
        <v>17</v>
      </c>
      <c r="F1269" s="31" t="n">
        <f aca="false">'[1]集計表（秘匿前）'!G1351</f>
        <v>8</v>
      </c>
      <c r="G1269" s="31" t="n">
        <f aca="false">'[1]集計表（秘匿前）'!H1351</f>
        <v>12</v>
      </c>
      <c r="H1269" s="32" t="n">
        <f aca="false">'[1]集計表（秘匿前）'!I1351</f>
        <v>11</v>
      </c>
      <c r="I1269" s="31" t="n">
        <f aca="false">'[1]集計表（秘匿前）'!J1351</f>
        <v>4</v>
      </c>
      <c r="J1269" s="31" t="n">
        <f aca="false">'[1]集計表（秘匿前）'!K1351</f>
        <v>10</v>
      </c>
      <c r="K1269" s="33" t="n">
        <f aca="false">'[1]集計表（秘匿前）'!L1351</f>
        <v>20</v>
      </c>
      <c r="L1269" s="31" t="n">
        <f aca="false">'[1]集計表（秘匿前）'!M1351</f>
        <v>21</v>
      </c>
      <c r="M1269" s="31" t="n">
        <f aca="false">'[1]集計表（秘匿前）'!N1351</f>
        <v>25</v>
      </c>
      <c r="N1269" s="31" t="n">
        <f aca="false">'[1]集計表（秘匿前）'!O1351</f>
        <v>18</v>
      </c>
      <c r="O1269" s="31" t="n">
        <f aca="false">'[1]集計表（秘匿前）'!P1351</f>
        <v>14</v>
      </c>
      <c r="P1269" s="32" t="n">
        <f aca="false">'[1]集計表（秘匿前）'!Q1351</f>
        <v>11</v>
      </c>
      <c r="Q1269" s="31" t="n">
        <f aca="false">'[1]集計表（秘匿前）'!R1351</f>
        <v>11</v>
      </c>
      <c r="R1269" s="31" t="n">
        <f aca="false">'[1]集計表（秘匿前）'!S1351</f>
        <v>17</v>
      </c>
      <c r="S1269" s="33" t="n">
        <f aca="false">'[1]集計表（秘匿前）'!T1351</f>
        <v>10</v>
      </c>
      <c r="T1269" s="32" t="n">
        <f aca="false">'[1]集計表（秘匿前）'!U1351</f>
        <v>6</v>
      </c>
      <c r="U1269" s="31" t="n">
        <f aca="false">'[1]集計表（秘匿前）'!V1351</f>
        <v>1</v>
      </c>
      <c r="V1269" s="31" t="n">
        <f aca="false">'[1]集計表（秘匿前）'!W1351</f>
        <v>1</v>
      </c>
      <c r="W1269" s="33" t="n">
        <f aca="false">'[1]集計表（秘匿前）'!X1351</f>
        <v>2</v>
      </c>
      <c r="X1269" s="34" t="n">
        <f aca="false">'[1]集計表（秘匿前）'!Y1351</f>
        <v>0</v>
      </c>
      <c r="Y1269" s="28" t="n">
        <f aca="false">'[1]集計表（秘匿前）'!Z1351</f>
        <v>229</v>
      </c>
    </row>
    <row r="1270" customFormat="false" ht="12.75" hidden="false" customHeight="false" outlineLevel="0" collapsed="false">
      <c r="A1270" s="14" t="s">
        <v>482</v>
      </c>
      <c r="B1270" s="14" t="s">
        <v>486</v>
      </c>
      <c r="C1270" s="15" t="s">
        <v>29</v>
      </c>
      <c r="D1270" s="16" t="n">
        <f aca="false">'[1]集計表（秘匿前）'!E1352</f>
        <v>11</v>
      </c>
      <c r="E1270" s="17" t="n">
        <f aca="false">'[1]集計表（秘匿前）'!F1352</f>
        <v>7</v>
      </c>
      <c r="F1270" s="17" t="n">
        <f aca="false">'[1]集計表（秘匿前）'!G1352</f>
        <v>0</v>
      </c>
      <c r="G1270" s="17" t="n">
        <f aca="false">'[1]集計表（秘匿前）'!H1352</f>
        <v>7</v>
      </c>
      <c r="H1270" s="18" t="n">
        <f aca="false">'[1]集計表（秘匿前）'!I1352</f>
        <v>10</v>
      </c>
      <c r="I1270" s="17" t="n">
        <f aca="false">'[1]集計表（秘匿前）'!J1352</f>
        <v>11</v>
      </c>
      <c r="J1270" s="17" t="n">
        <f aca="false">'[1]集計表（秘匿前）'!K1352</f>
        <v>14</v>
      </c>
      <c r="K1270" s="19" t="n">
        <f aca="false">'[1]集計表（秘匿前）'!L1352</f>
        <v>14</v>
      </c>
      <c r="L1270" s="17" t="n">
        <f aca="false">'[1]集計表（秘匿前）'!M1352</f>
        <v>16</v>
      </c>
      <c r="M1270" s="17" t="n">
        <f aca="false">'[1]集計表（秘匿前）'!N1352</f>
        <v>10</v>
      </c>
      <c r="N1270" s="17" t="n">
        <f aca="false">'[1]集計表（秘匿前）'!O1352</f>
        <v>4</v>
      </c>
      <c r="O1270" s="17" t="n">
        <f aca="false">'[1]集計表（秘匿前）'!P1352</f>
        <v>6</v>
      </c>
      <c r="P1270" s="18" t="n">
        <f aca="false">'[1]集計表（秘匿前）'!Q1352</f>
        <v>8</v>
      </c>
      <c r="Q1270" s="17" t="n">
        <f aca="false">'[1]集計表（秘匿前）'!R1352</f>
        <v>6</v>
      </c>
      <c r="R1270" s="17" t="n">
        <f aca="false">'[1]集計表（秘匿前）'!S1352</f>
        <v>6</v>
      </c>
      <c r="S1270" s="19" t="n">
        <f aca="false">'[1]集計表（秘匿前）'!T1352</f>
        <v>5</v>
      </c>
      <c r="T1270" s="18" t="n">
        <f aca="false">'[1]集計表（秘匿前）'!U1352</f>
        <v>3</v>
      </c>
      <c r="U1270" s="17" t="n">
        <f aca="false">'[1]集計表（秘匿前）'!V1352</f>
        <v>1</v>
      </c>
      <c r="V1270" s="17" t="n">
        <f aca="false">'[1]集計表（秘匿前）'!W1352</f>
        <v>0</v>
      </c>
      <c r="W1270" s="19" t="n">
        <f aca="false">'[1]集計表（秘匿前）'!X1352</f>
        <v>0</v>
      </c>
      <c r="X1270" s="20" t="n">
        <f aca="false">'[1]集計表（秘匿前）'!Y1352</f>
        <v>0</v>
      </c>
      <c r="Y1270" s="21" t="n">
        <f aca="false">'[1]集計表（秘匿前）'!Z1352</f>
        <v>139</v>
      </c>
    </row>
    <row r="1271" customFormat="false" ht="12.75" hidden="false" customHeight="false" outlineLevel="0" collapsed="false">
      <c r="A1271" s="22"/>
      <c r="B1271" s="22"/>
      <c r="C1271" s="23" t="s">
        <v>30</v>
      </c>
      <c r="D1271" s="24" t="n">
        <f aca="false">'[1]集計表（秘匿前）'!E1353</f>
        <v>7</v>
      </c>
      <c r="E1271" s="1" t="n">
        <f aca="false">'[1]集計表（秘匿前）'!F1353</f>
        <v>3</v>
      </c>
      <c r="F1271" s="1" t="n">
        <f aca="false">'[1]集計表（秘匿前）'!G1353</f>
        <v>0</v>
      </c>
      <c r="G1271" s="1" t="n">
        <f aca="false">'[1]集計表（秘匿前）'!H1353</f>
        <v>4</v>
      </c>
      <c r="H1271" s="25" t="n">
        <f aca="false">'[1]集計表（秘匿前）'!I1353</f>
        <v>6</v>
      </c>
      <c r="I1271" s="1" t="n">
        <f aca="false">'[1]集計表（秘匿前）'!J1353</f>
        <v>9</v>
      </c>
      <c r="J1271" s="1" t="n">
        <f aca="false">'[1]集計表（秘匿前）'!K1353</f>
        <v>6</v>
      </c>
      <c r="K1271" s="26" t="n">
        <f aca="false">'[1]集計表（秘匿前）'!L1353</f>
        <v>7</v>
      </c>
      <c r="L1271" s="1" t="n">
        <f aca="false">'[1]集計表（秘匿前）'!M1353</f>
        <v>9</v>
      </c>
      <c r="M1271" s="1" t="n">
        <f aca="false">'[1]集計表（秘匿前）'!N1353</f>
        <v>6</v>
      </c>
      <c r="N1271" s="1" t="n">
        <f aca="false">'[1]集計表（秘匿前）'!O1353</f>
        <v>2</v>
      </c>
      <c r="O1271" s="1" t="n">
        <f aca="false">'[1]集計表（秘匿前）'!P1353</f>
        <v>2</v>
      </c>
      <c r="P1271" s="25" t="n">
        <f aca="false">'[1]集計表（秘匿前）'!Q1353</f>
        <v>6</v>
      </c>
      <c r="Q1271" s="1" t="n">
        <f aca="false">'[1]集計表（秘匿前）'!R1353</f>
        <v>2</v>
      </c>
      <c r="R1271" s="1" t="n">
        <f aca="false">'[1]集計表（秘匿前）'!S1353</f>
        <v>2</v>
      </c>
      <c r="S1271" s="26" t="n">
        <f aca="false">'[1]集計表（秘匿前）'!T1353</f>
        <v>2</v>
      </c>
      <c r="T1271" s="25" t="n">
        <f aca="false">'[1]集計表（秘匿前）'!U1353</f>
        <v>3</v>
      </c>
      <c r="U1271" s="1" t="n">
        <f aca="false">'[1]集計表（秘匿前）'!V1353</f>
        <v>0</v>
      </c>
      <c r="V1271" s="1" t="n">
        <f aca="false">'[1]集計表（秘匿前）'!W1353</f>
        <v>0</v>
      </c>
      <c r="W1271" s="26" t="n">
        <f aca="false">'[1]集計表（秘匿前）'!X1353</f>
        <v>0</v>
      </c>
      <c r="X1271" s="27" t="n">
        <f aca="false">'[1]集計表（秘匿前）'!Y1353</f>
        <v>0</v>
      </c>
      <c r="Y1271" s="22" t="n">
        <f aca="false">'[1]集計表（秘匿前）'!Z1353</f>
        <v>76</v>
      </c>
    </row>
    <row r="1272" customFormat="false" ht="12.75" hidden="false" customHeight="false" outlineLevel="0" collapsed="false">
      <c r="A1272" s="28"/>
      <c r="B1272" s="28"/>
      <c r="C1272" s="29" t="s">
        <v>31</v>
      </c>
      <c r="D1272" s="30" t="n">
        <f aca="false">'[1]集計表（秘匿前）'!E1354</f>
        <v>4</v>
      </c>
      <c r="E1272" s="31" t="n">
        <f aca="false">'[1]集計表（秘匿前）'!F1354</f>
        <v>4</v>
      </c>
      <c r="F1272" s="31" t="n">
        <f aca="false">'[1]集計表（秘匿前）'!G1354</f>
        <v>0</v>
      </c>
      <c r="G1272" s="31" t="n">
        <f aca="false">'[1]集計表（秘匿前）'!H1354</f>
        <v>3</v>
      </c>
      <c r="H1272" s="32" t="n">
        <f aca="false">'[1]集計表（秘匿前）'!I1354</f>
        <v>4</v>
      </c>
      <c r="I1272" s="31" t="n">
        <f aca="false">'[1]集計表（秘匿前）'!J1354</f>
        <v>2</v>
      </c>
      <c r="J1272" s="31" t="n">
        <f aca="false">'[1]集計表（秘匿前）'!K1354</f>
        <v>8</v>
      </c>
      <c r="K1272" s="33" t="n">
        <f aca="false">'[1]集計表（秘匿前）'!L1354</f>
        <v>7</v>
      </c>
      <c r="L1272" s="31" t="n">
        <f aca="false">'[1]集計表（秘匿前）'!M1354</f>
        <v>7</v>
      </c>
      <c r="M1272" s="31" t="n">
        <f aca="false">'[1]集計表（秘匿前）'!N1354</f>
        <v>4</v>
      </c>
      <c r="N1272" s="31" t="n">
        <f aca="false">'[1]集計表（秘匿前）'!O1354</f>
        <v>2</v>
      </c>
      <c r="O1272" s="31" t="n">
        <f aca="false">'[1]集計表（秘匿前）'!P1354</f>
        <v>4</v>
      </c>
      <c r="P1272" s="32" t="n">
        <f aca="false">'[1]集計表（秘匿前）'!Q1354</f>
        <v>2</v>
      </c>
      <c r="Q1272" s="31" t="n">
        <f aca="false">'[1]集計表（秘匿前）'!R1354</f>
        <v>4</v>
      </c>
      <c r="R1272" s="31" t="n">
        <f aca="false">'[1]集計表（秘匿前）'!S1354</f>
        <v>4</v>
      </c>
      <c r="S1272" s="33" t="n">
        <f aca="false">'[1]集計表（秘匿前）'!T1354</f>
        <v>3</v>
      </c>
      <c r="T1272" s="32" t="n">
        <f aca="false">'[1]集計表（秘匿前）'!U1354</f>
        <v>0</v>
      </c>
      <c r="U1272" s="31" t="n">
        <f aca="false">'[1]集計表（秘匿前）'!V1354</f>
        <v>1</v>
      </c>
      <c r="V1272" s="31" t="n">
        <f aca="false">'[1]集計表（秘匿前）'!W1354</f>
        <v>0</v>
      </c>
      <c r="W1272" s="33" t="n">
        <f aca="false">'[1]集計表（秘匿前）'!X1354</f>
        <v>0</v>
      </c>
      <c r="X1272" s="34" t="n">
        <f aca="false">'[1]集計表（秘匿前）'!Y1354</f>
        <v>0</v>
      </c>
      <c r="Y1272" s="28" t="n">
        <f aca="false">'[1]集計表（秘匿前）'!Z1354</f>
        <v>63</v>
      </c>
    </row>
    <row r="1273" customFormat="false" ht="12.75" hidden="false" customHeight="false" outlineLevel="0" collapsed="false">
      <c r="A1273" s="14" t="s">
        <v>482</v>
      </c>
      <c r="B1273" s="14" t="s">
        <v>487</v>
      </c>
      <c r="C1273" s="15" t="s">
        <v>29</v>
      </c>
      <c r="D1273" s="16" t="n">
        <f aca="false">'[1]集計表（秘匿前）'!E1355</f>
        <v>23</v>
      </c>
      <c r="E1273" s="17" t="n">
        <f aca="false">'[1]集計表（秘匿前）'!F1355</f>
        <v>25</v>
      </c>
      <c r="F1273" s="17" t="n">
        <f aca="false">'[1]集計表（秘匿前）'!G1355</f>
        <v>23</v>
      </c>
      <c r="G1273" s="17" t="n">
        <f aca="false">'[1]集計表（秘匿前）'!H1355</f>
        <v>15</v>
      </c>
      <c r="H1273" s="18" t="n">
        <f aca="false">'[1]集計表（秘匿前）'!I1355</f>
        <v>39</v>
      </c>
      <c r="I1273" s="17" t="n">
        <f aca="false">'[1]集計表（秘匿前）'!J1355</f>
        <v>35</v>
      </c>
      <c r="J1273" s="17" t="n">
        <f aca="false">'[1]集計表（秘匿前）'!K1355</f>
        <v>30</v>
      </c>
      <c r="K1273" s="19" t="n">
        <f aca="false">'[1]集計表（秘匿前）'!L1355</f>
        <v>38</v>
      </c>
      <c r="L1273" s="17" t="n">
        <f aca="false">'[1]集計表（秘匿前）'!M1355</f>
        <v>32</v>
      </c>
      <c r="M1273" s="17" t="n">
        <f aca="false">'[1]集計表（秘匿前）'!N1355</f>
        <v>34</v>
      </c>
      <c r="N1273" s="17" t="n">
        <f aca="false">'[1]集計表（秘匿前）'!O1355</f>
        <v>31</v>
      </c>
      <c r="O1273" s="17" t="n">
        <f aca="false">'[1]集計表（秘匿前）'!P1355</f>
        <v>26</v>
      </c>
      <c r="P1273" s="18" t="n">
        <f aca="false">'[1]集計表（秘匿前）'!Q1355</f>
        <v>36</v>
      </c>
      <c r="Q1273" s="17" t="n">
        <f aca="false">'[1]集計表（秘匿前）'!R1355</f>
        <v>44</v>
      </c>
      <c r="R1273" s="17" t="n">
        <f aca="false">'[1]集計表（秘匿前）'!S1355</f>
        <v>39</v>
      </c>
      <c r="S1273" s="19" t="n">
        <f aca="false">'[1]集計表（秘匿前）'!T1355</f>
        <v>36</v>
      </c>
      <c r="T1273" s="18" t="n">
        <f aca="false">'[1]集計表（秘匿前）'!U1355</f>
        <v>40</v>
      </c>
      <c r="U1273" s="17" t="n">
        <f aca="false">'[1]集計表（秘匿前）'!V1355</f>
        <v>23</v>
      </c>
      <c r="V1273" s="17" t="n">
        <f aca="false">'[1]集計表（秘匿前）'!W1355</f>
        <v>9</v>
      </c>
      <c r="W1273" s="19" t="n">
        <f aca="false">'[1]集計表（秘匿前）'!X1355</f>
        <v>5</v>
      </c>
      <c r="X1273" s="20" t="n">
        <f aca="false">'[1]集計表（秘匿前）'!Y1355</f>
        <v>1</v>
      </c>
      <c r="Y1273" s="21" t="n">
        <f aca="false">'[1]集計表（秘匿前）'!Z1355</f>
        <v>584</v>
      </c>
    </row>
    <row r="1274" customFormat="false" ht="12.75" hidden="false" customHeight="false" outlineLevel="0" collapsed="false">
      <c r="A1274" s="22"/>
      <c r="B1274" s="22"/>
      <c r="C1274" s="23" t="s">
        <v>30</v>
      </c>
      <c r="D1274" s="24" t="n">
        <f aca="false">'[1]集計表（秘匿前）'!E1356</f>
        <v>7</v>
      </c>
      <c r="E1274" s="1" t="n">
        <f aca="false">'[1]集計表（秘匿前）'!F1356</f>
        <v>14</v>
      </c>
      <c r="F1274" s="1" t="n">
        <f aca="false">'[1]集計表（秘匿前）'!G1356</f>
        <v>10</v>
      </c>
      <c r="G1274" s="1" t="n">
        <f aca="false">'[1]集計表（秘匿前）'!H1356</f>
        <v>10</v>
      </c>
      <c r="H1274" s="25" t="n">
        <f aca="false">'[1]集計表（秘匿前）'!I1356</f>
        <v>23</v>
      </c>
      <c r="I1274" s="1" t="n">
        <f aca="false">'[1]集計表（秘匿前）'!J1356</f>
        <v>20</v>
      </c>
      <c r="J1274" s="1" t="n">
        <f aca="false">'[1]集計表（秘匿前）'!K1356</f>
        <v>14</v>
      </c>
      <c r="K1274" s="26" t="n">
        <f aca="false">'[1]集計表（秘匿前）'!L1356</f>
        <v>19</v>
      </c>
      <c r="L1274" s="1" t="n">
        <f aca="false">'[1]集計表（秘匿前）'!M1356</f>
        <v>21</v>
      </c>
      <c r="M1274" s="1" t="n">
        <f aca="false">'[1]集計表（秘匿前）'!N1356</f>
        <v>20</v>
      </c>
      <c r="N1274" s="1" t="n">
        <f aca="false">'[1]集計表（秘匿前）'!O1356</f>
        <v>17</v>
      </c>
      <c r="O1274" s="1" t="n">
        <f aca="false">'[1]集計表（秘匿前）'!P1356</f>
        <v>12</v>
      </c>
      <c r="P1274" s="25" t="n">
        <f aca="false">'[1]集計表（秘匿前）'!Q1356</f>
        <v>17</v>
      </c>
      <c r="Q1274" s="1" t="n">
        <f aca="false">'[1]集計表（秘匿前）'!R1356</f>
        <v>18</v>
      </c>
      <c r="R1274" s="1" t="n">
        <f aca="false">'[1]集計表（秘匿前）'!S1356</f>
        <v>17</v>
      </c>
      <c r="S1274" s="26" t="n">
        <f aca="false">'[1]集計表（秘匿前）'!T1356</f>
        <v>13</v>
      </c>
      <c r="T1274" s="25" t="n">
        <f aca="false">'[1]集計表（秘匿前）'!U1356</f>
        <v>13</v>
      </c>
      <c r="U1274" s="1" t="n">
        <f aca="false">'[1]集計表（秘匿前）'!V1356</f>
        <v>9</v>
      </c>
      <c r="V1274" s="1" t="n">
        <f aca="false">'[1]集計表（秘匿前）'!W1356</f>
        <v>3</v>
      </c>
      <c r="W1274" s="26" t="n">
        <f aca="false">'[1]集計表（秘匿前）'!X1356</f>
        <v>1</v>
      </c>
      <c r="X1274" s="27" t="n">
        <f aca="false">'[1]集計表（秘匿前）'!Y1356</f>
        <v>1</v>
      </c>
      <c r="Y1274" s="22" t="n">
        <f aca="false">'[1]集計表（秘匿前）'!Z1356</f>
        <v>279</v>
      </c>
    </row>
    <row r="1275" customFormat="false" ht="12.75" hidden="false" customHeight="false" outlineLevel="0" collapsed="false">
      <c r="A1275" s="28"/>
      <c r="B1275" s="28"/>
      <c r="C1275" s="29" t="s">
        <v>31</v>
      </c>
      <c r="D1275" s="30" t="n">
        <f aca="false">'[1]集計表（秘匿前）'!E1357</f>
        <v>16</v>
      </c>
      <c r="E1275" s="31" t="n">
        <f aca="false">'[1]集計表（秘匿前）'!F1357</f>
        <v>11</v>
      </c>
      <c r="F1275" s="31" t="n">
        <f aca="false">'[1]集計表（秘匿前）'!G1357</f>
        <v>13</v>
      </c>
      <c r="G1275" s="31" t="n">
        <f aca="false">'[1]集計表（秘匿前）'!H1357</f>
        <v>5</v>
      </c>
      <c r="H1275" s="32" t="n">
        <f aca="false">'[1]集計表（秘匿前）'!I1357</f>
        <v>16</v>
      </c>
      <c r="I1275" s="31" t="n">
        <f aca="false">'[1]集計表（秘匿前）'!J1357</f>
        <v>15</v>
      </c>
      <c r="J1275" s="31" t="n">
        <f aca="false">'[1]集計表（秘匿前）'!K1357</f>
        <v>16</v>
      </c>
      <c r="K1275" s="33" t="n">
        <f aca="false">'[1]集計表（秘匿前）'!L1357</f>
        <v>19</v>
      </c>
      <c r="L1275" s="31" t="n">
        <f aca="false">'[1]集計表（秘匿前）'!M1357</f>
        <v>11</v>
      </c>
      <c r="M1275" s="31" t="n">
        <f aca="false">'[1]集計表（秘匿前）'!N1357</f>
        <v>14</v>
      </c>
      <c r="N1275" s="31" t="n">
        <f aca="false">'[1]集計表（秘匿前）'!O1357</f>
        <v>14</v>
      </c>
      <c r="O1275" s="31" t="n">
        <f aca="false">'[1]集計表（秘匿前）'!P1357</f>
        <v>14</v>
      </c>
      <c r="P1275" s="32" t="n">
        <f aca="false">'[1]集計表（秘匿前）'!Q1357</f>
        <v>19</v>
      </c>
      <c r="Q1275" s="31" t="n">
        <f aca="false">'[1]集計表（秘匿前）'!R1357</f>
        <v>26</v>
      </c>
      <c r="R1275" s="31" t="n">
        <f aca="false">'[1]集計表（秘匿前）'!S1357</f>
        <v>22</v>
      </c>
      <c r="S1275" s="33" t="n">
        <f aca="false">'[1]集計表（秘匿前）'!T1357</f>
        <v>23</v>
      </c>
      <c r="T1275" s="32" t="n">
        <f aca="false">'[1]集計表（秘匿前）'!U1357</f>
        <v>27</v>
      </c>
      <c r="U1275" s="31" t="n">
        <f aca="false">'[1]集計表（秘匿前）'!V1357</f>
        <v>14</v>
      </c>
      <c r="V1275" s="31" t="n">
        <f aca="false">'[1]集計表（秘匿前）'!W1357</f>
        <v>6</v>
      </c>
      <c r="W1275" s="33" t="n">
        <f aca="false">'[1]集計表（秘匿前）'!X1357</f>
        <v>4</v>
      </c>
      <c r="X1275" s="34" t="n">
        <f aca="false">'[1]集計表（秘匿前）'!Y1357</f>
        <v>0</v>
      </c>
      <c r="Y1275" s="28" t="n">
        <f aca="false">'[1]集計表（秘匿前）'!Z1357</f>
        <v>305</v>
      </c>
    </row>
    <row r="1276" customFormat="false" ht="12.75" hidden="false" customHeight="false" outlineLevel="0" collapsed="false">
      <c r="A1276" s="14" t="s">
        <v>482</v>
      </c>
      <c r="B1276" s="14" t="s">
        <v>488</v>
      </c>
      <c r="C1276" s="15" t="s">
        <v>29</v>
      </c>
      <c r="D1276" s="16" t="n">
        <f aca="false">'[1]集計表（秘匿前）'!E1358</f>
        <v>7</v>
      </c>
      <c r="E1276" s="17" t="n">
        <f aca="false">'[1]集計表（秘匿前）'!F1358</f>
        <v>20</v>
      </c>
      <c r="F1276" s="17" t="n">
        <f aca="false">'[1]集計表（秘匿前）'!G1358</f>
        <v>22</v>
      </c>
      <c r="G1276" s="17" t="n">
        <f aca="false">'[1]集計表（秘匿前）'!H1358</f>
        <v>22</v>
      </c>
      <c r="H1276" s="18" t="n">
        <f aca="false">'[1]集計表（秘匿前）'!I1358</f>
        <v>25</v>
      </c>
      <c r="I1276" s="17" t="n">
        <f aca="false">'[1]集計表（秘匿前）'!J1358</f>
        <v>13</v>
      </c>
      <c r="J1276" s="17" t="n">
        <f aca="false">'[1]集計表（秘匿前）'!K1358</f>
        <v>14</v>
      </c>
      <c r="K1276" s="19" t="n">
        <f aca="false">'[1]集計表（秘匿前）'!L1358</f>
        <v>23</v>
      </c>
      <c r="L1276" s="17" t="n">
        <f aca="false">'[1]集計表（秘匿前）'!M1358</f>
        <v>30</v>
      </c>
      <c r="M1276" s="17" t="n">
        <f aca="false">'[1]集計表（秘匿前）'!N1358</f>
        <v>26</v>
      </c>
      <c r="N1276" s="17" t="n">
        <f aca="false">'[1]集計表（秘匿前）'!O1358</f>
        <v>25</v>
      </c>
      <c r="O1276" s="17" t="n">
        <f aca="false">'[1]集計表（秘匿前）'!P1358</f>
        <v>29</v>
      </c>
      <c r="P1276" s="18" t="n">
        <f aca="false">'[1]集計表（秘匿前）'!Q1358</f>
        <v>27</v>
      </c>
      <c r="Q1276" s="17" t="n">
        <f aca="false">'[1]集計表（秘匿前）'!R1358</f>
        <v>35</v>
      </c>
      <c r="R1276" s="17" t="n">
        <f aca="false">'[1]集計表（秘匿前）'!S1358</f>
        <v>23</v>
      </c>
      <c r="S1276" s="19" t="n">
        <f aca="false">'[1]集計表（秘匿前）'!T1358</f>
        <v>17</v>
      </c>
      <c r="T1276" s="18" t="n">
        <f aca="false">'[1]集計表（秘匿前）'!U1358</f>
        <v>13</v>
      </c>
      <c r="U1276" s="17" t="n">
        <f aca="false">'[1]集計表（秘匿前）'!V1358</f>
        <v>17</v>
      </c>
      <c r="V1276" s="17" t="n">
        <f aca="false">'[1]集計表（秘匿前）'!W1358</f>
        <v>6</v>
      </c>
      <c r="W1276" s="19" t="n">
        <f aca="false">'[1]集計表（秘匿前）'!X1358</f>
        <v>0</v>
      </c>
      <c r="X1276" s="20" t="n">
        <f aca="false">'[1]集計表（秘匿前）'!Y1358</f>
        <v>1</v>
      </c>
      <c r="Y1276" s="21" t="n">
        <f aca="false">'[1]集計表（秘匿前）'!Z1358</f>
        <v>395</v>
      </c>
    </row>
    <row r="1277" customFormat="false" ht="12.75" hidden="false" customHeight="false" outlineLevel="0" collapsed="false">
      <c r="A1277" s="22"/>
      <c r="B1277" s="22"/>
      <c r="C1277" s="23" t="s">
        <v>30</v>
      </c>
      <c r="D1277" s="24" t="n">
        <f aca="false">'[1]集計表（秘匿前）'!E1359</f>
        <v>5</v>
      </c>
      <c r="E1277" s="1" t="n">
        <f aca="false">'[1]集計表（秘匿前）'!F1359</f>
        <v>10</v>
      </c>
      <c r="F1277" s="1" t="n">
        <f aca="false">'[1]集計表（秘匿前）'!G1359</f>
        <v>13</v>
      </c>
      <c r="G1277" s="1" t="n">
        <f aca="false">'[1]集計表（秘匿前）'!H1359</f>
        <v>11</v>
      </c>
      <c r="H1277" s="25" t="n">
        <f aca="false">'[1]集計表（秘匿前）'!I1359</f>
        <v>13</v>
      </c>
      <c r="I1277" s="1" t="n">
        <f aca="false">'[1]集計表（秘匿前）'!J1359</f>
        <v>5</v>
      </c>
      <c r="J1277" s="1" t="n">
        <f aca="false">'[1]集計表（秘匿前）'!K1359</f>
        <v>4</v>
      </c>
      <c r="K1277" s="26" t="n">
        <f aca="false">'[1]集計表（秘匿前）'!L1359</f>
        <v>11</v>
      </c>
      <c r="L1277" s="1" t="n">
        <f aca="false">'[1]集計表（秘匿前）'!M1359</f>
        <v>14</v>
      </c>
      <c r="M1277" s="1" t="n">
        <f aca="false">'[1]集計表（秘匿前）'!N1359</f>
        <v>9</v>
      </c>
      <c r="N1277" s="1" t="n">
        <f aca="false">'[1]集計表（秘匿前）'!O1359</f>
        <v>14</v>
      </c>
      <c r="O1277" s="1" t="n">
        <f aca="false">'[1]集計表（秘匿前）'!P1359</f>
        <v>16</v>
      </c>
      <c r="P1277" s="25" t="n">
        <f aca="false">'[1]集計表（秘匿前）'!Q1359</f>
        <v>13</v>
      </c>
      <c r="Q1277" s="1" t="n">
        <f aca="false">'[1]集計表（秘匿前）'!R1359</f>
        <v>14</v>
      </c>
      <c r="R1277" s="1" t="n">
        <f aca="false">'[1]集計表（秘匿前）'!S1359</f>
        <v>15</v>
      </c>
      <c r="S1277" s="26" t="n">
        <f aca="false">'[1]集計表（秘匿前）'!T1359</f>
        <v>7</v>
      </c>
      <c r="T1277" s="25" t="n">
        <f aca="false">'[1]集計表（秘匿前）'!U1359</f>
        <v>2</v>
      </c>
      <c r="U1277" s="1" t="n">
        <f aca="false">'[1]集計表（秘匿前）'!V1359</f>
        <v>6</v>
      </c>
      <c r="V1277" s="1" t="n">
        <f aca="false">'[1]集計表（秘匿前）'!W1359</f>
        <v>0</v>
      </c>
      <c r="W1277" s="26" t="n">
        <f aca="false">'[1]集計表（秘匿前）'!X1359</f>
        <v>0</v>
      </c>
      <c r="X1277" s="27" t="n">
        <f aca="false">'[1]集計表（秘匿前）'!Y1359</f>
        <v>0</v>
      </c>
      <c r="Y1277" s="22" t="n">
        <f aca="false">'[1]集計表（秘匿前）'!Z1359</f>
        <v>182</v>
      </c>
    </row>
    <row r="1278" customFormat="false" ht="12.75" hidden="false" customHeight="false" outlineLevel="0" collapsed="false">
      <c r="A1278" s="28"/>
      <c r="B1278" s="28"/>
      <c r="C1278" s="29" t="s">
        <v>31</v>
      </c>
      <c r="D1278" s="30" t="n">
        <f aca="false">'[1]集計表（秘匿前）'!E1360</f>
        <v>2</v>
      </c>
      <c r="E1278" s="31" t="n">
        <f aca="false">'[1]集計表（秘匿前）'!F1360</f>
        <v>10</v>
      </c>
      <c r="F1278" s="31" t="n">
        <f aca="false">'[1]集計表（秘匿前）'!G1360</f>
        <v>9</v>
      </c>
      <c r="G1278" s="31" t="n">
        <f aca="false">'[1]集計表（秘匿前）'!H1360</f>
        <v>11</v>
      </c>
      <c r="H1278" s="32" t="n">
        <f aca="false">'[1]集計表（秘匿前）'!I1360</f>
        <v>12</v>
      </c>
      <c r="I1278" s="31" t="n">
        <f aca="false">'[1]集計表（秘匿前）'!J1360</f>
        <v>8</v>
      </c>
      <c r="J1278" s="31" t="n">
        <f aca="false">'[1]集計表（秘匿前）'!K1360</f>
        <v>10</v>
      </c>
      <c r="K1278" s="33" t="n">
        <f aca="false">'[1]集計表（秘匿前）'!L1360</f>
        <v>12</v>
      </c>
      <c r="L1278" s="31" t="n">
        <f aca="false">'[1]集計表（秘匿前）'!M1360</f>
        <v>16</v>
      </c>
      <c r="M1278" s="31" t="n">
        <f aca="false">'[1]集計表（秘匿前）'!N1360</f>
        <v>17</v>
      </c>
      <c r="N1278" s="31" t="n">
        <f aca="false">'[1]集計表（秘匿前）'!O1360</f>
        <v>11</v>
      </c>
      <c r="O1278" s="31" t="n">
        <f aca="false">'[1]集計表（秘匿前）'!P1360</f>
        <v>13</v>
      </c>
      <c r="P1278" s="32" t="n">
        <f aca="false">'[1]集計表（秘匿前）'!Q1360</f>
        <v>14</v>
      </c>
      <c r="Q1278" s="31" t="n">
        <f aca="false">'[1]集計表（秘匿前）'!R1360</f>
        <v>21</v>
      </c>
      <c r="R1278" s="31" t="n">
        <f aca="false">'[1]集計表（秘匿前）'!S1360</f>
        <v>8</v>
      </c>
      <c r="S1278" s="33" t="n">
        <f aca="false">'[1]集計表（秘匿前）'!T1360</f>
        <v>10</v>
      </c>
      <c r="T1278" s="32" t="n">
        <f aca="false">'[1]集計表（秘匿前）'!U1360</f>
        <v>11</v>
      </c>
      <c r="U1278" s="31" t="n">
        <f aca="false">'[1]集計表（秘匿前）'!V1360</f>
        <v>11</v>
      </c>
      <c r="V1278" s="31" t="n">
        <f aca="false">'[1]集計表（秘匿前）'!W1360</f>
        <v>6</v>
      </c>
      <c r="W1278" s="33" t="n">
        <f aca="false">'[1]集計表（秘匿前）'!X1360</f>
        <v>0</v>
      </c>
      <c r="X1278" s="34" t="n">
        <f aca="false">'[1]集計表（秘匿前）'!Y1360</f>
        <v>1</v>
      </c>
      <c r="Y1278" s="28" t="n">
        <f aca="false">'[1]集計表（秘匿前）'!Z1360</f>
        <v>213</v>
      </c>
    </row>
    <row r="1279" customFormat="false" ht="12.75" hidden="false" customHeight="false" outlineLevel="0" collapsed="false">
      <c r="A1279" s="14" t="s">
        <v>482</v>
      </c>
      <c r="B1279" s="14" t="s">
        <v>489</v>
      </c>
      <c r="C1279" s="15" t="s">
        <v>29</v>
      </c>
      <c r="D1279" s="16" t="n">
        <f aca="false">'[1]集計表（秘匿前）'!E1361</f>
        <v>38</v>
      </c>
      <c r="E1279" s="17" t="n">
        <f aca="false">'[1]集計表（秘匿前）'!F1361</f>
        <v>34</v>
      </c>
      <c r="F1279" s="17" t="n">
        <f aca="false">'[1]集計表（秘匿前）'!G1361</f>
        <v>36</v>
      </c>
      <c r="G1279" s="17" t="n">
        <f aca="false">'[1]集計表（秘匿前）'!H1361</f>
        <v>32</v>
      </c>
      <c r="H1279" s="18" t="n">
        <f aca="false">'[1]集計表（秘匿前）'!I1361</f>
        <v>27</v>
      </c>
      <c r="I1279" s="17" t="n">
        <f aca="false">'[1]集計表（秘匿前）'!J1361</f>
        <v>25</v>
      </c>
      <c r="J1279" s="17" t="n">
        <f aca="false">'[1]集計表（秘匿前）'!K1361</f>
        <v>38</v>
      </c>
      <c r="K1279" s="19" t="n">
        <f aca="false">'[1]集計表（秘匿前）'!L1361</f>
        <v>49</v>
      </c>
      <c r="L1279" s="17" t="n">
        <f aca="false">'[1]集計表（秘匿前）'!M1361</f>
        <v>69</v>
      </c>
      <c r="M1279" s="17" t="n">
        <f aca="false">'[1]集計表（秘匿前）'!N1361</f>
        <v>42</v>
      </c>
      <c r="N1279" s="17" t="n">
        <f aca="false">'[1]集計表（秘匿前）'!O1361</f>
        <v>30</v>
      </c>
      <c r="O1279" s="17" t="n">
        <f aca="false">'[1]集計表（秘匿前）'!P1361</f>
        <v>41</v>
      </c>
      <c r="P1279" s="18" t="n">
        <f aca="false">'[1]集計表（秘匿前）'!Q1361</f>
        <v>48</v>
      </c>
      <c r="Q1279" s="17" t="n">
        <f aca="false">'[1]集計表（秘匿前）'!R1361</f>
        <v>46</v>
      </c>
      <c r="R1279" s="17" t="n">
        <f aca="false">'[1]集計表（秘匿前）'!S1361</f>
        <v>26</v>
      </c>
      <c r="S1279" s="19" t="n">
        <f aca="false">'[1]集計表（秘匿前）'!T1361</f>
        <v>23</v>
      </c>
      <c r="T1279" s="18" t="n">
        <f aca="false">'[1]集計表（秘匿前）'!U1361</f>
        <v>16</v>
      </c>
      <c r="U1279" s="17" t="n">
        <f aca="false">'[1]集計表（秘匿前）'!V1361</f>
        <v>25</v>
      </c>
      <c r="V1279" s="17" t="n">
        <f aca="false">'[1]集計表（秘匿前）'!W1361</f>
        <v>4</v>
      </c>
      <c r="W1279" s="19" t="n">
        <f aca="false">'[1]集計表（秘匿前）'!X1361</f>
        <v>2</v>
      </c>
      <c r="X1279" s="20" t="n">
        <f aca="false">'[1]集計表（秘匿前）'!Y1361</f>
        <v>1</v>
      </c>
      <c r="Y1279" s="21" t="n">
        <f aca="false">'[1]集計表（秘匿前）'!Z1361</f>
        <v>652</v>
      </c>
    </row>
    <row r="1280" customFormat="false" ht="12.75" hidden="false" customHeight="false" outlineLevel="0" collapsed="false">
      <c r="A1280" s="22"/>
      <c r="B1280" s="22"/>
      <c r="C1280" s="23" t="s">
        <v>30</v>
      </c>
      <c r="D1280" s="24" t="n">
        <f aca="false">'[1]集計表（秘匿前）'!E1362</f>
        <v>21</v>
      </c>
      <c r="E1280" s="1" t="n">
        <f aca="false">'[1]集計表（秘匿前）'!F1362</f>
        <v>18</v>
      </c>
      <c r="F1280" s="1" t="n">
        <f aca="false">'[1]集計表（秘匿前）'!G1362</f>
        <v>24</v>
      </c>
      <c r="G1280" s="1" t="n">
        <f aca="false">'[1]集計表（秘匿前）'!H1362</f>
        <v>15</v>
      </c>
      <c r="H1280" s="25" t="n">
        <f aca="false">'[1]集計表（秘匿前）'!I1362</f>
        <v>10</v>
      </c>
      <c r="I1280" s="1" t="n">
        <f aca="false">'[1]集計表（秘匿前）'!J1362</f>
        <v>16</v>
      </c>
      <c r="J1280" s="1" t="n">
        <f aca="false">'[1]集計表（秘匿前）'!K1362</f>
        <v>18</v>
      </c>
      <c r="K1280" s="26" t="n">
        <f aca="false">'[1]集計表（秘匿前）'!L1362</f>
        <v>26</v>
      </c>
      <c r="L1280" s="1" t="n">
        <f aca="false">'[1]集計表（秘匿前）'!M1362</f>
        <v>32</v>
      </c>
      <c r="M1280" s="1" t="n">
        <f aca="false">'[1]集計表（秘匿前）'!N1362</f>
        <v>19</v>
      </c>
      <c r="N1280" s="1" t="n">
        <f aca="false">'[1]集計表（秘匿前）'!O1362</f>
        <v>12</v>
      </c>
      <c r="O1280" s="1" t="n">
        <f aca="false">'[1]集計表（秘匿前）'!P1362</f>
        <v>17</v>
      </c>
      <c r="P1280" s="25" t="n">
        <f aca="false">'[1]集計表（秘匿前）'!Q1362</f>
        <v>26</v>
      </c>
      <c r="Q1280" s="1" t="n">
        <f aca="false">'[1]集計表（秘匿前）'!R1362</f>
        <v>19</v>
      </c>
      <c r="R1280" s="1" t="n">
        <f aca="false">'[1]集計表（秘匿前）'!S1362</f>
        <v>13</v>
      </c>
      <c r="S1280" s="26" t="n">
        <f aca="false">'[1]集計表（秘匿前）'!T1362</f>
        <v>8</v>
      </c>
      <c r="T1280" s="25" t="n">
        <f aca="false">'[1]集計表（秘匿前）'!U1362</f>
        <v>2</v>
      </c>
      <c r="U1280" s="1" t="n">
        <f aca="false">'[1]集計表（秘匿前）'!V1362</f>
        <v>8</v>
      </c>
      <c r="V1280" s="1" t="n">
        <f aca="false">'[1]集計表（秘匿前）'!W1362</f>
        <v>2</v>
      </c>
      <c r="W1280" s="26" t="n">
        <f aca="false">'[1]集計表（秘匿前）'!X1362</f>
        <v>1</v>
      </c>
      <c r="X1280" s="27" t="n">
        <f aca="false">'[1]集計表（秘匿前）'!Y1362</f>
        <v>0</v>
      </c>
      <c r="Y1280" s="22" t="n">
        <f aca="false">'[1]集計表（秘匿前）'!Z1362</f>
        <v>307</v>
      </c>
    </row>
    <row r="1281" customFormat="false" ht="12.75" hidden="false" customHeight="false" outlineLevel="0" collapsed="false">
      <c r="A1281" s="28"/>
      <c r="B1281" s="28"/>
      <c r="C1281" s="29" t="s">
        <v>31</v>
      </c>
      <c r="D1281" s="30" t="n">
        <f aca="false">'[1]集計表（秘匿前）'!E1363</f>
        <v>17</v>
      </c>
      <c r="E1281" s="31" t="n">
        <f aca="false">'[1]集計表（秘匿前）'!F1363</f>
        <v>16</v>
      </c>
      <c r="F1281" s="31" t="n">
        <f aca="false">'[1]集計表（秘匿前）'!G1363</f>
        <v>12</v>
      </c>
      <c r="G1281" s="31" t="n">
        <f aca="false">'[1]集計表（秘匿前）'!H1363</f>
        <v>17</v>
      </c>
      <c r="H1281" s="32" t="n">
        <f aca="false">'[1]集計表（秘匿前）'!I1363</f>
        <v>17</v>
      </c>
      <c r="I1281" s="31" t="n">
        <f aca="false">'[1]集計表（秘匿前）'!J1363</f>
        <v>9</v>
      </c>
      <c r="J1281" s="31" t="n">
        <f aca="false">'[1]集計表（秘匿前）'!K1363</f>
        <v>20</v>
      </c>
      <c r="K1281" s="33" t="n">
        <f aca="false">'[1]集計表（秘匿前）'!L1363</f>
        <v>23</v>
      </c>
      <c r="L1281" s="31" t="n">
        <f aca="false">'[1]集計表（秘匿前）'!M1363</f>
        <v>37</v>
      </c>
      <c r="M1281" s="31" t="n">
        <f aca="false">'[1]集計表（秘匿前）'!N1363</f>
        <v>23</v>
      </c>
      <c r="N1281" s="31" t="n">
        <f aca="false">'[1]集計表（秘匿前）'!O1363</f>
        <v>18</v>
      </c>
      <c r="O1281" s="31" t="n">
        <f aca="false">'[1]集計表（秘匿前）'!P1363</f>
        <v>24</v>
      </c>
      <c r="P1281" s="32" t="n">
        <f aca="false">'[1]集計表（秘匿前）'!Q1363</f>
        <v>22</v>
      </c>
      <c r="Q1281" s="31" t="n">
        <f aca="false">'[1]集計表（秘匿前）'!R1363</f>
        <v>27</v>
      </c>
      <c r="R1281" s="31" t="n">
        <f aca="false">'[1]集計表（秘匿前）'!S1363</f>
        <v>13</v>
      </c>
      <c r="S1281" s="33" t="n">
        <f aca="false">'[1]集計表（秘匿前）'!T1363</f>
        <v>15</v>
      </c>
      <c r="T1281" s="32" t="n">
        <f aca="false">'[1]集計表（秘匿前）'!U1363</f>
        <v>14</v>
      </c>
      <c r="U1281" s="31" t="n">
        <f aca="false">'[1]集計表（秘匿前）'!V1363</f>
        <v>17</v>
      </c>
      <c r="V1281" s="31" t="n">
        <f aca="false">'[1]集計表（秘匿前）'!W1363</f>
        <v>2</v>
      </c>
      <c r="W1281" s="33" t="n">
        <f aca="false">'[1]集計表（秘匿前）'!X1363</f>
        <v>1</v>
      </c>
      <c r="X1281" s="34" t="n">
        <f aca="false">'[1]集計表（秘匿前）'!Y1363</f>
        <v>1</v>
      </c>
      <c r="Y1281" s="28" t="n">
        <f aca="false">'[1]集計表（秘匿前）'!Z1363</f>
        <v>345</v>
      </c>
    </row>
    <row r="1282" customFormat="false" ht="12.75" hidden="false" customHeight="false" outlineLevel="0" collapsed="false">
      <c r="A1282" s="14" t="s">
        <v>482</v>
      </c>
      <c r="B1282" s="14" t="s">
        <v>490</v>
      </c>
      <c r="C1282" s="15" t="s">
        <v>29</v>
      </c>
      <c r="D1282" s="16" t="n">
        <f aca="false">'[1]集計表（秘匿前）'!E1364</f>
        <v>17</v>
      </c>
      <c r="E1282" s="17" t="n">
        <f aca="false">'[1]集計表（秘匿前）'!F1364</f>
        <v>24</v>
      </c>
      <c r="F1282" s="17" t="n">
        <f aca="false">'[1]集計表（秘匿前）'!G1364</f>
        <v>18</v>
      </c>
      <c r="G1282" s="17" t="n">
        <f aca="false">'[1]集計表（秘匿前）'!H1364</f>
        <v>19</v>
      </c>
      <c r="H1282" s="18" t="n">
        <f aca="false">'[1]集計表（秘匿前）'!I1364</f>
        <v>18</v>
      </c>
      <c r="I1282" s="17" t="n">
        <f aca="false">'[1]集計表（秘匿前）'!J1364</f>
        <v>17</v>
      </c>
      <c r="J1282" s="17" t="n">
        <f aca="false">'[1]集計表（秘匿前）'!K1364</f>
        <v>25</v>
      </c>
      <c r="K1282" s="19" t="n">
        <f aca="false">'[1]集計表（秘匿前）'!L1364</f>
        <v>27</v>
      </c>
      <c r="L1282" s="17" t="n">
        <f aca="false">'[1]集計表（秘匿前）'!M1364</f>
        <v>31</v>
      </c>
      <c r="M1282" s="17" t="n">
        <f aca="false">'[1]集計表（秘匿前）'!N1364</f>
        <v>27</v>
      </c>
      <c r="N1282" s="17" t="n">
        <f aca="false">'[1]集計表（秘匿前）'!O1364</f>
        <v>16</v>
      </c>
      <c r="O1282" s="17" t="n">
        <f aca="false">'[1]集計表（秘匿前）'!P1364</f>
        <v>29</v>
      </c>
      <c r="P1282" s="18" t="n">
        <f aca="false">'[1]集計表（秘匿前）'!Q1364</f>
        <v>25</v>
      </c>
      <c r="Q1282" s="17" t="n">
        <f aca="false">'[1]集計表（秘匿前）'!R1364</f>
        <v>35</v>
      </c>
      <c r="R1282" s="17" t="n">
        <f aca="false">'[1]集計表（秘匿前）'!S1364</f>
        <v>18</v>
      </c>
      <c r="S1282" s="19" t="n">
        <f aca="false">'[1]集計表（秘匿前）'!T1364</f>
        <v>15</v>
      </c>
      <c r="T1282" s="18" t="n">
        <f aca="false">'[1]集計表（秘匿前）'!U1364</f>
        <v>23</v>
      </c>
      <c r="U1282" s="17" t="n">
        <f aca="false">'[1]集計表（秘匿前）'!V1364</f>
        <v>18</v>
      </c>
      <c r="V1282" s="17" t="n">
        <f aca="false">'[1]集計表（秘匿前）'!W1364</f>
        <v>7</v>
      </c>
      <c r="W1282" s="19" t="n">
        <f aca="false">'[1]集計表（秘匿前）'!X1364</f>
        <v>0</v>
      </c>
      <c r="X1282" s="20" t="n">
        <f aca="false">'[1]集計表（秘匿前）'!Y1364</f>
        <v>0</v>
      </c>
      <c r="Y1282" s="21" t="n">
        <f aca="false">'[1]集計表（秘匿前）'!Z1364</f>
        <v>409</v>
      </c>
    </row>
    <row r="1283" customFormat="false" ht="12.75" hidden="false" customHeight="false" outlineLevel="0" collapsed="false">
      <c r="A1283" s="22"/>
      <c r="B1283" s="22"/>
      <c r="C1283" s="23" t="s">
        <v>30</v>
      </c>
      <c r="D1283" s="24" t="n">
        <f aca="false">'[1]集計表（秘匿前）'!E1365</f>
        <v>9</v>
      </c>
      <c r="E1283" s="1" t="n">
        <f aca="false">'[1]集計表（秘匿前）'!F1365</f>
        <v>10</v>
      </c>
      <c r="F1283" s="1" t="n">
        <f aca="false">'[1]集計表（秘匿前）'!G1365</f>
        <v>5</v>
      </c>
      <c r="G1283" s="1" t="n">
        <f aca="false">'[1]集計表（秘匿前）'!H1365</f>
        <v>12</v>
      </c>
      <c r="H1283" s="25" t="n">
        <f aca="false">'[1]集計表（秘匿前）'!I1365</f>
        <v>6</v>
      </c>
      <c r="I1283" s="1" t="n">
        <f aca="false">'[1]集計表（秘匿前）'!J1365</f>
        <v>7</v>
      </c>
      <c r="J1283" s="1" t="n">
        <f aca="false">'[1]集計表（秘匿前）'!K1365</f>
        <v>11</v>
      </c>
      <c r="K1283" s="26" t="n">
        <f aca="false">'[1]集計表（秘匿前）'!L1365</f>
        <v>15</v>
      </c>
      <c r="L1283" s="1" t="n">
        <f aca="false">'[1]集計表（秘匿前）'!M1365</f>
        <v>15</v>
      </c>
      <c r="M1283" s="1" t="n">
        <f aca="false">'[1]集計表（秘匿前）'!N1365</f>
        <v>13</v>
      </c>
      <c r="N1283" s="1" t="n">
        <f aca="false">'[1]集計表（秘匿前）'!O1365</f>
        <v>7</v>
      </c>
      <c r="O1283" s="1" t="n">
        <f aca="false">'[1]集計表（秘匿前）'!P1365</f>
        <v>15</v>
      </c>
      <c r="P1283" s="25" t="n">
        <f aca="false">'[1]集計表（秘匿前）'!Q1365</f>
        <v>12</v>
      </c>
      <c r="Q1283" s="1" t="n">
        <f aca="false">'[1]集計表（秘匿前）'!R1365</f>
        <v>15</v>
      </c>
      <c r="R1283" s="1" t="n">
        <f aca="false">'[1]集計表（秘匿前）'!S1365</f>
        <v>9</v>
      </c>
      <c r="S1283" s="26" t="n">
        <f aca="false">'[1]集計表（秘匿前）'!T1365</f>
        <v>6</v>
      </c>
      <c r="T1283" s="25" t="n">
        <f aca="false">'[1]集計表（秘匿前）'!U1365</f>
        <v>7</v>
      </c>
      <c r="U1283" s="1" t="n">
        <f aca="false">'[1]集計表（秘匿前）'!V1365</f>
        <v>5</v>
      </c>
      <c r="V1283" s="1" t="n">
        <f aca="false">'[1]集計表（秘匿前）'!W1365</f>
        <v>3</v>
      </c>
      <c r="W1283" s="26" t="n">
        <f aca="false">'[1]集計表（秘匿前）'!X1365</f>
        <v>0</v>
      </c>
      <c r="X1283" s="27" t="n">
        <f aca="false">'[1]集計表（秘匿前）'!Y1365</f>
        <v>0</v>
      </c>
      <c r="Y1283" s="22" t="n">
        <f aca="false">'[1]集計表（秘匿前）'!Z1365</f>
        <v>182</v>
      </c>
    </row>
    <row r="1284" customFormat="false" ht="12.75" hidden="false" customHeight="false" outlineLevel="0" collapsed="false">
      <c r="A1284" s="28"/>
      <c r="B1284" s="28"/>
      <c r="C1284" s="29" t="s">
        <v>31</v>
      </c>
      <c r="D1284" s="30" t="n">
        <f aca="false">'[1]集計表（秘匿前）'!E1366</f>
        <v>8</v>
      </c>
      <c r="E1284" s="31" t="n">
        <f aca="false">'[1]集計表（秘匿前）'!F1366</f>
        <v>14</v>
      </c>
      <c r="F1284" s="31" t="n">
        <f aca="false">'[1]集計表（秘匿前）'!G1366</f>
        <v>13</v>
      </c>
      <c r="G1284" s="31" t="n">
        <f aca="false">'[1]集計表（秘匿前）'!H1366</f>
        <v>7</v>
      </c>
      <c r="H1284" s="32" t="n">
        <f aca="false">'[1]集計表（秘匿前）'!I1366</f>
        <v>12</v>
      </c>
      <c r="I1284" s="31" t="n">
        <f aca="false">'[1]集計表（秘匿前）'!J1366</f>
        <v>10</v>
      </c>
      <c r="J1284" s="31" t="n">
        <f aca="false">'[1]集計表（秘匿前）'!K1366</f>
        <v>14</v>
      </c>
      <c r="K1284" s="33" t="n">
        <f aca="false">'[1]集計表（秘匿前）'!L1366</f>
        <v>12</v>
      </c>
      <c r="L1284" s="31" t="n">
        <f aca="false">'[1]集計表（秘匿前）'!M1366</f>
        <v>16</v>
      </c>
      <c r="M1284" s="31" t="n">
        <f aca="false">'[1]集計表（秘匿前）'!N1366</f>
        <v>14</v>
      </c>
      <c r="N1284" s="31" t="n">
        <f aca="false">'[1]集計表（秘匿前）'!O1366</f>
        <v>9</v>
      </c>
      <c r="O1284" s="31" t="n">
        <f aca="false">'[1]集計表（秘匿前）'!P1366</f>
        <v>14</v>
      </c>
      <c r="P1284" s="32" t="n">
        <f aca="false">'[1]集計表（秘匿前）'!Q1366</f>
        <v>13</v>
      </c>
      <c r="Q1284" s="31" t="n">
        <f aca="false">'[1]集計表（秘匿前）'!R1366</f>
        <v>20</v>
      </c>
      <c r="R1284" s="31" t="n">
        <f aca="false">'[1]集計表（秘匿前）'!S1366</f>
        <v>9</v>
      </c>
      <c r="S1284" s="33" t="n">
        <f aca="false">'[1]集計表（秘匿前）'!T1366</f>
        <v>9</v>
      </c>
      <c r="T1284" s="32" t="n">
        <f aca="false">'[1]集計表（秘匿前）'!U1366</f>
        <v>16</v>
      </c>
      <c r="U1284" s="31" t="n">
        <f aca="false">'[1]集計表（秘匿前）'!V1366</f>
        <v>13</v>
      </c>
      <c r="V1284" s="31" t="n">
        <f aca="false">'[1]集計表（秘匿前）'!W1366</f>
        <v>4</v>
      </c>
      <c r="W1284" s="33" t="n">
        <f aca="false">'[1]集計表（秘匿前）'!X1366</f>
        <v>0</v>
      </c>
      <c r="X1284" s="34" t="n">
        <f aca="false">'[1]集計表（秘匿前）'!Y1366</f>
        <v>0</v>
      </c>
      <c r="Y1284" s="28" t="n">
        <f aca="false">'[1]集計表（秘匿前）'!Z1366</f>
        <v>227</v>
      </c>
    </row>
    <row r="1285" customFormat="false" ht="12.75" hidden="false" customHeight="false" outlineLevel="0" collapsed="false">
      <c r="A1285" s="14" t="s">
        <v>482</v>
      </c>
      <c r="B1285" s="14" t="s">
        <v>491</v>
      </c>
      <c r="C1285" s="15" t="s">
        <v>29</v>
      </c>
      <c r="D1285" s="16" t="n">
        <f aca="false">'[1]集計表（秘匿前）'!E1367</f>
        <v>17</v>
      </c>
      <c r="E1285" s="17" t="n">
        <f aca="false">'[1]集計表（秘匿前）'!F1367</f>
        <v>20</v>
      </c>
      <c r="F1285" s="17" t="n">
        <f aca="false">'[1]集計表（秘匿前）'!G1367</f>
        <v>22</v>
      </c>
      <c r="G1285" s="17" t="n">
        <f aca="false">'[1]集計表（秘匿前）'!H1367</f>
        <v>12</v>
      </c>
      <c r="H1285" s="18" t="n">
        <f aca="false">'[1]集計表（秘匿前）'!I1367</f>
        <v>18</v>
      </c>
      <c r="I1285" s="17" t="n">
        <f aca="false">'[1]集計表（秘匿前）'!J1367</f>
        <v>30</v>
      </c>
      <c r="J1285" s="17" t="n">
        <f aca="false">'[1]集計表（秘匿前）'!K1367</f>
        <v>22</v>
      </c>
      <c r="K1285" s="19" t="n">
        <f aca="false">'[1]集計表（秘匿前）'!L1367</f>
        <v>22</v>
      </c>
      <c r="L1285" s="17" t="n">
        <f aca="false">'[1]集計表（秘匿前）'!M1367</f>
        <v>27</v>
      </c>
      <c r="M1285" s="17" t="n">
        <f aca="false">'[1]集計表（秘匿前）'!N1367</f>
        <v>26</v>
      </c>
      <c r="N1285" s="17" t="n">
        <f aca="false">'[1]集計表（秘匿前）'!O1367</f>
        <v>21</v>
      </c>
      <c r="O1285" s="17" t="n">
        <f aca="false">'[1]集計表（秘匿前）'!P1367</f>
        <v>33</v>
      </c>
      <c r="P1285" s="18" t="n">
        <f aca="false">'[1]集計表（秘匿前）'!Q1367</f>
        <v>30</v>
      </c>
      <c r="Q1285" s="17" t="n">
        <f aca="false">'[1]集計表（秘匿前）'!R1367</f>
        <v>26</v>
      </c>
      <c r="R1285" s="17" t="n">
        <f aca="false">'[1]集計表（秘匿前）'!S1367</f>
        <v>20</v>
      </c>
      <c r="S1285" s="19" t="n">
        <f aca="false">'[1]集計表（秘匿前）'!T1367</f>
        <v>22</v>
      </c>
      <c r="T1285" s="18" t="n">
        <f aca="false">'[1]集計表（秘匿前）'!U1367</f>
        <v>31</v>
      </c>
      <c r="U1285" s="17" t="n">
        <f aca="false">'[1]集計表（秘匿前）'!V1367</f>
        <v>11</v>
      </c>
      <c r="V1285" s="17" t="n">
        <f aca="false">'[1]集計表（秘匿前）'!W1367</f>
        <v>7</v>
      </c>
      <c r="W1285" s="19" t="n">
        <f aca="false">'[1]集計表（秘匿前）'!X1367</f>
        <v>1</v>
      </c>
      <c r="X1285" s="20" t="n">
        <f aca="false">'[1]集計表（秘匿前）'!Y1367</f>
        <v>0</v>
      </c>
      <c r="Y1285" s="21" t="n">
        <f aca="false">'[1]集計表（秘匿前）'!Z1367</f>
        <v>418</v>
      </c>
    </row>
    <row r="1286" customFormat="false" ht="12.75" hidden="false" customHeight="false" outlineLevel="0" collapsed="false">
      <c r="A1286" s="22"/>
      <c r="B1286" s="22"/>
      <c r="C1286" s="23" t="s">
        <v>30</v>
      </c>
      <c r="D1286" s="24" t="n">
        <f aca="false">'[1]集計表（秘匿前）'!E1368</f>
        <v>8</v>
      </c>
      <c r="E1286" s="1" t="n">
        <f aca="false">'[1]集計表（秘匿前）'!F1368</f>
        <v>12</v>
      </c>
      <c r="F1286" s="1" t="n">
        <f aca="false">'[1]集計表（秘匿前）'!G1368</f>
        <v>13</v>
      </c>
      <c r="G1286" s="1" t="n">
        <f aca="false">'[1]集計表（秘匿前）'!H1368</f>
        <v>6</v>
      </c>
      <c r="H1286" s="25" t="n">
        <f aca="false">'[1]集計表（秘匿前）'!I1368</f>
        <v>10</v>
      </c>
      <c r="I1286" s="1" t="n">
        <f aca="false">'[1]集計表（秘匿前）'!J1368</f>
        <v>13</v>
      </c>
      <c r="J1286" s="1" t="n">
        <f aca="false">'[1]集計表（秘匿前）'!K1368</f>
        <v>11</v>
      </c>
      <c r="K1286" s="26" t="n">
        <f aca="false">'[1]集計表（秘匿前）'!L1368</f>
        <v>12</v>
      </c>
      <c r="L1286" s="1" t="n">
        <f aca="false">'[1]集計表（秘匿前）'!M1368</f>
        <v>12</v>
      </c>
      <c r="M1286" s="1" t="n">
        <f aca="false">'[1]集計表（秘匿前）'!N1368</f>
        <v>10</v>
      </c>
      <c r="N1286" s="1" t="n">
        <f aca="false">'[1]集計表（秘匿前）'!O1368</f>
        <v>11</v>
      </c>
      <c r="O1286" s="1" t="n">
        <f aca="false">'[1]集計表（秘匿前）'!P1368</f>
        <v>14</v>
      </c>
      <c r="P1286" s="25" t="n">
        <f aca="false">'[1]集計表（秘匿前）'!Q1368</f>
        <v>16</v>
      </c>
      <c r="Q1286" s="1" t="n">
        <f aca="false">'[1]集計表（秘匿前）'!R1368</f>
        <v>13</v>
      </c>
      <c r="R1286" s="1" t="n">
        <f aca="false">'[1]集計表（秘匿前）'!S1368</f>
        <v>7</v>
      </c>
      <c r="S1286" s="26" t="n">
        <f aca="false">'[1]集計表（秘匿前）'!T1368</f>
        <v>9</v>
      </c>
      <c r="T1286" s="25" t="n">
        <f aca="false">'[1]集計表（秘匿前）'!U1368</f>
        <v>12</v>
      </c>
      <c r="U1286" s="1" t="n">
        <f aca="false">'[1]集計表（秘匿前）'!V1368</f>
        <v>2</v>
      </c>
      <c r="V1286" s="1" t="n">
        <f aca="false">'[1]集計表（秘匿前）'!W1368</f>
        <v>1</v>
      </c>
      <c r="W1286" s="26" t="n">
        <f aca="false">'[1]集計表（秘匿前）'!X1368</f>
        <v>0</v>
      </c>
      <c r="X1286" s="27" t="n">
        <f aca="false">'[1]集計表（秘匿前）'!Y1368</f>
        <v>0</v>
      </c>
      <c r="Y1286" s="22" t="n">
        <f aca="false">'[1]集計表（秘匿前）'!Z1368</f>
        <v>192</v>
      </c>
    </row>
    <row r="1287" customFormat="false" ht="12.75" hidden="false" customHeight="false" outlineLevel="0" collapsed="false">
      <c r="A1287" s="28"/>
      <c r="B1287" s="28"/>
      <c r="C1287" s="29" t="s">
        <v>31</v>
      </c>
      <c r="D1287" s="30" t="n">
        <f aca="false">'[1]集計表（秘匿前）'!E1369</f>
        <v>9</v>
      </c>
      <c r="E1287" s="31" t="n">
        <f aca="false">'[1]集計表（秘匿前）'!F1369</f>
        <v>8</v>
      </c>
      <c r="F1287" s="31" t="n">
        <f aca="false">'[1]集計表（秘匿前）'!G1369</f>
        <v>9</v>
      </c>
      <c r="G1287" s="31" t="n">
        <f aca="false">'[1]集計表（秘匿前）'!H1369</f>
        <v>6</v>
      </c>
      <c r="H1287" s="32" t="n">
        <f aca="false">'[1]集計表（秘匿前）'!I1369</f>
        <v>8</v>
      </c>
      <c r="I1287" s="31" t="n">
        <f aca="false">'[1]集計表（秘匿前）'!J1369</f>
        <v>17</v>
      </c>
      <c r="J1287" s="31" t="n">
        <f aca="false">'[1]集計表（秘匿前）'!K1369</f>
        <v>11</v>
      </c>
      <c r="K1287" s="33" t="n">
        <f aca="false">'[1]集計表（秘匿前）'!L1369</f>
        <v>10</v>
      </c>
      <c r="L1287" s="31" t="n">
        <f aca="false">'[1]集計表（秘匿前）'!M1369</f>
        <v>15</v>
      </c>
      <c r="M1287" s="31" t="n">
        <f aca="false">'[1]集計表（秘匿前）'!N1369</f>
        <v>16</v>
      </c>
      <c r="N1287" s="31" t="n">
        <f aca="false">'[1]集計表（秘匿前）'!O1369</f>
        <v>10</v>
      </c>
      <c r="O1287" s="31" t="n">
        <f aca="false">'[1]集計表（秘匿前）'!P1369</f>
        <v>19</v>
      </c>
      <c r="P1287" s="32" t="n">
        <f aca="false">'[1]集計表（秘匿前）'!Q1369</f>
        <v>14</v>
      </c>
      <c r="Q1287" s="31" t="n">
        <f aca="false">'[1]集計表（秘匿前）'!R1369</f>
        <v>13</v>
      </c>
      <c r="R1287" s="31" t="n">
        <f aca="false">'[1]集計表（秘匿前）'!S1369</f>
        <v>13</v>
      </c>
      <c r="S1287" s="33" t="n">
        <f aca="false">'[1]集計表（秘匿前）'!T1369</f>
        <v>13</v>
      </c>
      <c r="T1287" s="32" t="n">
        <f aca="false">'[1]集計表（秘匿前）'!U1369</f>
        <v>19</v>
      </c>
      <c r="U1287" s="31" t="n">
        <f aca="false">'[1]集計表（秘匿前）'!V1369</f>
        <v>9</v>
      </c>
      <c r="V1287" s="31" t="n">
        <f aca="false">'[1]集計表（秘匿前）'!W1369</f>
        <v>6</v>
      </c>
      <c r="W1287" s="33" t="n">
        <f aca="false">'[1]集計表（秘匿前）'!X1369</f>
        <v>1</v>
      </c>
      <c r="X1287" s="34" t="n">
        <f aca="false">'[1]集計表（秘匿前）'!Y1369</f>
        <v>0</v>
      </c>
      <c r="Y1287" s="28" t="n">
        <f aca="false">'[1]集計表（秘匿前）'!Z1369</f>
        <v>226</v>
      </c>
    </row>
    <row r="1288" customFormat="false" ht="12.75" hidden="false" customHeight="false" outlineLevel="0" collapsed="false">
      <c r="A1288" s="14" t="s">
        <v>482</v>
      </c>
      <c r="B1288" s="14" t="s">
        <v>492</v>
      </c>
      <c r="C1288" s="15" t="s">
        <v>29</v>
      </c>
      <c r="D1288" s="16" t="n">
        <f aca="false">'[1]集計表（秘匿前）'!E1370</f>
        <v>35</v>
      </c>
      <c r="E1288" s="17" t="n">
        <f aca="false">'[1]集計表（秘匿前）'!F1370</f>
        <v>40</v>
      </c>
      <c r="F1288" s="17" t="n">
        <f aca="false">'[1]集計表（秘匿前）'!G1370</f>
        <v>37</v>
      </c>
      <c r="G1288" s="17" t="n">
        <f aca="false">'[1]集計表（秘匿前）'!H1370</f>
        <v>42</v>
      </c>
      <c r="H1288" s="18" t="n">
        <f aca="false">'[1]集計表（秘匿前）'!I1370</f>
        <v>48</v>
      </c>
      <c r="I1288" s="17" t="n">
        <f aca="false">'[1]集計表（秘匿前）'!J1370</f>
        <v>45</v>
      </c>
      <c r="J1288" s="17" t="n">
        <f aca="false">'[1]集計表（秘匿前）'!K1370</f>
        <v>66</v>
      </c>
      <c r="K1288" s="19" t="n">
        <f aca="false">'[1]集計表（秘匿前）'!L1370</f>
        <v>53</v>
      </c>
      <c r="L1288" s="17" t="n">
        <f aca="false">'[1]集計表（秘匿前）'!M1370</f>
        <v>63</v>
      </c>
      <c r="M1288" s="17" t="n">
        <f aca="false">'[1]集計表（秘匿前）'!N1370</f>
        <v>50</v>
      </c>
      <c r="N1288" s="17" t="n">
        <f aca="false">'[1]集計表（秘匿前）'!O1370</f>
        <v>47</v>
      </c>
      <c r="O1288" s="17" t="n">
        <f aca="false">'[1]集計表（秘匿前）'!P1370</f>
        <v>75</v>
      </c>
      <c r="P1288" s="18" t="n">
        <f aca="false">'[1]集計表（秘匿前）'!Q1370</f>
        <v>84</v>
      </c>
      <c r="Q1288" s="17" t="n">
        <f aca="false">'[1]集計表（秘匿前）'!R1370</f>
        <v>80</v>
      </c>
      <c r="R1288" s="17" t="n">
        <f aca="false">'[1]集計表（秘匿前）'!S1370</f>
        <v>51</v>
      </c>
      <c r="S1288" s="19" t="n">
        <f aca="false">'[1]集計表（秘匿前）'!T1370</f>
        <v>40</v>
      </c>
      <c r="T1288" s="18" t="n">
        <f aca="false">'[1]集計表（秘匿前）'!U1370</f>
        <v>48</v>
      </c>
      <c r="U1288" s="17" t="n">
        <f aca="false">'[1]集計表（秘匿前）'!V1370</f>
        <v>22</v>
      </c>
      <c r="V1288" s="17" t="n">
        <f aca="false">'[1]集計表（秘匿前）'!W1370</f>
        <v>13</v>
      </c>
      <c r="W1288" s="19" t="n">
        <f aca="false">'[1]集計表（秘匿前）'!X1370</f>
        <v>4</v>
      </c>
      <c r="X1288" s="20" t="n">
        <f aca="false">'[1]集計表（秘匿前）'!Y1370</f>
        <v>0</v>
      </c>
      <c r="Y1288" s="21" t="n">
        <f aca="false">'[1]集計表（秘匿前）'!Z1370</f>
        <v>943</v>
      </c>
    </row>
    <row r="1289" customFormat="false" ht="12.75" hidden="false" customHeight="false" outlineLevel="0" collapsed="false">
      <c r="A1289" s="22"/>
      <c r="B1289" s="22"/>
      <c r="C1289" s="23" t="s">
        <v>30</v>
      </c>
      <c r="D1289" s="24" t="n">
        <f aca="false">'[1]集計表（秘匿前）'!E1371</f>
        <v>22</v>
      </c>
      <c r="E1289" s="1" t="n">
        <f aca="false">'[1]集計表（秘匿前）'!F1371</f>
        <v>24</v>
      </c>
      <c r="F1289" s="1" t="n">
        <f aca="false">'[1]集計表（秘匿前）'!G1371</f>
        <v>22</v>
      </c>
      <c r="G1289" s="1" t="n">
        <f aca="false">'[1]集計表（秘匿前）'!H1371</f>
        <v>25</v>
      </c>
      <c r="H1289" s="25" t="n">
        <f aca="false">'[1]集計表（秘匿前）'!I1371</f>
        <v>22</v>
      </c>
      <c r="I1289" s="1" t="n">
        <f aca="false">'[1]集計表（秘匿前）'!J1371</f>
        <v>24</v>
      </c>
      <c r="J1289" s="1" t="n">
        <f aca="false">'[1]集計表（秘匿前）'!K1371</f>
        <v>38</v>
      </c>
      <c r="K1289" s="26" t="n">
        <f aca="false">'[1]集計表（秘匿前）'!L1371</f>
        <v>30</v>
      </c>
      <c r="L1289" s="1" t="n">
        <f aca="false">'[1]集計表（秘匿前）'!M1371</f>
        <v>29</v>
      </c>
      <c r="M1289" s="1" t="n">
        <f aca="false">'[1]集計表（秘匿前）'!N1371</f>
        <v>25</v>
      </c>
      <c r="N1289" s="1" t="n">
        <f aca="false">'[1]集計表（秘匿前）'!O1371</f>
        <v>20</v>
      </c>
      <c r="O1289" s="1" t="n">
        <f aca="false">'[1]集計表（秘匿前）'!P1371</f>
        <v>35</v>
      </c>
      <c r="P1289" s="25" t="n">
        <f aca="false">'[1]集計表（秘匿前）'!Q1371</f>
        <v>43</v>
      </c>
      <c r="Q1289" s="1" t="n">
        <f aca="false">'[1]集計表（秘匿前）'!R1371</f>
        <v>35</v>
      </c>
      <c r="R1289" s="1" t="n">
        <f aca="false">'[1]集計表（秘匿前）'!S1371</f>
        <v>25</v>
      </c>
      <c r="S1289" s="26" t="n">
        <f aca="false">'[1]集計表（秘匿前）'!T1371</f>
        <v>14</v>
      </c>
      <c r="T1289" s="25" t="n">
        <f aca="false">'[1]集計表（秘匿前）'!U1371</f>
        <v>21</v>
      </c>
      <c r="U1289" s="1" t="n">
        <f aca="false">'[1]集計表（秘匿前）'!V1371</f>
        <v>6</v>
      </c>
      <c r="V1289" s="1" t="n">
        <f aca="false">'[1]集計表（秘匿前）'!W1371</f>
        <v>1</v>
      </c>
      <c r="W1289" s="26" t="n">
        <f aca="false">'[1]集計表（秘匿前）'!X1371</f>
        <v>1</v>
      </c>
      <c r="X1289" s="27" t="n">
        <f aca="false">'[1]集計表（秘匿前）'!Y1371</f>
        <v>0</v>
      </c>
      <c r="Y1289" s="22" t="n">
        <f aca="false">'[1]集計表（秘匿前）'!Z1371</f>
        <v>462</v>
      </c>
    </row>
    <row r="1290" customFormat="false" ht="12.75" hidden="false" customHeight="false" outlineLevel="0" collapsed="false">
      <c r="A1290" s="28"/>
      <c r="B1290" s="28"/>
      <c r="C1290" s="29" t="s">
        <v>31</v>
      </c>
      <c r="D1290" s="30" t="n">
        <f aca="false">'[1]集計表（秘匿前）'!E1372</f>
        <v>13</v>
      </c>
      <c r="E1290" s="31" t="n">
        <f aca="false">'[1]集計表（秘匿前）'!F1372</f>
        <v>16</v>
      </c>
      <c r="F1290" s="31" t="n">
        <f aca="false">'[1]集計表（秘匿前）'!G1372</f>
        <v>15</v>
      </c>
      <c r="G1290" s="31" t="n">
        <f aca="false">'[1]集計表（秘匿前）'!H1372</f>
        <v>17</v>
      </c>
      <c r="H1290" s="32" t="n">
        <f aca="false">'[1]集計表（秘匿前）'!I1372</f>
        <v>26</v>
      </c>
      <c r="I1290" s="31" t="n">
        <f aca="false">'[1]集計表（秘匿前）'!J1372</f>
        <v>21</v>
      </c>
      <c r="J1290" s="31" t="n">
        <f aca="false">'[1]集計表（秘匿前）'!K1372</f>
        <v>28</v>
      </c>
      <c r="K1290" s="33" t="n">
        <f aca="false">'[1]集計表（秘匿前）'!L1372</f>
        <v>23</v>
      </c>
      <c r="L1290" s="31" t="n">
        <f aca="false">'[1]集計表（秘匿前）'!M1372</f>
        <v>34</v>
      </c>
      <c r="M1290" s="31" t="n">
        <f aca="false">'[1]集計表（秘匿前）'!N1372</f>
        <v>25</v>
      </c>
      <c r="N1290" s="31" t="n">
        <f aca="false">'[1]集計表（秘匿前）'!O1372</f>
        <v>27</v>
      </c>
      <c r="O1290" s="31" t="n">
        <f aca="false">'[1]集計表（秘匿前）'!P1372</f>
        <v>40</v>
      </c>
      <c r="P1290" s="32" t="n">
        <f aca="false">'[1]集計表（秘匿前）'!Q1372</f>
        <v>41</v>
      </c>
      <c r="Q1290" s="31" t="n">
        <f aca="false">'[1]集計表（秘匿前）'!R1372</f>
        <v>45</v>
      </c>
      <c r="R1290" s="31" t="n">
        <f aca="false">'[1]集計表（秘匿前）'!S1372</f>
        <v>26</v>
      </c>
      <c r="S1290" s="33" t="n">
        <f aca="false">'[1]集計表（秘匿前）'!T1372</f>
        <v>26</v>
      </c>
      <c r="T1290" s="32" t="n">
        <f aca="false">'[1]集計表（秘匿前）'!U1372</f>
        <v>27</v>
      </c>
      <c r="U1290" s="31" t="n">
        <f aca="false">'[1]集計表（秘匿前）'!V1372</f>
        <v>16</v>
      </c>
      <c r="V1290" s="31" t="n">
        <f aca="false">'[1]集計表（秘匿前）'!W1372</f>
        <v>12</v>
      </c>
      <c r="W1290" s="33" t="n">
        <f aca="false">'[1]集計表（秘匿前）'!X1372</f>
        <v>3</v>
      </c>
      <c r="X1290" s="34" t="n">
        <f aca="false">'[1]集計表（秘匿前）'!Y1372</f>
        <v>0</v>
      </c>
      <c r="Y1290" s="28" t="n">
        <f aca="false">'[1]集計表（秘匿前）'!Z1372</f>
        <v>481</v>
      </c>
    </row>
    <row r="1291" customFormat="false" ht="12.75" hidden="false" customHeight="false" outlineLevel="0" collapsed="false">
      <c r="A1291" s="14" t="s">
        <v>482</v>
      </c>
      <c r="B1291" s="14" t="s">
        <v>493</v>
      </c>
      <c r="C1291" s="15" t="s">
        <v>29</v>
      </c>
      <c r="D1291" s="16" t="n">
        <f aca="false">'[1]集計表（秘匿前）'!E1373</f>
        <v>23</v>
      </c>
      <c r="E1291" s="17" t="n">
        <f aca="false">'[1]集計表（秘匿前）'!F1373</f>
        <v>32</v>
      </c>
      <c r="F1291" s="17" t="n">
        <f aca="false">'[1]集計表（秘匿前）'!G1373</f>
        <v>19</v>
      </c>
      <c r="G1291" s="17" t="n">
        <f aca="false">'[1]集計表（秘匿前）'!H1373</f>
        <v>24</v>
      </c>
      <c r="H1291" s="18" t="n">
        <f aca="false">'[1]集計表（秘匿前）'!I1373</f>
        <v>29</v>
      </c>
      <c r="I1291" s="17" t="n">
        <f aca="false">'[1]集計表（秘匿前）'!J1373</f>
        <v>28</v>
      </c>
      <c r="J1291" s="17" t="n">
        <f aca="false">'[1]集計表（秘匿前）'!K1373</f>
        <v>29</v>
      </c>
      <c r="K1291" s="19" t="n">
        <f aca="false">'[1]集計表（秘匿前）'!L1373</f>
        <v>49</v>
      </c>
      <c r="L1291" s="17" t="n">
        <f aca="false">'[1]集計表（秘匿前）'!M1373</f>
        <v>51</v>
      </c>
      <c r="M1291" s="17" t="n">
        <f aca="false">'[1]集計表（秘匿前）'!N1373</f>
        <v>32</v>
      </c>
      <c r="N1291" s="17" t="n">
        <f aca="false">'[1]集計表（秘匿前）'!O1373</f>
        <v>29</v>
      </c>
      <c r="O1291" s="17" t="n">
        <f aca="false">'[1]集計表（秘匿前）'!P1373</f>
        <v>31</v>
      </c>
      <c r="P1291" s="18" t="n">
        <f aca="false">'[1]集計表（秘匿前）'!Q1373</f>
        <v>56</v>
      </c>
      <c r="Q1291" s="17" t="n">
        <f aca="false">'[1]集計表（秘匿前）'!R1373</f>
        <v>71</v>
      </c>
      <c r="R1291" s="17" t="n">
        <f aca="false">'[1]集計表（秘匿前）'!S1373</f>
        <v>42</v>
      </c>
      <c r="S1291" s="19" t="n">
        <f aca="false">'[1]集計表（秘匿前）'!T1373</f>
        <v>50</v>
      </c>
      <c r="T1291" s="18" t="n">
        <f aca="false">'[1]集計表（秘匿前）'!U1373</f>
        <v>28</v>
      </c>
      <c r="U1291" s="17" t="n">
        <f aca="false">'[1]集計表（秘匿前）'!V1373</f>
        <v>15</v>
      </c>
      <c r="V1291" s="17" t="n">
        <f aca="false">'[1]集計表（秘匿前）'!W1373</f>
        <v>9</v>
      </c>
      <c r="W1291" s="19" t="n">
        <f aca="false">'[1]集計表（秘匿前）'!X1373</f>
        <v>3</v>
      </c>
      <c r="X1291" s="20" t="n">
        <f aca="false">'[1]集計表（秘匿前）'!Y1373</f>
        <v>0</v>
      </c>
      <c r="Y1291" s="21" t="n">
        <f aca="false">'[1]集計表（秘匿前）'!Z1373</f>
        <v>650</v>
      </c>
    </row>
    <row r="1292" customFormat="false" ht="12.75" hidden="false" customHeight="false" outlineLevel="0" collapsed="false">
      <c r="A1292" s="22"/>
      <c r="B1292" s="22"/>
      <c r="C1292" s="23" t="s">
        <v>30</v>
      </c>
      <c r="D1292" s="24" t="n">
        <f aca="false">'[1]集計表（秘匿前）'!E1374</f>
        <v>13</v>
      </c>
      <c r="E1292" s="1" t="n">
        <f aca="false">'[1]集計表（秘匿前）'!F1374</f>
        <v>16</v>
      </c>
      <c r="F1292" s="1" t="n">
        <f aca="false">'[1]集計表（秘匿前）'!G1374</f>
        <v>12</v>
      </c>
      <c r="G1292" s="1" t="n">
        <f aca="false">'[1]集計表（秘匿前）'!H1374</f>
        <v>13</v>
      </c>
      <c r="H1292" s="25" t="n">
        <f aca="false">'[1]集計表（秘匿前）'!I1374</f>
        <v>12</v>
      </c>
      <c r="I1292" s="1" t="n">
        <f aca="false">'[1]集計表（秘匿前）'!J1374</f>
        <v>11</v>
      </c>
      <c r="J1292" s="1" t="n">
        <f aca="false">'[1]集計表（秘匿前）'!K1374</f>
        <v>13</v>
      </c>
      <c r="K1292" s="26" t="n">
        <f aca="false">'[1]集計表（秘匿前）'!L1374</f>
        <v>25</v>
      </c>
      <c r="L1292" s="1" t="n">
        <f aca="false">'[1]集計表（秘匿前）'!M1374</f>
        <v>25</v>
      </c>
      <c r="M1292" s="1" t="n">
        <f aca="false">'[1]集計表（秘匿前）'!N1374</f>
        <v>20</v>
      </c>
      <c r="N1292" s="1" t="n">
        <f aca="false">'[1]集計表（秘匿前）'!O1374</f>
        <v>13</v>
      </c>
      <c r="O1292" s="1" t="n">
        <f aca="false">'[1]集計表（秘匿前）'!P1374</f>
        <v>15</v>
      </c>
      <c r="P1292" s="25" t="n">
        <f aca="false">'[1]集計表（秘匿前）'!Q1374</f>
        <v>31</v>
      </c>
      <c r="Q1292" s="1" t="n">
        <f aca="false">'[1]集計表（秘匿前）'!R1374</f>
        <v>25</v>
      </c>
      <c r="R1292" s="1" t="n">
        <f aca="false">'[1]集計表（秘匿前）'!S1374</f>
        <v>18</v>
      </c>
      <c r="S1292" s="26" t="n">
        <f aca="false">'[1]集計表（秘匿前）'!T1374</f>
        <v>22</v>
      </c>
      <c r="T1292" s="25" t="n">
        <f aca="false">'[1]集計表（秘匿前）'!U1374</f>
        <v>15</v>
      </c>
      <c r="U1292" s="1" t="n">
        <f aca="false">'[1]集計表（秘匿前）'!V1374</f>
        <v>2</v>
      </c>
      <c r="V1292" s="1" t="n">
        <f aca="false">'[1]集計表（秘匿前）'!W1374</f>
        <v>1</v>
      </c>
      <c r="W1292" s="26" t="n">
        <f aca="false">'[1]集計表（秘匿前）'!X1374</f>
        <v>1</v>
      </c>
      <c r="X1292" s="27" t="n">
        <f aca="false">'[1]集計表（秘匿前）'!Y1374</f>
        <v>0</v>
      </c>
      <c r="Y1292" s="22" t="n">
        <f aca="false">'[1]集計表（秘匿前）'!Z1374</f>
        <v>303</v>
      </c>
    </row>
    <row r="1293" customFormat="false" ht="12.75" hidden="false" customHeight="false" outlineLevel="0" collapsed="false">
      <c r="A1293" s="28"/>
      <c r="B1293" s="28"/>
      <c r="C1293" s="29" t="s">
        <v>31</v>
      </c>
      <c r="D1293" s="30" t="n">
        <f aca="false">'[1]集計表（秘匿前）'!E1375</f>
        <v>10</v>
      </c>
      <c r="E1293" s="31" t="n">
        <f aca="false">'[1]集計表（秘匿前）'!F1375</f>
        <v>16</v>
      </c>
      <c r="F1293" s="31" t="n">
        <f aca="false">'[1]集計表（秘匿前）'!G1375</f>
        <v>7</v>
      </c>
      <c r="G1293" s="31" t="n">
        <f aca="false">'[1]集計表（秘匿前）'!H1375</f>
        <v>11</v>
      </c>
      <c r="H1293" s="32" t="n">
        <f aca="false">'[1]集計表（秘匿前）'!I1375</f>
        <v>17</v>
      </c>
      <c r="I1293" s="31" t="n">
        <f aca="false">'[1]集計表（秘匿前）'!J1375</f>
        <v>17</v>
      </c>
      <c r="J1293" s="31" t="n">
        <f aca="false">'[1]集計表（秘匿前）'!K1375</f>
        <v>16</v>
      </c>
      <c r="K1293" s="33" t="n">
        <f aca="false">'[1]集計表（秘匿前）'!L1375</f>
        <v>24</v>
      </c>
      <c r="L1293" s="31" t="n">
        <f aca="false">'[1]集計表（秘匿前）'!M1375</f>
        <v>26</v>
      </c>
      <c r="M1293" s="31" t="n">
        <f aca="false">'[1]集計表（秘匿前）'!N1375</f>
        <v>12</v>
      </c>
      <c r="N1293" s="31" t="n">
        <f aca="false">'[1]集計表（秘匿前）'!O1375</f>
        <v>16</v>
      </c>
      <c r="O1293" s="31" t="n">
        <f aca="false">'[1]集計表（秘匿前）'!P1375</f>
        <v>16</v>
      </c>
      <c r="P1293" s="32" t="n">
        <f aca="false">'[1]集計表（秘匿前）'!Q1375</f>
        <v>25</v>
      </c>
      <c r="Q1293" s="31" t="n">
        <f aca="false">'[1]集計表（秘匿前）'!R1375</f>
        <v>46</v>
      </c>
      <c r="R1293" s="31" t="n">
        <f aca="false">'[1]集計表（秘匿前）'!S1375</f>
        <v>24</v>
      </c>
      <c r="S1293" s="33" t="n">
        <f aca="false">'[1]集計表（秘匿前）'!T1375</f>
        <v>28</v>
      </c>
      <c r="T1293" s="32" t="n">
        <f aca="false">'[1]集計表（秘匿前）'!U1375</f>
        <v>13</v>
      </c>
      <c r="U1293" s="31" t="n">
        <f aca="false">'[1]集計表（秘匿前）'!V1375</f>
        <v>13</v>
      </c>
      <c r="V1293" s="31" t="n">
        <f aca="false">'[1]集計表（秘匿前）'!W1375</f>
        <v>8</v>
      </c>
      <c r="W1293" s="33" t="n">
        <f aca="false">'[1]集計表（秘匿前）'!X1375</f>
        <v>2</v>
      </c>
      <c r="X1293" s="34" t="n">
        <f aca="false">'[1]集計表（秘匿前）'!Y1375</f>
        <v>0</v>
      </c>
      <c r="Y1293" s="28" t="n">
        <f aca="false">'[1]集計表（秘匿前）'!Z1375</f>
        <v>347</v>
      </c>
    </row>
    <row r="1294" customFormat="false" ht="12.75" hidden="false" customHeight="false" outlineLevel="0" collapsed="false">
      <c r="A1294" s="14" t="s">
        <v>482</v>
      </c>
      <c r="B1294" s="14" t="s">
        <v>494</v>
      </c>
      <c r="C1294" s="15" t="s">
        <v>29</v>
      </c>
      <c r="D1294" s="16" t="n">
        <f aca="false">'[1]集計表（秘匿前）'!E1376</f>
        <v>16</v>
      </c>
      <c r="E1294" s="17" t="n">
        <f aca="false">'[1]集計表（秘匿前）'!F1376</f>
        <v>31</v>
      </c>
      <c r="F1294" s="17" t="n">
        <f aca="false">'[1]集計表（秘匿前）'!G1376</f>
        <v>32</v>
      </c>
      <c r="G1294" s="17" t="n">
        <f aca="false">'[1]集計表（秘匿前）'!H1376</f>
        <v>48</v>
      </c>
      <c r="H1294" s="18" t="n">
        <f aca="false">'[1]集計表（秘匿前）'!I1376</f>
        <v>38</v>
      </c>
      <c r="I1294" s="17" t="n">
        <f aca="false">'[1]集計表（秘匿前）'!J1376</f>
        <v>26</v>
      </c>
      <c r="J1294" s="17" t="n">
        <f aca="false">'[1]集計表（秘匿前）'!K1376</f>
        <v>35</v>
      </c>
      <c r="K1294" s="19" t="n">
        <f aca="false">'[1]集計表（秘匿前）'!L1376</f>
        <v>40</v>
      </c>
      <c r="L1294" s="17" t="n">
        <f aca="false">'[1]集計表（秘匿前）'!M1376</f>
        <v>60</v>
      </c>
      <c r="M1294" s="17" t="n">
        <f aca="false">'[1]集計表（秘匿前）'!N1376</f>
        <v>53</v>
      </c>
      <c r="N1294" s="17" t="n">
        <f aca="false">'[1]集計表（秘匿前）'!O1376</f>
        <v>47</v>
      </c>
      <c r="O1294" s="17" t="n">
        <f aca="false">'[1]集計表（秘匿前）'!P1376</f>
        <v>50</v>
      </c>
      <c r="P1294" s="18" t="n">
        <f aca="false">'[1]集計表（秘匿前）'!Q1376</f>
        <v>63</v>
      </c>
      <c r="Q1294" s="17" t="n">
        <f aca="false">'[1]集計表（秘匿前）'!R1376</f>
        <v>86</v>
      </c>
      <c r="R1294" s="17" t="n">
        <f aca="false">'[1]集計表（秘匿前）'!S1376</f>
        <v>46</v>
      </c>
      <c r="S1294" s="19" t="n">
        <f aca="false">'[1]集計表（秘匿前）'!T1376</f>
        <v>24</v>
      </c>
      <c r="T1294" s="18" t="n">
        <f aca="false">'[1]集計表（秘匿前）'!U1376</f>
        <v>26</v>
      </c>
      <c r="U1294" s="17" t="n">
        <f aca="false">'[1]集計表（秘匿前）'!V1376</f>
        <v>25</v>
      </c>
      <c r="V1294" s="17" t="n">
        <f aca="false">'[1]集計表（秘匿前）'!W1376</f>
        <v>18</v>
      </c>
      <c r="W1294" s="19" t="n">
        <f aca="false">'[1]集計表（秘匿前）'!X1376</f>
        <v>1</v>
      </c>
      <c r="X1294" s="20" t="n">
        <f aca="false">'[1]集計表（秘匿前）'!Y1376</f>
        <v>0</v>
      </c>
      <c r="Y1294" s="21" t="n">
        <f aca="false">'[1]集計表（秘匿前）'!Z1376</f>
        <v>765</v>
      </c>
    </row>
    <row r="1295" customFormat="false" ht="12.75" hidden="false" customHeight="false" outlineLevel="0" collapsed="false">
      <c r="A1295" s="22"/>
      <c r="B1295" s="22"/>
      <c r="C1295" s="23" t="s">
        <v>30</v>
      </c>
      <c r="D1295" s="24" t="n">
        <f aca="false">'[1]集計表（秘匿前）'!E1377</f>
        <v>3</v>
      </c>
      <c r="E1295" s="1" t="n">
        <f aca="false">'[1]集計表（秘匿前）'!F1377</f>
        <v>18</v>
      </c>
      <c r="F1295" s="1" t="n">
        <f aca="false">'[1]集計表（秘匿前）'!G1377</f>
        <v>16</v>
      </c>
      <c r="G1295" s="1" t="n">
        <f aca="false">'[1]集計表（秘匿前）'!H1377</f>
        <v>28</v>
      </c>
      <c r="H1295" s="25" t="n">
        <f aca="false">'[1]集計表（秘匿前）'!I1377</f>
        <v>25</v>
      </c>
      <c r="I1295" s="1" t="n">
        <f aca="false">'[1]集計表（秘匿前）'!J1377</f>
        <v>12</v>
      </c>
      <c r="J1295" s="1" t="n">
        <f aca="false">'[1]集計表（秘匿前）'!K1377</f>
        <v>17</v>
      </c>
      <c r="K1295" s="26" t="n">
        <f aca="false">'[1]集計表（秘匿前）'!L1377</f>
        <v>20</v>
      </c>
      <c r="L1295" s="1" t="n">
        <f aca="false">'[1]集計表（秘匿前）'!M1377</f>
        <v>29</v>
      </c>
      <c r="M1295" s="1" t="n">
        <f aca="false">'[1]集計表（秘匿前）'!N1377</f>
        <v>26</v>
      </c>
      <c r="N1295" s="1" t="n">
        <f aca="false">'[1]集計表（秘匿前）'!O1377</f>
        <v>23</v>
      </c>
      <c r="O1295" s="1" t="n">
        <f aca="false">'[1]集計表（秘匿前）'!P1377</f>
        <v>22</v>
      </c>
      <c r="P1295" s="25" t="n">
        <f aca="false">'[1]集計表（秘匿前）'!Q1377</f>
        <v>30</v>
      </c>
      <c r="Q1295" s="1" t="n">
        <f aca="false">'[1]集計表（秘匿前）'!R1377</f>
        <v>40</v>
      </c>
      <c r="R1295" s="1" t="n">
        <f aca="false">'[1]集計表（秘匿前）'!S1377</f>
        <v>24</v>
      </c>
      <c r="S1295" s="26" t="n">
        <f aca="false">'[1]集計表（秘匿前）'!T1377</f>
        <v>10</v>
      </c>
      <c r="T1295" s="25" t="n">
        <f aca="false">'[1]集計表（秘匿前）'!U1377</f>
        <v>7</v>
      </c>
      <c r="U1295" s="1" t="n">
        <f aca="false">'[1]集計表（秘匿前）'!V1377</f>
        <v>10</v>
      </c>
      <c r="V1295" s="1" t="n">
        <f aca="false">'[1]集計表（秘匿前）'!W1377</f>
        <v>3</v>
      </c>
      <c r="W1295" s="26" t="n">
        <f aca="false">'[1]集計表（秘匿前）'!X1377</f>
        <v>0</v>
      </c>
      <c r="X1295" s="27" t="n">
        <f aca="false">'[1]集計表（秘匿前）'!Y1377</f>
        <v>0</v>
      </c>
      <c r="Y1295" s="22" t="n">
        <f aca="false">'[1]集計表（秘匿前）'!Z1377</f>
        <v>363</v>
      </c>
    </row>
    <row r="1296" customFormat="false" ht="12.75" hidden="false" customHeight="false" outlineLevel="0" collapsed="false">
      <c r="A1296" s="28"/>
      <c r="B1296" s="28"/>
      <c r="C1296" s="29" t="s">
        <v>31</v>
      </c>
      <c r="D1296" s="30" t="n">
        <f aca="false">'[1]集計表（秘匿前）'!E1378</f>
        <v>13</v>
      </c>
      <c r="E1296" s="31" t="n">
        <f aca="false">'[1]集計表（秘匿前）'!F1378</f>
        <v>13</v>
      </c>
      <c r="F1296" s="31" t="n">
        <f aca="false">'[1]集計表（秘匿前）'!G1378</f>
        <v>16</v>
      </c>
      <c r="G1296" s="31" t="n">
        <f aca="false">'[1]集計表（秘匿前）'!H1378</f>
        <v>20</v>
      </c>
      <c r="H1296" s="32" t="n">
        <f aca="false">'[1]集計表（秘匿前）'!I1378</f>
        <v>13</v>
      </c>
      <c r="I1296" s="31" t="n">
        <f aca="false">'[1]集計表（秘匿前）'!J1378</f>
        <v>14</v>
      </c>
      <c r="J1296" s="31" t="n">
        <f aca="false">'[1]集計表（秘匿前）'!K1378</f>
        <v>18</v>
      </c>
      <c r="K1296" s="33" t="n">
        <f aca="false">'[1]集計表（秘匿前）'!L1378</f>
        <v>20</v>
      </c>
      <c r="L1296" s="31" t="n">
        <f aca="false">'[1]集計表（秘匿前）'!M1378</f>
        <v>31</v>
      </c>
      <c r="M1296" s="31" t="n">
        <f aca="false">'[1]集計表（秘匿前）'!N1378</f>
        <v>27</v>
      </c>
      <c r="N1296" s="31" t="n">
        <f aca="false">'[1]集計表（秘匿前）'!O1378</f>
        <v>24</v>
      </c>
      <c r="O1296" s="31" t="n">
        <f aca="false">'[1]集計表（秘匿前）'!P1378</f>
        <v>28</v>
      </c>
      <c r="P1296" s="32" t="n">
        <f aca="false">'[1]集計表（秘匿前）'!Q1378</f>
        <v>33</v>
      </c>
      <c r="Q1296" s="31" t="n">
        <f aca="false">'[1]集計表（秘匿前）'!R1378</f>
        <v>46</v>
      </c>
      <c r="R1296" s="31" t="n">
        <f aca="false">'[1]集計表（秘匿前）'!S1378</f>
        <v>22</v>
      </c>
      <c r="S1296" s="33" t="n">
        <f aca="false">'[1]集計表（秘匿前）'!T1378</f>
        <v>14</v>
      </c>
      <c r="T1296" s="32" t="n">
        <f aca="false">'[1]集計表（秘匿前）'!U1378</f>
        <v>19</v>
      </c>
      <c r="U1296" s="31" t="n">
        <f aca="false">'[1]集計表（秘匿前）'!V1378</f>
        <v>15</v>
      </c>
      <c r="V1296" s="31" t="n">
        <f aca="false">'[1]集計表（秘匿前）'!W1378</f>
        <v>15</v>
      </c>
      <c r="W1296" s="33" t="n">
        <f aca="false">'[1]集計表（秘匿前）'!X1378</f>
        <v>1</v>
      </c>
      <c r="X1296" s="34" t="n">
        <f aca="false">'[1]集計表（秘匿前）'!Y1378</f>
        <v>0</v>
      </c>
      <c r="Y1296" s="28" t="n">
        <f aca="false">'[1]集計表（秘匿前）'!Z1378</f>
        <v>402</v>
      </c>
    </row>
    <row r="1297" customFormat="false" ht="12.75" hidden="false" customHeight="false" outlineLevel="0" collapsed="false">
      <c r="A1297" s="14" t="s">
        <v>482</v>
      </c>
      <c r="B1297" s="14" t="s">
        <v>495</v>
      </c>
      <c r="C1297" s="15" t="s">
        <v>29</v>
      </c>
      <c r="D1297" s="16" t="n">
        <f aca="false">'[1]集計表（秘匿前）'!E1379</f>
        <v>30</v>
      </c>
      <c r="E1297" s="17" t="n">
        <f aca="false">'[1]集計表（秘匿前）'!F1379</f>
        <v>26</v>
      </c>
      <c r="F1297" s="17" t="n">
        <f aca="false">'[1]集計表（秘匿前）'!G1379</f>
        <v>18</v>
      </c>
      <c r="G1297" s="17" t="n">
        <f aca="false">'[1]集計表（秘匿前）'!H1379</f>
        <v>11</v>
      </c>
      <c r="H1297" s="18" t="n">
        <f aca="false">'[1]集計表（秘匿前）'!I1379</f>
        <v>10</v>
      </c>
      <c r="I1297" s="17" t="n">
        <f aca="false">'[1]集計表（秘匿前）'!J1379</f>
        <v>24</v>
      </c>
      <c r="J1297" s="17" t="n">
        <f aca="false">'[1]集計表（秘匿前）'!K1379</f>
        <v>40</v>
      </c>
      <c r="K1297" s="19" t="n">
        <f aca="false">'[1]集計表（秘匿前）'!L1379</f>
        <v>32</v>
      </c>
      <c r="L1297" s="17" t="n">
        <f aca="false">'[1]集計表（秘匿前）'!M1379</f>
        <v>25</v>
      </c>
      <c r="M1297" s="17" t="n">
        <f aca="false">'[1]集計表（秘匿前）'!N1379</f>
        <v>19</v>
      </c>
      <c r="N1297" s="17" t="n">
        <f aca="false">'[1]集計表（秘匿前）'!O1379</f>
        <v>13</v>
      </c>
      <c r="O1297" s="17" t="n">
        <f aca="false">'[1]集計表（秘匿前）'!P1379</f>
        <v>21</v>
      </c>
      <c r="P1297" s="18" t="n">
        <f aca="false">'[1]集計表（秘匿前）'!Q1379</f>
        <v>22</v>
      </c>
      <c r="Q1297" s="17" t="n">
        <f aca="false">'[1]集計表（秘匿前）'!R1379</f>
        <v>27</v>
      </c>
      <c r="R1297" s="17" t="n">
        <f aca="false">'[1]集計表（秘匿前）'!S1379</f>
        <v>20</v>
      </c>
      <c r="S1297" s="19" t="n">
        <f aca="false">'[1]集計表（秘匿前）'!T1379</f>
        <v>20</v>
      </c>
      <c r="T1297" s="18" t="n">
        <f aca="false">'[1]集計表（秘匿前）'!U1379</f>
        <v>21</v>
      </c>
      <c r="U1297" s="17" t="n">
        <f aca="false">'[1]集計表（秘匿前）'!V1379</f>
        <v>22</v>
      </c>
      <c r="V1297" s="17" t="n">
        <f aca="false">'[1]集計表（秘匿前）'!W1379</f>
        <v>7</v>
      </c>
      <c r="W1297" s="19" t="n">
        <f aca="false">'[1]集計表（秘匿前）'!X1379</f>
        <v>1</v>
      </c>
      <c r="X1297" s="20" t="n">
        <f aca="false">'[1]集計表（秘匿前）'!Y1379</f>
        <v>0</v>
      </c>
      <c r="Y1297" s="21" t="n">
        <f aca="false">'[1]集計表（秘匿前）'!Z1379</f>
        <v>409</v>
      </c>
    </row>
    <row r="1298" customFormat="false" ht="12.75" hidden="false" customHeight="false" outlineLevel="0" collapsed="false">
      <c r="A1298" s="22"/>
      <c r="B1298" s="22"/>
      <c r="C1298" s="23" t="s">
        <v>30</v>
      </c>
      <c r="D1298" s="24" t="n">
        <f aca="false">'[1]集計表（秘匿前）'!E1380</f>
        <v>16</v>
      </c>
      <c r="E1298" s="1" t="n">
        <f aca="false">'[1]集計表（秘匿前）'!F1380</f>
        <v>16</v>
      </c>
      <c r="F1298" s="1" t="n">
        <f aca="false">'[1]集計表（秘匿前）'!G1380</f>
        <v>7</v>
      </c>
      <c r="G1298" s="1" t="n">
        <f aca="false">'[1]集計表（秘匿前）'!H1380</f>
        <v>8</v>
      </c>
      <c r="H1298" s="25" t="n">
        <f aca="false">'[1]集計表（秘匿前）'!I1380</f>
        <v>7</v>
      </c>
      <c r="I1298" s="1" t="n">
        <f aca="false">'[1]集計表（秘匿前）'!J1380</f>
        <v>11</v>
      </c>
      <c r="J1298" s="1" t="n">
        <f aca="false">'[1]集計表（秘匿前）'!K1380</f>
        <v>24</v>
      </c>
      <c r="K1298" s="26" t="n">
        <f aca="false">'[1]集計表（秘匿前）'!L1380</f>
        <v>12</v>
      </c>
      <c r="L1298" s="1" t="n">
        <f aca="false">'[1]集計表（秘匿前）'!M1380</f>
        <v>15</v>
      </c>
      <c r="M1298" s="1" t="n">
        <f aca="false">'[1]集計表（秘匿前）'!N1380</f>
        <v>7</v>
      </c>
      <c r="N1298" s="1" t="n">
        <f aca="false">'[1]集計表（秘匿前）'!O1380</f>
        <v>8</v>
      </c>
      <c r="O1298" s="1" t="n">
        <f aca="false">'[1]集計表（秘匿前）'!P1380</f>
        <v>9</v>
      </c>
      <c r="P1298" s="25" t="n">
        <f aca="false">'[1]集計表（秘匿前）'!Q1380</f>
        <v>10</v>
      </c>
      <c r="Q1298" s="1" t="n">
        <f aca="false">'[1]集計表（秘匿前）'!R1380</f>
        <v>8</v>
      </c>
      <c r="R1298" s="1" t="n">
        <f aca="false">'[1]集計表（秘匿前）'!S1380</f>
        <v>6</v>
      </c>
      <c r="S1298" s="26" t="n">
        <f aca="false">'[1]集計表（秘匿前）'!T1380</f>
        <v>8</v>
      </c>
      <c r="T1298" s="25" t="n">
        <f aca="false">'[1]集計表（秘匿前）'!U1380</f>
        <v>5</v>
      </c>
      <c r="U1298" s="1" t="n">
        <f aca="false">'[1]集計表（秘匿前）'!V1380</f>
        <v>4</v>
      </c>
      <c r="V1298" s="1" t="n">
        <f aca="false">'[1]集計表（秘匿前）'!W1380</f>
        <v>4</v>
      </c>
      <c r="W1298" s="26" t="n">
        <f aca="false">'[1]集計表（秘匿前）'!X1380</f>
        <v>0</v>
      </c>
      <c r="X1298" s="27" t="n">
        <f aca="false">'[1]集計表（秘匿前）'!Y1380</f>
        <v>0</v>
      </c>
      <c r="Y1298" s="22" t="n">
        <f aca="false">'[1]集計表（秘匿前）'!Z1380</f>
        <v>185</v>
      </c>
    </row>
    <row r="1299" customFormat="false" ht="12.75" hidden="false" customHeight="false" outlineLevel="0" collapsed="false">
      <c r="A1299" s="28"/>
      <c r="B1299" s="28"/>
      <c r="C1299" s="29" t="s">
        <v>31</v>
      </c>
      <c r="D1299" s="30" t="n">
        <f aca="false">'[1]集計表（秘匿前）'!E1381</f>
        <v>14</v>
      </c>
      <c r="E1299" s="31" t="n">
        <f aca="false">'[1]集計表（秘匿前）'!F1381</f>
        <v>10</v>
      </c>
      <c r="F1299" s="31" t="n">
        <f aca="false">'[1]集計表（秘匿前）'!G1381</f>
        <v>11</v>
      </c>
      <c r="G1299" s="31" t="n">
        <f aca="false">'[1]集計表（秘匿前）'!H1381</f>
        <v>3</v>
      </c>
      <c r="H1299" s="32" t="n">
        <f aca="false">'[1]集計表（秘匿前）'!I1381</f>
        <v>3</v>
      </c>
      <c r="I1299" s="31" t="n">
        <f aca="false">'[1]集計表（秘匿前）'!J1381</f>
        <v>13</v>
      </c>
      <c r="J1299" s="31" t="n">
        <f aca="false">'[1]集計表（秘匿前）'!K1381</f>
        <v>16</v>
      </c>
      <c r="K1299" s="33" t="n">
        <f aca="false">'[1]集計表（秘匿前）'!L1381</f>
        <v>20</v>
      </c>
      <c r="L1299" s="31" t="n">
        <f aca="false">'[1]集計表（秘匿前）'!M1381</f>
        <v>10</v>
      </c>
      <c r="M1299" s="31" t="n">
        <f aca="false">'[1]集計表（秘匿前）'!N1381</f>
        <v>12</v>
      </c>
      <c r="N1299" s="31" t="n">
        <f aca="false">'[1]集計表（秘匿前）'!O1381</f>
        <v>5</v>
      </c>
      <c r="O1299" s="31" t="n">
        <f aca="false">'[1]集計表（秘匿前）'!P1381</f>
        <v>12</v>
      </c>
      <c r="P1299" s="32" t="n">
        <f aca="false">'[1]集計表（秘匿前）'!Q1381</f>
        <v>12</v>
      </c>
      <c r="Q1299" s="31" t="n">
        <f aca="false">'[1]集計表（秘匿前）'!R1381</f>
        <v>19</v>
      </c>
      <c r="R1299" s="31" t="n">
        <f aca="false">'[1]集計表（秘匿前）'!S1381</f>
        <v>14</v>
      </c>
      <c r="S1299" s="33" t="n">
        <f aca="false">'[1]集計表（秘匿前）'!T1381</f>
        <v>12</v>
      </c>
      <c r="T1299" s="32" t="n">
        <f aca="false">'[1]集計表（秘匿前）'!U1381</f>
        <v>16</v>
      </c>
      <c r="U1299" s="31" t="n">
        <f aca="false">'[1]集計表（秘匿前）'!V1381</f>
        <v>18</v>
      </c>
      <c r="V1299" s="31" t="n">
        <f aca="false">'[1]集計表（秘匿前）'!W1381</f>
        <v>3</v>
      </c>
      <c r="W1299" s="33" t="n">
        <f aca="false">'[1]集計表（秘匿前）'!X1381</f>
        <v>1</v>
      </c>
      <c r="X1299" s="34" t="n">
        <f aca="false">'[1]集計表（秘匿前）'!Y1381</f>
        <v>0</v>
      </c>
      <c r="Y1299" s="28" t="n">
        <f aca="false">'[1]集計表（秘匿前）'!Z1381</f>
        <v>224</v>
      </c>
    </row>
    <row r="1300" customFormat="false" ht="12.75" hidden="false" customHeight="false" outlineLevel="0" collapsed="false">
      <c r="A1300" s="14" t="s">
        <v>482</v>
      </c>
      <c r="B1300" s="14" t="s">
        <v>496</v>
      </c>
      <c r="C1300" s="15" t="s">
        <v>29</v>
      </c>
      <c r="D1300" s="16" t="n">
        <f aca="false">'[1]集計表（秘匿前）'!E1382</f>
        <v>27</v>
      </c>
      <c r="E1300" s="17" t="n">
        <f aca="false">'[1]集計表（秘匿前）'!F1382</f>
        <v>28</v>
      </c>
      <c r="F1300" s="17" t="n">
        <f aca="false">'[1]集計表（秘匿前）'!G1382</f>
        <v>18</v>
      </c>
      <c r="G1300" s="17" t="n">
        <f aca="false">'[1]集計表（秘匿前）'!H1382</f>
        <v>15</v>
      </c>
      <c r="H1300" s="18" t="n">
        <f aca="false">'[1]集計表（秘匿前）'!I1382</f>
        <v>17</v>
      </c>
      <c r="I1300" s="17" t="n">
        <f aca="false">'[1]集計表（秘匿前）'!J1382</f>
        <v>19</v>
      </c>
      <c r="J1300" s="17" t="n">
        <f aca="false">'[1]集計表（秘匿前）'!K1382</f>
        <v>32</v>
      </c>
      <c r="K1300" s="19" t="n">
        <f aca="false">'[1]集計表（秘匿前）'!L1382</f>
        <v>33</v>
      </c>
      <c r="L1300" s="17" t="n">
        <f aca="false">'[1]集計表（秘匿前）'!M1382</f>
        <v>33</v>
      </c>
      <c r="M1300" s="17" t="n">
        <f aca="false">'[1]集計表（秘匿前）'!N1382</f>
        <v>21</v>
      </c>
      <c r="N1300" s="17" t="n">
        <f aca="false">'[1]集計表（秘匿前）'!O1382</f>
        <v>25</v>
      </c>
      <c r="O1300" s="17" t="n">
        <f aca="false">'[1]集計表（秘匿前）'!P1382</f>
        <v>40</v>
      </c>
      <c r="P1300" s="18" t="n">
        <f aca="false">'[1]集計表（秘匿前）'!Q1382</f>
        <v>29</v>
      </c>
      <c r="Q1300" s="17" t="n">
        <f aca="false">'[1]集計表（秘匿前）'!R1382</f>
        <v>20</v>
      </c>
      <c r="R1300" s="17" t="n">
        <f aca="false">'[1]集計表（秘匿前）'!S1382</f>
        <v>28</v>
      </c>
      <c r="S1300" s="19" t="n">
        <f aca="false">'[1]集計表（秘匿前）'!T1382</f>
        <v>44</v>
      </c>
      <c r="T1300" s="18" t="n">
        <f aca="false">'[1]集計表（秘匿前）'!U1382</f>
        <v>30</v>
      </c>
      <c r="U1300" s="17" t="n">
        <f aca="false">'[1]集計表（秘匿前）'!V1382</f>
        <v>16</v>
      </c>
      <c r="V1300" s="17" t="n">
        <f aca="false">'[1]集計表（秘匿前）'!W1382</f>
        <v>4</v>
      </c>
      <c r="W1300" s="19" t="n">
        <f aca="false">'[1]集計表（秘匿前）'!X1382</f>
        <v>2</v>
      </c>
      <c r="X1300" s="20" t="n">
        <f aca="false">'[1]集計表（秘匿前）'!Y1382</f>
        <v>0</v>
      </c>
      <c r="Y1300" s="21" t="n">
        <f aca="false">'[1]集計表（秘匿前）'!Z1382</f>
        <v>481</v>
      </c>
    </row>
    <row r="1301" customFormat="false" ht="12.75" hidden="false" customHeight="false" outlineLevel="0" collapsed="false">
      <c r="A1301" s="22"/>
      <c r="B1301" s="22"/>
      <c r="C1301" s="23" t="s">
        <v>30</v>
      </c>
      <c r="D1301" s="24" t="n">
        <f aca="false">'[1]集計表（秘匿前）'!E1383</f>
        <v>10</v>
      </c>
      <c r="E1301" s="1" t="n">
        <f aca="false">'[1]集計表（秘匿前）'!F1383</f>
        <v>15</v>
      </c>
      <c r="F1301" s="1" t="n">
        <f aca="false">'[1]集計表（秘匿前）'!G1383</f>
        <v>7</v>
      </c>
      <c r="G1301" s="1" t="n">
        <f aca="false">'[1]集計表（秘匿前）'!H1383</f>
        <v>8</v>
      </c>
      <c r="H1301" s="25" t="n">
        <f aca="false">'[1]集計表（秘匿前）'!I1383</f>
        <v>7</v>
      </c>
      <c r="I1301" s="1" t="n">
        <f aca="false">'[1]集計表（秘匿前）'!J1383</f>
        <v>12</v>
      </c>
      <c r="J1301" s="1" t="n">
        <f aca="false">'[1]集計表（秘匿前）'!K1383</f>
        <v>12</v>
      </c>
      <c r="K1301" s="26" t="n">
        <f aca="false">'[1]集計表（秘匿前）'!L1383</f>
        <v>17</v>
      </c>
      <c r="L1301" s="1" t="n">
        <f aca="false">'[1]集計表（秘匿前）'!M1383</f>
        <v>13</v>
      </c>
      <c r="M1301" s="1" t="n">
        <f aca="false">'[1]集計表（秘匿前）'!N1383</f>
        <v>11</v>
      </c>
      <c r="N1301" s="1" t="n">
        <f aca="false">'[1]集計表（秘匿前）'!O1383</f>
        <v>10</v>
      </c>
      <c r="O1301" s="1" t="n">
        <f aca="false">'[1]集計表（秘匿前）'!P1383</f>
        <v>17</v>
      </c>
      <c r="P1301" s="25" t="n">
        <f aca="false">'[1]集計表（秘匿前）'!Q1383</f>
        <v>16</v>
      </c>
      <c r="Q1301" s="1" t="n">
        <f aca="false">'[1]集計表（秘匿前）'!R1383</f>
        <v>8</v>
      </c>
      <c r="R1301" s="1" t="n">
        <f aca="false">'[1]集計表（秘匿前）'!S1383</f>
        <v>8</v>
      </c>
      <c r="S1301" s="26" t="n">
        <f aca="false">'[1]集計表（秘匿前）'!T1383</f>
        <v>20</v>
      </c>
      <c r="T1301" s="25" t="n">
        <f aca="false">'[1]集計表（秘匿前）'!U1383</f>
        <v>13</v>
      </c>
      <c r="U1301" s="1" t="n">
        <f aca="false">'[1]集計表（秘匿前）'!V1383</f>
        <v>9</v>
      </c>
      <c r="V1301" s="1" t="n">
        <f aca="false">'[1]集計表（秘匿前）'!W1383</f>
        <v>1</v>
      </c>
      <c r="W1301" s="26" t="n">
        <f aca="false">'[1]集計表（秘匿前）'!X1383</f>
        <v>0</v>
      </c>
      <c r="X1301" s="27" t="n">
        <f aca="false">'[1]集計表（秘匿前）'!Y1383</f>
        <v>0</v>
      </c>
      <c r="Y1301" s="22" t="n">
        <f aca="false">'[1]集計表（秘匿前）'!Z1383</f>
        <v>214</v>
      </c>
    </row>
    <row r="1302" customFormat="false" ht="12.75" hidden="false" customHeight="false" outlineLevel="0" collapsed="false">
      <c r="A1302" s="28"/>
      <c r="B1302" s="28"/>
      <c r="C1302" s="29" t="s">
        <v>31</v>
      </c>
      <c r="D1302" s="30" t="n">
        <f aca="false">'[1]集計表（秘匿前）'!E1384</f>
        <v>17</v>
      </c>
      <c r="E1302" s="31" t="n">
        <f aca="false">'[1]集計表（秘匿前）'!F1384</f>
        <v>13</v>
      </c>
      <c r="F1302" s="31" t="n">
        <f aca="false">'[1]集計表（秘匿前）'!G1384</f>
        <v>11</v>
      </c>
      <c r="G1302" s="31" t="n">
        <f aca="false">'[1]集計表（秘匿前）'!H1384</f>
        <v>7</v>
      </c>
      <c r="H1302" s="32" t="n">
        <f aca="false">'[1]集計表（秘匿前）'!I1384</f>
        <v>10</v>
      </c>
      <c r="I1302" s="31" t="n">
        <f aca="false">'[1]集計表（秘匿前）'!J1384</f>
        <v>7</v>
      </c>
      <c r="J1302" s="31" t="n">
        <f aca="false">'[1]集計表（秘匿前）'!K1384</f>
        <v>20</v>
      </c>
      <c r="K1302" s="33" t="n">
        <f aca="false">'[1]集計表（秘匿前）'!L1384</f>
        <v>16</v>
      </c>
      <c r="L1302" s="31" t="n">
        <f aca="false">'[1]集計表（秘匿前）'!M1384</f>
        <v>20</v>
      </c>
      <c r="M1302" s="31" t="n">
        <f aca="false">'[1]集計表（秘匿前）'!N1384</f>
        <v>10</v>
      </c>
      <c r="N1302" s="31" t="n">
        <f aca="false">'[1]集計表（秘匿前）'!O1384</f>
        <v>15</v>
      </c>
      <c r="O1302" s="31" t="n">
        <f aca="false">'[1]集計表（秘匿前）'!P1384</f>
        <v>23</v>
      </c>
      <c r="P1302" s="32" t="n">
        <f aca="false">'[1]集計表（秘匿前）'!Q1384</f>
        <v>13</v>
      </c>
      <c r="Q1302" s="31" t="n">
        <f aca="false">'[1]集計表（秘匿前）'!R1384</f>
        <v>12</v>
      </c>
      <c r="R1302" s="31" t="n">
        <f aca="false">'[1]集計表（秘匿前）'!S1384</f>
        <v>20</v>
      </c>
      <c r="S1302" s="33" t="n">
        <f aca="false">'[1]集計表（秘匿前）'!T1384</f>
        <v>24</v>
      </c>
      <c r="T1302" s="32" t="n">
        <f aca="false">'[1]集計表（秘匿前）'!U1384</f>
        <v>17</v>
      </c>
      <c r="U1302" s="31" t="n">
        <f aca="false">'[1]集計表（秘匿前）'!V1384</f>
        <v>7</v>
      </c>
      <c r="V1302" s="31" t="n">
        <f aca="false">'[1]集計表（秘匿前）'!W1384</f>
        <v>3</v>
      </c>
      <c r="W1302" s="33" t="n">
        <f aca="false">'[1]集計表（秘匿前）'!X1384</f>
        <v>2</v>
      </c>
      <c r="X1302" s="34" t="n">
        <f aca="false">'[1]集計表（秘匿前）'!Y1384</f>
        <v>0</v>
      </c>
      <c r="Y1302" s="28" t="n">
        <f aca="false">'[1]集計表（秘匿前）'!Z1384</f>
        <v>267</v>
      </c>
    </row>
    <row r="1303" customFormat="false" ht="12.75" hidden="false" customHeight="false" outlineLevel="0" collapsed="false">
      <c r="A1303" s="14" t="s">
        <v>482</v>
      </c>
      <c r="B1303" s="14" t="s">
        <v>497</v>
      </c>
      <c r="C1303" s="15" t="s">
        <v>29</v>
      </c>
      <c r="D1303" s="16" t="n">
        <f aca="false">'[1]集計表（秘匿前）'!E1385</f>
        <v>24</v>
      </c>
      <c r="E1303" s="17" t="n">
        <f aca="false">'[1]集計表（秘匿前）'!F1385</f>
        <v>22</v>
      </c>
      <c r="F1303" s="17" t="n">
        <f aca="false">'[1]集計表（秘匿前）'!G1385</f>
        <v>24</v>
      </c>
      <c r="G1303" s="17" t="n">
        <f aca="false">'[1]集計表（秘匿前）'!H1385</f>
        <v>22</v>
      </c>
      <c r="H1303" s="18" t="n">
        <f aca="false">'[1]集計表（秘匿前）'!I1385</f>
        <v>19</v>
      </c>
      <c r="I1303" s="17" t="n">
        <f aca="false">'[1]集計表（秘匿前）'!J1385</f>
        <v>20</v>
      </c>
      <c r="J1303" s="17" t="n">
        <f aca="false">'[1]集計表（秘匿前）'!K1385</f>
        <v>31</v>
      </c>
      <c r="K1303" s="19" t="n">
        <f aca="false">'[1]集計表（秘匿前）'!L1385</f>
        <v>31</v>
      </c>
      <c r="L1303" s="17" t="n">
        <f aca="false">'[1]集計表（秘匿前）'!M1385</f>
        <v>32</v>
      </c>
      <c r="M1303" s="17" t="n">
        <f aca="false">'[1]集計表（秘匿前）'!N1385</f>
        <v>21</v>
      </c>
      <c r="N1303" s="17" t="n">
        <f aca="false">'[1]集計表（秘匿前）'!O1385</f>
        <v>26</v>
      </c>
      <c r="O1303" s="17" t="n">
        <f aca="false">'[1]集計表（秘匿前）'!P1385</f>
        <v>24</v>
      </c>
      <c r="P1303" s="18" t="n">
        <f aca="false">'[1]集計表（秘匿前）'!Q1385</f>
        <v>35</v>
      </c>
      <c r="Q1303" s="17" t="n">
        <f aca="false">'[1]集計表（秘匿前）'!R1385</f>
        <v>38</v>
      </c>
      <c r="R1303" s="17" t="n">
        <f aca="false">'[1]集計表（秘匿前）'!S1385</f>
        <v>15</v>
      </c>
      <c r="S1303" s="19" t="n">
        <f aca="false">'[1]集計表（秘匿前）'!T1385</f>
        <v>21</v>
      </c>
      <c r="T1303" s="18" t="n">
        <f aca="false">'[1]集計表（秘匿前）'!U1385</f>
        <v>12</v>
      </c>
      <c r="U1303" s="17" t="n">
        <f aca="false">'[1]集計表（秘匿前）'!V1385</f>
        <v>7</v>
      </c>
      <c r="V1303" s="17" t="n">
        <f aca="false">'[1]集計表（秘匿前）'!W1385</f>
        <v>5</v>
      </c>
      <c r="W1303" s="19" t="n">
        <f aca="false">'[1]集計表（秘匿前）'!X1385</f>
        <v>0</v>
      </c>
      <c r="X1303" s="20" t="n">
        <f aca="false">'[1]集計表（秘匿前）'!Y1385</f>
        <v>0</v>
      </c>
      <c r="Y1303" s="21" t="n">
        <f aca="false">'[1]集計表（秘匿前）'!Z1385</f>
        <v>429</v>
      </c>
    </row>
    <row r="1304" customFormat="false" ht="12.75" hidden="false" customHeight="false" outlineLevel="0" collapsed="false">
      <c r="A1304" s="22"/>
      <c r="B1304" s="22"/>
      <c r="C1304" s="23" t="s">
        <v>30</v>
      </c>
      <c r="D1304" s="24" t="n">
        <f aca="false">'[1]集計表（秘匿前）'!E1386</f>
        <v>10</v>
      </c>
      <c r="E1304" s="1" t="n">
        <f aca="false">'[1]集計表（秘匿前）'!F1386</f>
        <v>12</v>
      </c>
      <c r="F1304" s="1" t="n">
        <f aca="false">'[1]集計表（秘匿前）'!G1386</f>
        <v>10</v>
      </c>
      <c r="G1304" s="1" t="n">
        <f aca="false">'[1]集計表（秘匿前）'!H1386</f>
        <v>13</v>
      </c>
      <c r="H1304" s="25" t="n">
        <f aca="false">'[1]集計表（秘匿前）'!I1386</f>
        <v>8</v>
      </c>
      <c r="I1304" s="1" t="n">
        <f aca="false">'[1]集計表（秘匿前）'!J1386</f>
        <v>10</v>
      </c>
      <c r="J1304" s="1" t="n">
        <f aca="false">'[1]集計表（秘匿前）'!K1386</f>
        <v>18</v>
      </c>
      <c r="K1304" s="26" t="n">
        <f aca="false">'[1]集計表（秘匿前）'!L1386</f>
        <v>16</v>
      </c>
      <c r="L1304" s="1" t="n">
        <f aca="false">'[1]集計表（秘匿前）'!M1386</f>
        <v>11</v>
      </c>
      <c r="M1304" s="1" t="n">
        <f aca="false">'[1]集計表（秘匿前）'!N1386</f>
        <v>11</v>
      </c>
      <c r="N1304" s="1" t="n">
        <f aca="false">'[1]集計表（秘匿前）'!O1386</f>
        <v>21</v>
      </c>
      <c r="O1304" s="1" t="n">
        <f aca="false">'[1]集計表（秘匿前）'!P1386</f>
        <v>10</v>
      </c>
      <c r="P1304" s="25" t="n">
        <f aca="false">'[1]集計表（秘匿前）'!Q1386</f>
        <v>16</v>
      </c>
      <c r="Q1304" s="1" t="n">
        <f aca="false">'[1]集計表（秘匿前）'!R1386</f>
        <v>22</v>
      </c>
      <c r="R1304" s="1" t="n">
        <f aca="false">'[1]集計表（秘匿前）'!S1386</f>
        <v>9</v>
      </c>
      <c r="S1304" s="26" t="n">
        <f aca="false">'[1]集計表（秘匿前）'!T1386</f>
        <v>8</v>
      </c>
      <c r="T1304" s="25" t="n">
        <f aca="false">'[1]集計表（秘匿前）'!U1386</f>
        <v>5</v>
      </c>
      <c r="U1304" s="1" t="n">
        <f aca="false">'[1]集計表（秘匿前）'!V1386</f>
        <v>3</v>
      </c>
      <c r="V1304" s="1" t="n">
        <f aca="false">'[1]集計表（秘匿前）'!W1386</f>
        <v>1</v>
      </c>
      <c r="W1304" s="26" t="n">
        <f aca="false">'[1]集計表（秘匿前）'!X1386</f>
        <v>0</v>
      </c>
      <c r="X1304" s="27" t="n">
        <f aca="false">'[1]集計表（秘匿前）'!Y1386</f>
        <v>0</v>
      </c>
      <c r="Y1304" s="22" t="n">
        <f aca="false">'[1]集計表（秘匿前）'!Z1386</f>
        <v>214</v>
      </c>
    </row>
    <row r="1305" customFormat="false" ht="12.75" hidden="false" customHeight="false" outlineLevel="0" collapsed="false">
      <c r="A1305" s="28"/>
      <c r="B1305" s="28"/>
      <c r="C1305" s="29" t="s">
        <v>31</v>
      </c>
      <c r="D1305" s="30" t="n">
        <f aca="false">'[1]集計表（秘匿前）'!E1387</f>
        <v>14</v>
      </c>
      <c r="E1305" s="31" t="n">
        <f aca="false">'[1]集計表（秘匿前）'!F1387</f>
        <v>10</v>
      </c>
      <c r="F1305" s="31" t="n">
        <f aca="false">'[1]集計表（秘匿前）'!G1387</f>
        <v>14</v>
      </c>
      <c r="G1305" s="31" t="n">
        <f aca="false">'[1]集計表（秘匿前）'!H1387</f>
        <v>9</v>
      </c>
      <c r="H1305" s="32" t="n">
        <f aca="false">'[1]集計表（秘匿前）'!I1387</f>
        <v>11</v>
      </c>
      <c r="I1305" s="31" t="n">
        <f aca="false">'[1]集計表（秘匿前）'!J1387</f>
        <v>10</v>
      </c>
      <c r="J1305" s="31" t="n">
        <f aca="false">'[1]集計表（秘匿前）'!K1387</f>
        <v>13</v>
      </c>
      <c r="K1305" s="33" t="n">
        <f aca="false">'[1]集計表（秘匿前）'!L1387</f>
        <v>15</v>
      </c>
      <c r="L1305" s="31" t="n">
        <f aca="false">'[1]集計表（秘匿前）'!M1387</f>
        <v>21</v>
      </c>
      <c r="M1305" s="31" t="n">
        <f aca="false">'[1]集計表（秘匿前）'!N1387</f>
        <v>10</v>
      </c>
      <c r="N1305" s="31" t="n">
        <f aca="false">'[1]集計表（秘匿前）'!O1387</f>
        <v>5</v>
      </c>
      <c r="O1305" s="31" t="n">
        <f aca="false">'[1]集計表（秘匿前）'!P1387</f>
        <v>14</v>
      </c>
      <c r="P1305" s="32" t="n">
        <f aca="false">'[1]集計表（秘匿前）'!Q1387</f>
        <v>19</v>
      </c>
      <c r="Q1305" s="31" t="n">
        <f aca="false">'[1]集計表（秘匿前）'!R1387</f>
        <v>16</v>
      </c>
      <c r="R1305" s="31" t="n">
        <f aca="false">'[1]集計表（秘匿前）'!S1387</f>
        <v>6</v>
      </c>
      <c r="S1305" s="33" t="n">
        <f aca="false">'[1]集計表（秘匿前）'!T1387</f>
        <v>13</v>
      </c>
      <c r="T1305" s="32" t="n">
        <f aca="false">'[1]集計表（秘匿前）'!U1387</f>
        <v>7</v>
      </c>
      <c r="U1305" s="31" t="n">
        <f aca="false">'[1]集計表（秘匿前）'!V1387</f>
        <v>4</v>
      </c>
      <c r="V1305" s="31" t="n">
        <f aca="false">'[1]集計表（秘匿前）'!W1387</f>
        <v>4</v>
      </c>
      <c r="W1305" s="33" t="n">
        <f aca="false">'[1]集計表（秘匿前）'!X1387</f>
        <v>0</v>
      </c>
      <c r="X1305" s="34" t="n">
        <f aca="false">'[1]集計表（秘匿前）'!Y1387</f>
        <v>0</v>
      </c>
      <c r="Y1305" s="28" t="n">
        <f aca="false">'[1]集計表（秘匿前）'!Z1387</f>
        <v>215</v>
      </c>
    </row>
    <row r="1306" customFormat="false" ht="12.75" hidden="false" customHeight="false" outlineLevel="0" collapsed="false">
      <c r="A1306" s="14" t="s">
        <v>482</v>
      </c>
      <c r="B1306" s="14" t="s">
        <v>498</v>
      </c>
      <c r="C1306" s="15" t="s">
        <v>29</v>
      </c>
      <c r="D1306" s="16" t="n">
        <f aca="false">'[1]集計表（秘匿前）'!E1388+'[1]集計表（秘匿前）'!E1532</f>
        <v>13</v>
      </c>
      <c r="E1306" s="17" t="n">
        <f aca="false">'[1]集計表（秘匿前）'!F1388+'[1]集計表（秘匿前）'!F1532</f>
        <v>20</v>
      </c>
      <c r="F1306" s="17" t="n">
        <f aca="false">'[1]集計表（秘匿前）'!G1388+'[1]集計表（秘匿前）'!G1532</f>
        <v>19</v>
      </c>
      <c r="G1306" s="17" t="n">
        <f aca="false">'[1]集計表（秘匿前）'!H1388+'[1]集計表（秘匿前）'!H1532</f>
        <v>20</v>
      </c>
      <c r="H1306" s="18" t="n">
        <f aca="false">'[1]集計表（秘匿前）'!I1388+'[1]集計表（秘匿前）'!I1532</f>
        <v>16</v>
      </c>
      <c r="I1306" s="17" t="n">
        <f aca="false">'[1]集計表（秘匿前）'!J1388+'[1]集計表（秘匿前）'!J1532</f>
        <v>16</v>
      </c>
      <c r="J1306" s="17" t="n">
        <f aca="false">'[1]集計表（秘匿前）'!K1388+'[1]集計表（秘匿前）'!K1532</f>
        <v>14</v>
      </c>
      <c r="K1306" s="19" t="n">
        <f aca="false">'[1]集計表（秘匿前）'!L1388+'[1]集計表（秘匿前）'!L1532</f>
        <v>17</v>
      </c>
      <c r="L1306" s="17" t="n">
        <f aca="false">'[1]集計表（秘匿前）'!M1388+'[1]集計表（秘匿前）'!M1532</f>
        <v>34</v>
      </c>
      <c r="M1306" s="17" t="n">
        <f aca="false">'[1]集計表（秘匿前）'!N1388+'[1]集計表（秘匿前）'!N1532</f>
        <v>18</v>
      </c>
      <c r="N1306" s="17" t="n">
        <f aca="false">'[1]集計表（秘匿前）'!O1388+'[1]集計表（秘匿前）'!O1532</f>
        <v>26</v>
      </c>
      <c r="O1306" s="17" t="n">
        <f aca="false">'[1]集計表（秘匿前）'!P1388+'[1]集計表（秘匿前）'!P1532</f>
        <v>20</v>
      </c>
      <c r="P1306" s="18" t="n">
        <f aca="false">'[1]集計表（秘匿前）'!Q1388+'[1]集計表（秘匿前）'!Q1532</f>
        <v>17</v>
      </c>
      <c r="Q1306" s="17" t="n">
        <f aca="false">'[1]集計表（秘匿前）'!R1388+'[1]集計表（秘匿前）'!R1532</f>
        <v>22</v>
      </c>
      <c r="R1306" s="17" t="n">
        <f aca="false">'[1]集計表（秘匿前）'!S1388+'[1]集計表（秘匿前）'!S1532</f>
        <v>12</v>
      </c>
      <c r="S1306" s="19" t="n">
        <f aca="false">'[1]集計表（秘匿前）'!T1388+'[1]集計表（秘匿前）'!T1532</f>
        <v>10</v>
      </c>
      <c r="T1306" s="18" t="n">
        <f aca="false">'[1]集計表（秘匿前）'!U1388+'[1]集計表（秘匿前）'!U1532</f>
        <v>8</v>
      </c>
      <c r="U1306" s="17" t="n">
        <f aca="false">'[1]集計表（秘匿前）'!V1388+'[1]集計表（秘匿前）'!V1532</f>
        <v>7</v>
      </c>
      <c r="V1306" s="17" t="n">
        <f aca="false">'[1]集計表（秘匿前）'!W1388+'[1]集計表（秘匿前）'!W1532</f>
        <v>3</v>
      </c>
      <c r="W1306" s="19" t="n">
        <f aca="false">'[1]集計表（秘匿前）'!X1388+'[1]集計表（秘匿前）'!X1532</f>
        <v>2</v>
      </c>
      <c r="X1306" s="20" t="n">
        <f aca="false">'[1]集計表（秘匿前）'!Y1388+'[1]集計表（秘匿前）'!Y1532</f>
        <v>0</v>
      </c>
      <c r="Y1306" s="21" t="n">
        <f aca="false">'[1]集計表（秘匿前）'!Z1388+'[1]集計表（秘匿前）'!Z1532</f>
        <v>314</v>
      </c>
    </row>
    <row r="1307" customFormat="false" ht="12.75" hidden="false" customHeight="false" outlineLevel="0" collapsed="false">
      <c r="A1307" s="22"/>
      <c r="B1307" s="35" t="s">
        <v>499</v>
      </c>
      <c r="C1307" s="23" t="s">
        <v>30</v>
      </c>
      <c r="D1307" s="24" t="n">
        <f aca="false">'[1]集計表（秘匿前）'!E1389+'[1]集計表（秘匿前）'!E1533</f>
        <v>10</v>
      </c>
      <c r="E1307" s="1" t="n">
        <f aca="false">'[1]集計表（秘匿前）'!F1389+'[1]集計表（秘匿前）'!F1533</f>
        <v>10</v>
      </c>
      <c r="F1307" s="1" t="n">
        <f aca="false">'[1]集計表（秘匿前）'!G1389+'[1]集計表（秘匿前）'!G1533</f>
        <v>11</v>
      </c>
      <c r="G1307" s="1" t="n">
        <f aca="false">'[1]集計表（秘匿前）'!H1389+'[1]集計表（秘匿前）'!H1533</f>
        <v>9</v>
      </c>
      <c r="H1307" s="25" t="n">
        <f aca="false">'[1]集計表（秘匿前）'!I1389+'[1]集計表（秘匿前）'!I1533</f>
        <v>7</v>
      </c>
      <c r="I1307" s="1" t="n">
        <f aca="false">'[1]集計表（秘匿前）'!J1389+'[1]集計表（秘匿前）'!J1533</f>
        <v>10</v>
      </c>
      <c r="J1307" s="1" t="n">
        <f aca="false">'[1]集計表（秘匿前）'!K1389+'[1]集計表（秘匿前）'!K1533</f>
        <v>6</v>
      </c>
      <c r="K1307" s="26" t="n">
        <f aca="false">'[1]集計表（秘匿前）'!L1389+'[1]集計表（秘匿前）'!L1533</f>
        <v>6</v>
      </c>
      <c r="L1307" s="1" t="n">
        <f aca="false">'[1]集計表（秘匿前）'!M1389+'[1]集計表（秘匿前）'!M1533</f>
        <v>17</v>
      </c>
      <c r="M1307" s="1" t="n">
        <f aca="false">'[1]集計表（秘匿前）'!N1389+'[1]集計表（秘匿前）'!N1533</f>
        <v>11</v>
      </c>
      <c r="N1307" s="1" t="n">
        <f aca="false">'[1]集計表（秘匿前）'!O1389+'[1]集計表（秘匿前）'!O1533</f>
        <v>10</v>
      </c>
      <c r="O1307" s="1" t="n">
        <f aca="false">'[1]集計表（秘匿前）'!P1389+'[1]集計表（秘匿前）'!P1533</f>
        <v>12</v>
      </c>
      <c r="P1307" s="25" t="n">
        <f aca="false">'[1]集計表（秘匿前）'!Q1389+'[1]集計表（秘匿前）'!Q1533</f>
        <v>10</v>
      </c>
      <c r="Q1307" s="1" t="n">
        <f aca="false">'[1]集計表（秘匿前）'!R1389+'[1]集計表（秘匿前）'!R1533</f>
        <v>11</v>
      </c>
      <c r="R1307" s="1" t="n">
        <f aca="false">'[1]集計表（秘匿前）'!S1389+'[1]集計表（秘匿前）'!S1533</f>
        <v>5</v>
      </c>
      <c r="S1307" s="26" t="n">
        <f aca="false">'[1]集計表（秘匿前）'!T1389+'[1]集計表（秘匿前）'!T1533</f>
        <v>3</v>
      </c>
      <c r="T1307" s="25" t="n">
        <f aca="false">'[1]集計表（秘匿前）'!U1389+'[1]集計表（秘匿前）'!U1533</f>
        <v>1</v>
      </c>
      <c r="U1307" s="1" t="n">
        <f aca="false">'[1]集計表（秘匿前）'!V1389+'[1]集計表（秘匿前）'!V1533</f>
        <v>3</v>
      </c>
      <c r="V1307" s="1" t="n">
        <f aca="false">'[1]集計表（秘匿前）'!W1389+'[1]集計表（秘匿前）'!W1533</f>
        <v>0</v>
      </c>
      <c r="W1307" s="26" t="n">
        <f aca="false">'[1]集計表（秘匿前）'!X1389+'[1]集計表（秘匿前）'!X1533</f>
        <v>0</v>
      </c>
      <c r="X1307" s="27" t="n">
        <f aca="false">'[1]集計表（秘匿前）'!Y1389+'[1]集計表（秘匿前）'!Y1533</f>
        <v>0</v>
      </c>
      <c r="Y1307" s="22" t="n">
        <f aca="false">'[1]集計表（秘匿前）'!Z1389+'[1]集計表（秘匿前）'!Z1533</f>
        <v>152</v>
      </c>
    </row>
    <row r="1308" customFormat="false" ht="12.75" hidden="false" customHeight="false" outlineLevel="0" collapsed="false">
      <c r="A1308" s="28"/>
      <c r="B1308" s="28"/>
      <c r="C1308" s="29" t="s">
        <v>31</v>
      </c>
      <c r="D1308" s="30" t="n">
        <f aca="false">'[1]集計表（秘匿前）'!E1390+'[1]集計表（秘匿前）'!E1534</f>
        <v>3</v>
      </c>
      <c r="E1308" s="31" t="n">
        <f aca="false">'[1]集計表（秘匿前）'!F1390+'[1]集計表（秘匿前）'!F1534</f>
        <v>10</v>
      </c>
      <c r="F1308" s="31" t="n">
        <f aca="false">'[1]集計表（秘匿前）'!G1390+'[1]集計表（秘匿前）'!G1534</f>
        <v>8</v>
      </c>
      <c r="G1308" s="31" t="n">
        <f aca="false">'[1]集計表（秘匿前）'!H1390+'[1]集計表（秘匿前）'!H1534</f>
        <v>11</v>
      </c>
      <c r="H1308" s="32" t="n">
        <f aca="false">'[1]集計表（秘匿前）'!I1390+'[1]集計表（秘匿前）'!I1534</f>
        <v>9</v>
      </c>
      <c r="I1308" s="31" t="n">
        <f aca="false">'[1]集計表（秘匿前）'!J1390+'[1]集計表（秘匿前）'!J1534</f>
        <v>6</v>
      </c>
      <c r="J1308" s="31" t="n">
        <f aca="false">'[1]集計表（秘匿前）'!K1390+'[1]集計表（秘匿前）'!K1534</f>
        <v>8</v>
      </c>
      <c r="K1308" s="33" t="n">
        <f aca="false">'[1]集計表（秘匿前）'!L1390+'[1]集計表（秘匿前）'!L1534</f>
        <v>11</v>
      </c>
      <c r="L1308" s="31" t="n">
        <f aca="false">'[1]集計表（秘匿前）'!M1390+'[1]集計表（秘匿前）'!M1534</f>
        <v>17</v>
      </c>
      <c r="M1308" s="31" t="n">
        <f aca="false">'[1]集計表（秘匿前）'!N1390+'[1]集計表（秘匿前）'!N1534</f>
        <v>7</v>
      </c>
      <c r="N1308" s="31" t="n">
        <f aca="false">'[1]集計表（秘匿前）'!O1390+'[1]集計表（秘匿前）'!O1534</f>
        <v>16</v>
      </c>
      <c r="O1308" s="31" t="n">
        <f aca="false">'[1]集計表（秘匿前）'!P1390+'[1]集計表（秘匿前）'!P1534</f>
        <v>8</v>
      </c>
      <c r="P1308" s="32" t="n">
        <f aca="false">'[1]集計表（秘匿前）'!Q1390+'[1]集計表（秘匿前）'!Q1534</f>
        <v>7</v>
      </c>
      <c r="Q1308" s="31" t="n">
        <f aca="false">'[1]集計表（秘匿前）'!R1390+'[1]集計表（秘匿前）'!R1534</f>
        <v>11</v>
      </c>
      <c r="R1308" s="31" t="n">
        <f aca="false">'[1]集計表（秘匿前）'!S1390+'[1]集計表（秘匿前）'!S1534</f>
        <v>7</v>
      </c>
      <c r="S1308" s="33" t="n">
        <f aca="false">'[1]集計表（秘匿前）'!T1390+'[1]集計表（秘匿前）'!T1534</f>
        <v>7</v>
      </c>
      <c r="T1308" s="32" t="n">
        <f aca="false">'[1]集計表（秘匿前）'!U1390+'[1]集計表（秘匿前）'!U1534</f>
        <v>7</v>
      </c>
      <c r="U1308" s="31" t="n">
        <f aca="false">'[1]集計表（秘匿前）'!V1390+'[1]集計表（秘匿前）'!V1534</f>
        <v>4</v>
      </c>
      <c r="V1308" s="31" t="n">
        <f aca="false">'[1]集計表（秘匿前）'!W1390+'[1]集計表（秘匿前）'!W1534</f>
        <v>3</v>
      </c>
      <c r="W1308" s="33" t="n">
        <f aca="false">'[1]集計表（秘匿前）'!X1390+'[1]集計表（秘匿前）'!X1534</f>
        <v>2</v>
      </c>
      <c r="X1308" s="34" t="n">
        <f aca="false">'[1]集計表（秘匿前）'!Y1390+'[1]集計表（秘匿前）'!Y1534</f>
        <v>0</v>
      </c>
      <c r="Y1308" s="28" t="n">
        <f aca="false">'[1]集計表（秘匿前）'!Z1390+'[1]集計表（秘匿前）'!Z1534</f>
        <v>162</v>
      </c>
    </row>
    <row r="1309" customFormat="false" ht="12.75" hidden="false" customHeight="false" outlineLevel="0" collapsed="false">
      <c r="A1309" s="14" t="s">
        <v>482</v>
      </c>
      <c r="B1309" s="14" t="s">
        <v>500</v>
      </c>
      <c r="C1309" s="15" t="s">
        <v>29</v>
      </c>
      <c r="D1309" s="16" t="n">
        <f aca="false">'[1]集計表（秘匿前）'!E1391</f>
        <v>22</v>
      </c>
      <c r="E1309" s="17" t="n">
        <f aca="false">'[1]集計表（秘匿前）'!F1391</f>
        <v>25</v>
      </c>
      <c r="F1309" s="17" t="n">
        <f aca="false">'[1]集計表（秘匿前）'!G1391</f>
        <v>11</v>
      </c>
      <c r="G1309" s="17" t="n">
        <f aca="false">'[1]集計表（秘匿前）'!H1391</f>
        <v>15</v>
      </c>
      <c r="H1309" s="18" t="n">
        <f aca="false">'[1]集計表（秘匿前）'!I1391</f>
        <v>18</v>
      </c>
      <c r="I1309" s="17" t="n">
        <f aca="false">'[1]集計表（秘匿前）'!J1391</f>
        <v>24</v>
      </c>
      <c r="J1309" s="17" t="n">
        <f aca="false">'[1]集計表（秘匿前）'!K1391</f>
        <v>24</v>
      </c>
      <c r="K1309" s="19" t="n">
        <f aca="false">'[1]集計表（秘匿前）'!L1391</f>
        <v>40</v>
      </c>
      <c r="L1309" s="17" t="n">
        <f aca="false">'[1]集計表（秘匿前）'!M1391</f>
        <v>30</v>
      </c>
      <c r="M1309" s="17" t="n">
        <f aca="false">'[1]集計表（秘匿前）'!N1391</f>
        <v>30</v>
      </c>
      <c r="N1309" s="17" t="n">
        <f aca="false">'[1]集計表（秘匿前）'!O1391</f>
        <v>25</v>
      </c>
      <c r="O1309" s="17" t="n">
        <f aca="false">'[1]集計表（秘匿前）'!P1391</f>
        <v>23</v>
      </c>
      <c r="P1309" s="18" t="n">
        <f aca="false">'[1]集計表（秘匿前）'!Q1391</f>
        <v>30</v>
      </c>
      <c r="Q1309" s="17" t="n">
        <f aca="false">'[1]集計表（秘匿前）'!R1391</f>
        <v>57</v>
      </c>
      <c r="R1309" s="17" t="n">
        <f aca="false">'[1]集計表（秘匿前）'!S1391</f>
        <v>38</v>
      </c>
      <c r="S1309" s="19" t="n">
        <f aca="false">'[1]集計表（秘匿前）'!T1391</f>
        <v>49</v>
      </c>
      <c r="T1309" s="18" t="n">
        <f aca="false">'[1]集計表（秘匿前）'!U1391</f>
        <v>31</v>
      </c>
      <c r="U1309" s="17" t="n">
        <f aca="false">'[1]集計表（秘匿前）'!V1391</f>
        <v>13</v>
      </c>
      <c r="V1309" s="17" t="n">
        <f aca="false">'[1]集計表（秘匿前）'!W1391</f>
        <v>4</v>
      </c>
      <c r="W1309" s="19" t="n">
        <f aca="false">'[1]集計表（秘匿前）'!X1391</f>
        <v>0</v>
      </c>
      <c r="X1309" s="20" t="n">
        <f aca="false">'[1]集計表（秘匿前）'!Y1391</f>
        <v>0</v>
      </c>
      <c r="Y1309" s="21" t="n">
        <f aca="false">'[1]集計表（秘匿前）'!Z1391</f>
        <v>509</v>
      </c>
    </row>
    <row r="1310" customFormat="false" ht="12.75" hidden="false" customHeight="false" outlineLevel="0" collapsed="false">
      <c r="A1310" s="22"/>
      <c r="B1310" s="22"/>
      <c r="C1310" s="23" t="s">
        <v>30</v>
      </c>
      <c r="D1310" s="24" t="n">
        <f aca="false">'[1]集計表（秘匿前）'!E1392</f>
        <v>12</v>
      </c>
      <c r="E1310" s="1" t="n">
        <f aca="false">'[1]集計表（秘匿前）'!F1392</f>
        <v>15</v>
      </c>
      <c r="F1310" s="1" t="n">
        <f aca="false">'[1]集計表（秘匿前）'!G1392</f>
        <v>6</v>
      </c>
      <c r="G1310" s="1" t="n">
        <f aca="false">'[1]集計表（秘匿前）'!H1392</f>
        <v>8</v>
      </c>
      <c r="H1310" s="25" t="n">
        <f aca="false">'[1]集計表（秘匿前）'!I1392</f>
        <v>10</v>
      </c>
      <c r="I1310" s="1" t="n">
        <f aca="false">'[1]集計表（秘匿前）'!J1392</f>
        <v>14</v>
      </c>
      <c r="J1310" s="1" t="n">
        <f aca="false">'[1]集計表（秘匿前）'!K1392</f>
        <v>10</v>
      </c>
      <c r="K1310" s="26" t="n">
        <f aca="false">'[1]集計表（秘匿前）'!L1392</f>
        <v>16</v>
      </c>
      <c r="L1310" s="1" t="n">
        <f aca="false">'[1]集計表（秘匿前）'!M1392</f>
        <v>17</v>
      </c>
      <c r="M1310" s="1" t="n">
        <f aca="false">'[1]集計表（秘匿前）'!N1392</f>
        <v>12</v>
      </c>
      <c r="N1310" s="1" t="n">
        <f aca="false">'[1]集計表（秘匿前）'!O1392</f>
        <v>9</v>
      </c>
      <c r="O1310" s="1" t="n">
        <f aca="false">'[1]集計表（秘匿前）'!P1392</f>
        <v>15</v>
      </c>
      <c r="P1310" s="25" t="n">
        <f aca="false">'[1]集計表（秘匿前）'!Q1392</f>
        <v>13</v>
      </c>
      <c r="Q1310" s="1" t="n">
        <f aca="false">'[1]集計表（秘匿前）'!R1392</f>
        <v>23</v>
      </c>
      <c r="R1310" s="1" t="n">
        <f aca="false">'[1]集計表（秘匿前）'!S1392</f>
        <v>12</v>
      </c>
      <c r="S1310" s="26" t="n">
        <f aca="false">'[1]集計表（秘匿前）'!T1392</f>
        <v>25</v>
      </c>
      <c r="T1310" s="25" t="n">
        <f aca="false">'[1]集計表（秘匿前）'!U1392</f>
        <v>14</v>
      </c>
      <c r="U1310" s="1" t="n">
        <f aca="false">'[1]集計表（秘匿前）'!V1392</f>
        <v>3</v>
      </c>
      <c r="V1310" s="1" t="n">
        <f aca="false">'[1]集計表（秘匿前）'!W1392</f>
        <v>2</v>
      </c>
      <c r="W1310" s="26" t="n">
        <f aca="false">'[1]集計表（秘匿前）'!X1392</f>
        <v>0</v>
      </c>
      <c r="X1310" s="27" t="n">
        <f aca="false">'[1]集計表（秘匿前）'!Y1392</f>
        <v>0</v>
      </c>
      <c r="Y1310" s="22" t="n">
        <f aca="false">'[1]集計表（秘匿前）'!Z1392</f>
        <v>236</v>
      </c>
    </row>
    <row r="1311" customFormat="false" ht="12.75" hidden="false" customHeight="false" outlineLevel="0" collapsed="false">
      <c r="A1311" s="28"/>
      <c r="B1311" s="28"/>
      <c r="C1311" s="29" t="s">
        <v>31</v>
      </c>
      <c r="D1311" s="30" t="n">
        <f aca="false">'[1]集計表（秘匿前）'!E1393</f>
        <v>10</v>
      </c>
      <c r="E1311" s="31" t="n">
        <f aca="false">'[1]集計表（秘匿前）'!F1393</f>
        <v>10</v>
      </c>
      <c r="F1311" s="31" t="n">
        <f aca="false">'[1]集計表（秘匿前）'!G1393</f>
        <v>5</v>
      </c>
      <c r="G1311" s="31" t="n">
        <f aca="false">'[1]集計表（秘匿前）'!H1393</f>
        <v>7</v>
      </c>
      <c r="H1311" s="32" t="n">
        <f aca="false">'[1]集計表（秘匿前）'!I1393</f>
        <v>8</v>
      </c>
      <c r="I1311" s="31" t="n">
        <f aca="false">'[1]集計表（秘匿前）'!J1393</f>
        <v>10</v>
      </c>
      <c r="J1311" s="31" t="n">
        <f aca="false">'[1]集計表（秘匿前）'!K1393</f>
        <v>14</v>
      </c>
      <c r="K1311" s="33" t="n">
        <f aca="false">'[1]集計表（秘匿前）'!L1393</f>
        <v>24</v>
      </c>
      <c r="L1311" s="31" t="n">
        <f aca="false">'[1]集計表（秘匿前）'!M1393</f>
        <v>13</v>
      </c>
      <c r="M1311" s="31" t="n">
        <f aca="false">'[1]集計表（秘匿前）'!N1393</f>
        <v>18</v>
      </c>
      <c r="N1311" s="31" t="n">
        <f aca="false">'[1]集計表（秘匿前）'!O1393</f>
        <v>16</v>
      </c>
      <c r="O1311" s="31" t="n">
        <f aca="false">'[1]集計表（秘匿前）'!P1393</f>
        <v>8</v>
      </c>
      <c r="P1311" s="32" t="n">
        <f aca="false">'[1]集計表（秘匿前）'!Q1393</f>
        <v>17</v>
      </c>
      <c r="Q1311" s="31" t="n">
        <f aca="false">'[1]集計表（秘匿前）'!R1393</f>
        <v>34</v>
      </c>
      <c r="R1311" s="31" t="n">
        <f aca="false">'[1]集計表（秘匿前）'!S1393</f>
        <v>26</v>
      </c>
      <c r="S1311" s="33" t="n">
        <f aca="false">'[1]集計表（秘匿前）'!T1393</f>
        <v>24</v>
      </c>
      <c r="T1311" s="32" t="n">
        <f aca="false">'[1]集計表（秘匿前）'!U1393</f>
        <v>17</v>
      </c>
      <c r="U1311" s="31" t="n">
        <f aca="false">'[1]集計表（秘匿前）'!V1393</f>
        <v>10</v>
      </c>
      <c r="V1311" s="31" t="n">
        <f aca="false">'[1]集計表（秘匿前）'!W1393</f>
        <v>2</v>
      </c>
      <c r="W1311" s="33" t="n">
        <f aca="false">'[1]集計表（秘匿前）'!X1393</f>
        <v>0</v>
      </c>
      <c r="X1311" s="34" t="n">
        <f aca="false">'[1]集計表（秘匿前）'!Y1393</f>
        <v>0</v>
      </c>
      <c r="Y1311" s="28" t="n">
        <f aca="false">'[1]集計表（秘匿前）'!Z1393</f>
        <v>273</v>
      </c>
    </row>
    <row r="1312" customFormat="false" ht="12.75" hidden="false" customHeight="false" outlineLevel="0" collapsed="false">
      <c r="A1312" s="14" t="s">
        <v>482</v>
      </c>
      <c r="B1312" s="14" t="s">
        <v>501</v>
      </c>
      <c r="C1312" s="15" t="s">
        <v>29</v>
      </c>
      <c r="D1312" s="16" t="n">
        <f aca="false">'[1]集計表（秘匿前）'!E1394</f>
        <v>10</v>
      </c>
      <c r="E1312" s="17" t="n">
        <f aca="false">'[1]集計表（秘匿前）'!F1394</f>
        <v>15</v>
      </c>
      <c r="F1312" s="17" t="n">
        <f aca="false">'[1]集計表（秘匿前）'!G1394</f>
        <v>15</v>
      </c>
      <c r="G1312" s="17" t="n">
        <f aca="false">'[1]集計表（秘匿前）'!H1394</f>
        <v>21</v>
      </c>
      <c r="H1312" s="18" t="n">
        <f aca="false">'[1]集計表（秘匿前）'!I1394</f>
        <v>20</v>
      </c>
      <c r="I1312" s="17" t="n">
        <f aca="false">'[1]集計表（秘匿前）'!J1394</f>
        <v>15</v>
      </c>
      <c r="J1312" s="17" t="n">
        <f aca="false">'[1]集計表（秘匿前）'!K1394</f>
        <v>16</v>
      </c>
      <c r="K1312" s="19" t="n">
        <f aca="false">'[1]集計表（秘匿前）'!L1394</f>
        <v>24</v>
      </c>
      <c r="L1312" s="17" t="n">
        <f aca="false">'[1]集計表（秘匿前）'!M1394</f>
        <v>26</v>
      </c>
      <c r="M1312" s="17" t="n">
        <f aca="false">'[1]集計表（秘匿前）'!N1394</f>
        <v>25</v>
      </c>
      <c r="N1312" s="17" t="n">
        <f aca="false">'[1]集計表（秘匿前）'!O1394</f>
        <v>23</v>
      </c>
      <c r="O1312" s="17" t="n">
        <f aca="false">'[1]集計表（秘匿前）'!P1394</f>
        <v>22</v>
      </c>
      <c r="P1312" s="18" t="n">
        <f aca="false">'[1]集計表（秘匿前）'!Q1394</f>
        <v>27</v>
      </c>
      <c r="Q1312" s="17" t="n">
        <f aca="false">'[1]集計表（秘匿前）'!R1394</f>
        <v>36</v>
      </c>
      <c r="R1312" s="17" t="n">
        <f aca="false">'[1]集計表（秘匿前）'!S1394</f>
        <v>32</v>
      </c>
      <c r="S1312" s="19" t="n">
        <f aca="false">'[1]集計表（秘匿前）'!T1394</f>
        <v>20</v>
      </c>
      <c r="T1312" s="18" t="n">
        <f aca="false">'[1]集計表（秘匿前）'!U1394</f>
        <v>14</v>
      </c>
      <c r="U1312" s="17" t="n">
        <f aca="false">'[1]集計表（秘匿前）'!V1394</f>
        <v>7</v>
      </c>
      <c r="V1312" s="17" t="n">
        <f aca="false">'[1]集計表（秘匿前）'!W1394</f>
        <v>3</v>
      </c>
      <c r="W1312" s="19" t="n">
        <f aca="false">'[1]集計表（秘匿前）'!X1394</f>
        <v>0</v>
      </c>
      <c r="X1312" s="20" t="n">
        <f aca="false">'[1]集計表（秘匿前）'!Y1394</f>
        <v>0</v>
      </c>
      <c r="Y1312" s="21" t="n">
        <f aca="false">'[1]集計表（秘匿前）'!Z1394</f>
        <v>371</v>
      </c>
    </row>
    <row r="1313" customFormat="false" ht="12.75" hidden="false" customHeight="false" outlineLevel="0" collapsed="false">
      <c r="A1313" s="22"/>
      <c r="B1313" s="22"/>
      <c r="C1313" s="23" t="s">
        <v>30</v>
      </c>
      <c r="D1313" s="24" t="n">
        <f aca="false">'[1]集計表（秘匿前）'!E1395</f>
        <v>4</v>
      </c>
      <c r="E1313" s="1" t="n">
        <f aca="false">'[1]集計表（秘匿前）'!F1395</f>
        <v>7</v>
      </c>
      <c r="F1313" s="1" t="n">
        <f aca="false">'[1]集計表（秘匿前）'!G1395</f>
        <v>6</v>
      </c>
      <c r="G1313" s="1" t="n">
        <f aca="false">'[1]集計表（秘匿前）'!H1395</f>
        <v>14</v>
      </c>
      <c r="H1313" s="25" t="n">
        <f aca="false">'[1]集計表（秘匿前）'!I1395</f>
        <v>11</v>
      </c>
      <c r="I1313" s="1" t="n">
        <f aca="false">'[1]集計表（秘匿前）'!J1395</f>
        <v>8</v>
      </c>
      <c r="J1313" s="1" t="n">
        <f aca="false">'[1]集計表（秘匿前）'!K1395</f>
        <v>7</v>
      </c>
      <c r="K1313" s="26" t="n">
        <f aca="false">'[1]集計表（秘匿前）'!L1395</f>
        <v>12</v>
      </c>
      <c r="L1313" s="1" t="n">
        <f aca="false">'[1]集計表（秘匿前）'!M1395</f>
        <v>9</v>
      </c>
      <c r="M1313" s="1" t="n">
        <f aca="false">'[1]集計表（秘匿前）'!N1395</f>
        <v>12</v>
      </c>
      <c r="N1313" s="1" t="n">
        <f aca="false">'[1]集計表（秘匿前）'!O1395</f>
        <v>12</v>
      </c>
      <c r="O1313" s="1" t="n">
        <f aca="false">'[1]集計表（秘匿前）'!P1395</f>
        <v>12</v>
      </c>
      <c r="P1313" s="25" t="n">
        <f aca="false">'[1]集計表（秘匿前）'!Q1395</f>
        <v>14</v>
      </c>
      <c r="Q1313" s="1" t="n">
        <f aca="false">'[1]集計表（秘匿前）'!R1395</f>
        <v>15</v>
      </c>
      <c r="R1313" s="1" t="n">
        <f aca="false">'[1]集計表（秘匿前）'!S1395</f>
        <v>15</v>
      </c>
      <c r="S1313" s="26" t="n">
        <f aca="false">'[1]集計表（秘匿前）'!T1395</f>
        <v>10</v>
      </c>
      <c r="T1313" s="25" t="n">
        <f aca="false">'[1]集計表（秘匿前）'!U1395</f>
        <v>6</v>
      </c>
      <c r="U1313" s="1" t="n">
        <f aca="false">'[1]集計表（秘匿前）'!V1395</f>
        <v>1</v>
      </c>
      <c r="V1313" s="1" t="n">
        <f aca="false">'[1]集計表（秘匿前）'!W1395</f>
        <v>2</v>
      </c>
      <c r="W1313" s="26" t="n">
        <f aca="false">'[1]集計表（秘匿前）'!X1395</f>
        <v>0</v>
      </c>
      <c r="X1313" s="27" t="n">
        <f aca="false">'[1]集計表（秘匿前）'!Y1395</f>
        <v>0</v>
      </c>
      <c r="Y1313" s="22" t="n">
        <f aca="false">'[1]集計表（秘匿前）'!Z1395</f>
        <v>177</v>
      </c>
    </row>
    <row r="1314" customFormat="false" ht="12.75" hidden="false" customHeight="false" outlineLevel="0" collapsed="false">
      <c r="A1314" s="28"/>
      <c r="B1314" s="28"/>
      <c r="C1314" s="29" t="s">
        <v>31</v>
      </c>
      <c r="D1314" s="30" t="n">
        <f aca="false">'[1]集計表（秘匿前）'!E1396</f>
        <v>6</v>
      </c>
      <c r="E1314" s="31" t="n">
        <f aca="false">'[1]集計表（秘匿前）'!F1396</f>
        <v>8</v>
      </c>
      <c r="F1314" s="31" t="n">
        <f aca="false">'[1]集計表（秘匿前）'!G1396</f>
        <v>9</v>
      </c>
      <c r="G1314" s="31" t="n">
        <f aca="false">'[1]集計表（秘匿前）'!H1396</f>
        <v>7</v>
      </c>
      <c r="H1314" s="32" t="n">
        <f aca="false">'[1]集計表（秘匿前）'!I1396</f>
        <v>9</v>
      </c>
      <c r="I1314" s="31" t="n">
        <f aca="false">'[1]集計表（秘匿前）'!J1396</f>
        <v>7</v>
      </c>
      <c r="J1314" s="31" t="n">
        <f aca="false">'[1]集計表（秘匿前）'!K1396</f>
        <v>9</v>
      </c>
      <c r="K1314" s="33" t="n">
        <f aca="false">'[1]集計表（秘匿前）'!L1396</f>
        <v>12</v>
      </c>
      <c r="L1314" s="31" t="n">
        <f aca="false">'[1]集計表（秘匿前）'!M1396</f>
        <v>17</v>
      </c>
      <c r="M1314" s="31" t="n">
        <f aca="false">'[1]集計表（秘匿前）'!N1396</f>
        <v>13</v>
      </c>
      <c r="N1314" s="31" t="n">
        <f aca="false">'[1]集計表（秘匿前）'!O1396</f>
        <v>11</v>
      </c>
      <c r="O1314" s="31" t="n">
        <f aca="false">'[1]集計表（秘匿前）'!P1396</f>
        <v>10</v>
      </c>
      <c r="P1314" s="32" t="n">
        <f aca="false">'[1]集計表（秘匿前）'!Q1396</f>
        <v>13</v>
      </c>
      <c r="Q1314" s="31" t="n">
        <f aca="false">'[1]集計表（秘匿前）'!R1396</f>
        <v>21</v>
      </c>
      <c r="R1314" s="31" t="n">
        <f aca="false">'[1]集計表（秘匿前）'!S1396</f>
        <v>17</v>
      </c>
      <c r="S1314" s="33" t="n">
        <f aca="false">'[1]集計表（秘匿前）'!T1396</f>
        <v>10</v>
      </c>
      <c r="T1314" s="32" t="n">
        <f aca="false">'[1]集計表（秘匿前）'!U1396</f>
        <v>8</v>
      </c>
      <c r="U1314" s="31" t="n">
        <f aca="false">'[1]集計表（秘匿前）'!V1396</f>
        <v>6</v>
      </c>
      <c r="V1314" s="31" t="n">
        <f aca="false">'[1]集計表（秘匿前）'!W1396</f>
        <v>1</v>
      </c>
      <c r="W1314" s="33" t="n">
        <f aca="false">'[1]集計表（秘匿前）'!X1396</f>
        <v>0</v>
      </c>
      <c r="X1314" s="34" t="n">
        <f aca="false">'[1]集計表（秘匿前）'!Y1396</f>
        <v>0</v>
      </c>
      <c r="Y1314" s="28" t="n">
        <f aca="false">'[1]集計表（秘匿前）'!Z1396</f>
        <v>194</v>
      </c>
    </row>
    <row r="1315" customFormat="false" ht="12.75" hidden="false" customHeight="false" outlineLevel="0" collapsed="false">
      <c r="A1315" s="14" t="s">
        <v>482</v>
      </c>
      <c r="B1315" s="14" t="s">
        <v>502</v>
      </c>
      <c r="C1315" s="15" t="s">
        <v>29</v>
      </c>
      <c r="D1315" s="16" t="n">
        <f aca="false">'[1]集計表（秘匿前）'!E1397</f>
        <v>22</v>
      </c>
      <c r="E1315" s="17" t="n">
        <f aca="false">'[1]集計表（秘匿前）'!F1397</f>
        <v>25</v>
      </c>
      <c r="F1315" s="17" t="n">
        <f aca="false">'[1]集計表（秘匿前）'!G1397</f>
        <v>27</v>
      </c>
      <c r="G1315" s="17" t="n">
        <f aca="false">'[1]集計表（秘匿前）'!H1397</f>
        <v>20</v>
      </c>
      <c r="H1315" s="18" t="n">
        <f aca="false">'[1]集計表（秘匿前）'!I1397</f>
        <v>26</v>
      </c>
      <c r="I1315" s="17" t="n">
        <f aca="false">'[1]集計表（秘匿前）'!J1397</f>
        <v>25</v>
      </c>
      <c r="J1315" s="17" t="n">
        <f aca="false">'[1]集計表（秘匿前）'!K1397</f>
        <v>24</v>
      </c>
      <c r="K1315" s="19" t="n">
        <f aca="false">'[1]集計表（秘匿前）'!L1397</f>
        <v>32</v>
      </c>
      <c r="L1315" s="17" t="n">
        <f aca="false">'[1]集計表（秘匿前）'!M1397</f>
        <v>36</v>
      </c>
      <c r="M1315" s="17" t="n">
        <f aca="false">'[1]集計表（秘匿前）'!N1397</f>
        <v>26</v>
      </c>
      <c r="N1315" s="17" t="n">
        <f aca="false">'[1]集計表（秘匿前）'!O1397</f>
        <v>33</v>
      </c>
      <c r="O1315" s="17" t="n">
        <f aca="false">'[1]集計表（秘匿前）'!P1397</f>
        <v>30</v>
      </c>
      <c r="P1315" s="18" t="n">
        <f aca="false">'[1]集計表（秘匿前）'!Q1397</f>
        <v>40</v>
      </c>
      <c r="Q1315" s="17" t="n">
        <f aca="false">'[1]集計表（秘匿前）'!R1397</f>
        <v>57</v>
      </c>
      <c r="R1315" s="17" t="n">
        <f aca="false">'[1]集計表（秘匿前）'!S1397</f>
        <v>45</v>
      </c>
      <c r="S1315" s="19" t="n">
        <f aca="false">'[1]集計表（秘匿前）'!T1397</f>
        <v>28</v>
      </c>
      <c r="T1315" s="18" t="n">
        <f aca="false">'[1]集計表（秘匿前）'!U1397</f>
        <v>34</v>
      </c>
      <c r="U1315" s="17" t="n">
        <f aca="false">'[1]集計表（秘匿前）'!V1397</f>
        <v>13</v>
      </c>
      <c r="V1315" s="17" t="n">
        <f aca="false">'[1]集計表（秘匿前）'!W1397</f>
        <v>7</v>
      </c>
      <c r="W1315" s="19" t="n">
        <f aca="false">'[1]集計表（秘匿前）'!X1397</f>
        <v>1</v>
      </c>
      <c r="X1315" s="20" t="n">
        <f aca="false">'[1]集計表（秘匿前）'!Y1397</f>
        <v>1</v>
      </c>
      <c r="Y1315" s="21" t="n">
        <f aca="false">'[1]集計表（秘匿前）'!Z1397</f>
        <v>552</v>
      </c>
    </row>
    <row r="1316" customFormat="false" ht="12.75" hidden="false" customHeight="false" outlineLevel="0" collapsed="false">
      <c r="A1316" s="22"/>
      <c r="B1316" s="22"/>
      <c r="C1316" s="23" t="s">
        <v>30</v>
      </c>
      <c r="D1316" s="24" t="n">
        <f aca="false">'[1]集計表（秘匿前）'!E1398</f>
        <v>14</v>
      </c>
      <c r="E1316" s="1" t="n">
        <f aca="false">'[1]集計表（秘匿前）'!F1398</f>
        <v>11</v>
      </c>
      <c r="F1316" s="1" t="n">
        <f aca="false">'[1]集計表（秘匿前）'!G1398</f>
        <v>12</v>
      </c>
      <c r="G1316" s="1" t="n">
        <f aca="false">'[1]集計表（秘匿前）'!H1398</f>
        <v>12</v>
      </c>
      <c r="H1316" s="25" t="n">
        <f aca="false">'[1]集計表（秘匿前）'!I1398</f>
        <v>16</v>
      </c>
      <c r="I1316" s="1" t="n">
        <f aca="false">'[1]集計表（秘匿前）'!J1398</f>
        <v>12</v>
      </c>
      <c r="J1316" s="1" t="n">
        <f aca="false">'[1]集計表（秘匿前）'!K1398</f>
        <v>11</v>
      </c>
      <c r="K1316" s="26" t="n">
        <f aca="false">'[1]集計表（秘匿前）'!L1398</f>
        <v>16</v>
      </c>
      <c r="L1316" s="1" t="n">
        <f aca="false">'[1]集計表（秘匿前）'!M1398</f>
        <v>19</v>
      </c>
      <c r="M1316" s="1" t="n">
        <f aca="false">'[1]集計表（秘匿前）'!N1398</f>
        <v>10</v>
      </c>
      <c r="N1316" s="1" t="n">
        <f aca="false">'[1]集計表（秘匿前）'!O1398</f>
        <v>15</v>
      </c>
      <c r="O1316" s="1" t="n">
        <f aca="false">'[1]集計表（秘匿前）'!P1398</f>
        <v>16</v>
      </c>
      <c r="P1316" s="25" t="n">
        <f aca="false">'[1]集計表（秘匿前）'!Q1398</f>
        <v>22</v>
      </c>
      <c r="Q1316" s="1" t="n">
        <f aca="false">'[1]集計表（秘匿前）'!R1398</f>
        <v>27</v>
      </c>
      <c r="R1316" s="1" t="n">
        <f aca="false">'[1]集計表（秘匿前）'!S1398</f>
        <v>18</v>
      </c>
      <c r="S1316" s="26" t="n">
        <f aca="false">'[1]集計表（秘匿前）'!T1398</f>
        <v>15</v>
      </c>
      <c r="T1316" s="25" t="n">
        <f aca="false">'[1]集計表（秘匿前）'!U1398</f>
        <v>14</v>
      </c>
      <c r="U1316" s="1" t="n">
        <f aca="false">'[1]集計表（秘匿前）'!V1398</f>
        <v>2</v>
      </c>
      <c r="V1316" s="1" t="n">
        <f aca="false">'[1]集計表（秘匿前）'!W1398</f>
        <v>0</v>
      </c>
      <c r="W1316" s="26" t="n">
        <f aca="false">'[1]集計表（秘匿前）'!X1398</f>
        <v>0</v>
      </c>
      <c r="X1316" s="27" t="n">
        <f aca="false">'[1]集計表（秘匿前）'!Y1398</f>
        <v>1</v>
      </c>
      <c r="Y1316" s="22" t="n">
        <f aca="false">'[1]集計表（秘匿前）'!Z1398</f>
        <v>263</v>
      </c>
    </row>
    <row r="1317" customFormat="false" ht="12.75" hidden="false" customHeight="false" outlineLevel="0" collapsed="false">
      <c r="A1317" s="28"/>
      <c r="B1317" s="28"/>
      <c r="C1317" s="29" t="s">
        <v>31</v>
      </c>
      <c r="D1317" s="30" t="n">
        <f aca="false">'[1]集計表（秘匿前）'!E1399</f>
        <v>8</v>
      </c>
      <c r="E1317" s="31" t="n">
        <f aca="false">'[1]集計表（秘匿前）'!F1399</f>
        <v>14</v>
      </c>
      <c r="F1317" s="31" t="n">
        <f aca="false">'[1]集計表（秘匿前）'!G1399</f>
        <v>15</v>
      </c>
      <c r="G1317" s="31" t="n">
        <f aca="false">'[1]集計表（秘匿前）'!H1399</f>
        <v>8</v>
      </c>
      <c r="H1317" s="32" t="n">
        <f aca="false">'[1]集計表（秘匿前）'!I1399</f>
        <v>10</v>
      </c>
      <c r="I1317" s="31" t="n">
        <f aca="false">'[1]集計表（秘匿前）'!J1399</f>
        <v>13</v>
      </c>
      <c r="J1317" s="31" t="n">
        <f aca="false">'[1]集計表（秘匿前）'!K1399</f>
        <v>13</v>
      </c>
      <c r="K1317" s="33" t="n">
        <f aca="false">'[1]集計表（秘匿前）'!L1399</f>
        <v>16</v>
      </c>
      <c r="L1317" s="31" t="n">
        <f aca="false">'[1]集計表（秘匿前）'!M1399</f>
        <v>17</v>
      </c>
      <c r="M1317" s="31" t="n">
        <f aca="false">'[1]集計表（秘匿前）'!N1399</f>
        <v>16</v>
      </c>
      <c r="N1317" s="31" t="n">
        <f aca="false">'[1]集計表（秘匿前）'!O1399</f>
        <v>18</v>
      </c>
      <c r="O1317" s="31" t="n">
        <f aca="false">'[1]集計表（秘匿前）'!P1399</f>
        <v>14</v>
      </c>
      <c r="P1317" s="32" t="n">
        <f aca="false">'[1]集計表（秘匿前）'!Q1399</f>
        <v>18</v>
      </c>
      <c r="Q1317" s="31" t="n">
        <f aca="false">'[1]集計表（秘匿前）'!R1399</f>
        <v>30</v>
      </c>
      <c r="R1317" s="31" t="n">
        <f aca="false">'[1]集計表（秘匿前）'!S1399</f>
        <v>27</v>
      </c>
      <c r="S1317" s="33" t="n">
        <f aca="false">'[1]集計表（秘匿前）'!T1399</f>
        <v>13</v>
      </c>
      <c r="T1317" s="32" t="n">
        <f aca="false">'[1]集計表（秘匿前）'!U1399</f>
        <v>20</v>
      </c>
      <c r="U1317" s="31" t="n">
        <f aca="false">'[1]集計表（秘匿前）'!V1399</f>
        <v>11</v>
      </c>
      <c r="V1317" s="31" t="n">
        <f aca="false">'[1]集計表（秘匿前）'!W1399</f>
        <v>7</v>
      </c>
      <c r="W1317" s="33" t="n">
        <f aca="false">'[1]集計表（秘匿前）'!X1399</f>
        <v>1</v>
      </c>
      <c r="X1317" s="34" t="n">
        <f aca="false">'[1]集計表（秘匿前）'!Y1399</f>
        <v>0</v>
      </c>
      <c r="Y1317" s="28" t="n">
        <f aca="false">'[1]集計表（秘匿前）'!Z1399</f>
        <v>289</v>
      </c>
    </row>
    <row r="1318" customFormat="false" ht="12.75" hidden="false" customHeight="false" outlineLevel="0" collapsed="false">
      <c r="A1318" s="14" t="s">
        <v>482</v>
      </c>
      <c r="B1318" s="14" t="s">
        <v>503</v>
      </c>
      <c r="C1318" s="15" t="s">
        <v>29</v>
      </c>
      <c r="D1318" s="16" t="n">
        <f aca="false">'[1]集計表（秘匿前）'!E1400</f>
        <v>11</v>
      </c>
      <c r="E1318" s="17" t="n">
        <f aca="false">'[1]集計表（秘匿前）'!F1400</f>
        <v>15</v>
      </c>
      <c r="F1318" s="17" t="n">
        <f aca="false">'[1]集計表（秘匿前）'!G1400</f>
        <v>10</v>
      </c>
      <c r="G1318" s="17" t="n">
        <f aca="false">'[1]集計表（秘匿前）'!H1400</f>
        <v>12</v>
      </c>
      <c r="H1318" s="18" t="n">
        <f aca="false">'[1]集計表（秘匿前）'!I1400</f>
        <v>22</v>
      </c>
      <c r="I1318" s="17" t="n">
        <f aca="false">'[1]集計表（秘匿前）'!J1400</f>
        <v>19</v>
      </c>
      <c r="J1318" s="17" t="n">
        <f aca="false">'[1]集計表（秘匿前）'!K1400</f>
        <v>16</v>
      </c>
      <c r="K1318" s="19" t="n">
        <f aca="false">'[1]集計表（秘匿前）'!L1400</f>
        <v>17</v>
      </c>
      <c r="L1318" s="17" t="n">
        <f aca="false">'[1]集計表（秘匿前）'!M1400</f>
        <v>34</v>
      </c>
      <c r="M1318" s="17" t="n">
        <f aca="false">'[1]集計表（秘匿前）'!N1400</f>
        <v>23</v>
      </c>
      <c r="N1318" s="17" t="n">
        <f aca="false">'[1]集計表（秘匿前）'!O1400</f>
        <v>15</v>
      </c>
      <c r="O1318" s="17" t="n">
        <f aca="false">'[1]集計表（秘匿前）'!P1400</f>
        <v>24</v>
      </c>
      <c r="P1318" s="18" t="n">
        <f aca="false">'[1]集計表（秘匿前）'!Q1400</f>
        <v>42</v>
      </c>
      <c r="Q1318" s="17" t="n">
        <f aca="false">'[1]集計表（秘匿前）'!R1400</f>
        <v>49</v>
      </c>
      <c r="R1318" s="17" t="n">
        <f aca="false">'[1]集計表（秘匿前）'!S1400</f>
        <v>33</v>
      </c>
      <c r="S1318" s="19" t="n">
        <f aca="false">'[1]集計表（秘匿前）'!T1400</f>
        <v>14</v>
      </c>
      <c r="T1318" s="18" t="n">
        <f aca="false">'[1]集計表（秘匿前）'!U1400</f>
        <v>26</v>
      </c>
      <c r="U1318" s="17" t="n">
        <f aca="false">'[1]集計表（秘匿前）'!V1400</f>
        <v>14</v>
      </c>
      <c r="V1318" s="17" t="n">
        <f aca="false">'[1]集計表（秘匿前）'!W1400</f>
        <v>6</v>
      </c>
      <c r="W1318" s="19" t="n">
        <f aca="false">'[1]集計表（秘匿前）'!X1400</f>
        <v>3</v>
      </c>
      <c r="X1318" s="20" t="n">
        <f aca="false">'[1]集計表（秘匿前）'!Y1400</f>
        <v>0</v>
      </c>
      <c r="Y1318" s="21" t="n">
        <f aca="false">'[1]集計表（秘匿前）'!Z1400</f>
        <v>405</v>
      </c>
    </row>
    <row r="1319" customFormat="false" ht="12.75" hidden="false" customHeight="false" outlineLevel="0" collapsed="false">
      <c r="A1319" s="22"/>
      <c r="B1319" s="22"/>
      <c r="C1319" s="23" t="s">
        <v>30</v>
      </c>
      <c r="D1319" s="24" t="n">
        <f aca="false">'[1]集計表（秘匿前）'!E1401</f>
        <v>4</v>
      </c>
      <c r="E1319" s="1" t="n">
        <f aca="false">'[1]集計表（秘匿前）'!F1401</f>
        <v>9</v>
      </c>
      <c r="F1319" s="1" t="n">
        <f aca="false">'[1]集計表（秘匿前）'!G1401</f>
        <v>0</v>
      </c>
      <c r="G1319" s="1" t="n">
        <f aca="false">'[1]集計表（秘匿前）'!H1401</f>
        <v>8</v>
      </c>
      <c r="H1319" s="25" t="n">
        <f aca="false">'[1]集計表（秘匿前）'!I1401</f>
        <v>13</v>
      </c>
      <c r="I1319" s="1" t="n">
        <f aca="false">'[1]集計表（秘匿前）'!J1401</f>
        <v>9</v>
      </c>
      <c r="J1319" s="1" t="n">
        <f aca="false">'[1]集計表（秘匿前）'!K1401</f>
        <v>10</v>
      </c>
      <c r="K1319" s="26" t="n">
        <f aca="false">'[1]集計表（秘匿前）'!L1401</f>
        <v>9</v>
      </c>
      <c r="L1319" s="1" t="n">
        <f aca="false">'[1]集計表（秘匿前）'!M1401</f>
        <v>21</v>
      </c>
      <c r="M1319" s="1" t="n">
        <f aca="false">'[1]集計表（秘匿前）'!N1401</f>
        <v>11</v>
      </c>
      <c r="N1319" s="1" t="n">
        <f aca="false">'[1]集計表（秘匿前）'!O1401</f>
        <v>6</v>
      </c>
      <c r="O1319" s="1" t="n">
        <f aca="false">'[1]集計表（秘匿前）'!P1401</f>
        <v>9</v>
      </c>
      <c r="P1319" s="25" t="n">
        <f aca="false">'[1]集計表（秘匿前）'!Q1401</f>
        <v>21</v>
      </c>
      <c r="Q1319" s="1" t="n">
        <f aca="false">'[1]集計表（秘匿前）'!R1401</f>
        <v>23</v>
      </c>
      <c r="R1319" s="1" t="n">
        <f aca="false">'[1]集計表（秘匿前）'!S1401</f>
        <v>16</v>
      </c>
      <c r="S1319" s="26" t="n">
        <f aca="false">'[1]集計表（秘匿前）'!T1401</f>
        <v>8</v>
      </c>
      <c r="T1319" s="25" t="n">
        <f aca="false">'[1]集計表（秘匿前）'!U1401</f>
        <v>3</v>
      </c>
      <c r="U1319" s="1" t="n">
        <f aca="false">'[1]集計表（秘匿前）'!V1401</f>
        <v>9</v>
      </c>
      <c r="V1319" s="1" t="n">
        <f aca="false">'[1]集計表（秘匿前）'!W1401</f>
        <v>0</v>
      </c>
      <c r="W1319" s="26" t="n">
        <f aca="false">'[1]集計表（秘匿前）'!X1401</f>
        <v>1</v>
      </c>
      <c r="X1319" s="27" t="n">
        <f aca="false">'[1]集計表（秘匿前）'!Y1401</f>
        <v>0</v>
      </c>
      <c r="Y1319" s="22" t="n">
        <f aca="false">'[1]集計表（秘匿前）'!Z1401</f>
        <v>190</v>
      </c>
    </row>
    <row r="1320" customFormat="false" ht="12.75" hidden="false" customHeight="false" outlineLevel="0" collapsed="false">
      <c r="A1320" s="28"/>
      <c r="B1320" s="28"/>
      <c r="C1320" s="29" t="s">
        <v>31</v>
      </c>
      <c r="D1320" s="30" t="n">
        <f aca="false">'[1]集計表（秘匿前）'!E1402</f>
        <v>7</v>
      </c>
      <c r="E1320" s="31" t="n">
        <f aca="false">'[1]集計表（秘匿前）'!F1402</f>
        <v>6</v>
      </c>
      <c r="F1320" s="31" t="n">
        <f aca="false">'[1]集計表（秘匿前）'!G1402</f>
        <v>10</v>
      </c>
      <c r="G1320" s="31" t="n">
        <f aca="false">'[1]集計表（秘匿前）'!H1402</f>
        <v>4</v>
      </c>
      <c r="H1320" s="32" t="n">
        <f aca="false">'[1]集計表（秘匿前）'!I1402</f>
        <v>9</v>
      </c>
      <c r="I1320" s="31" t="n">
        <f aca="false">'[1]集計表（秘匿前）'!J1402</f>
        <v>10</v>
      </c>
      <c r="J1320" s="31" t="n">
        <f aca="false">'[1]集計表（秘匿前）'!K1402</f>
        <v>6</v>
      </c>
      <c r="K1320" s="33" t="n">
        <f aca="false">'[1]集計表（秘匿前）'!L1402</f>
        <v>8</v>
      </c>
      <c r="L1320" s="31" t="n">
        <f aca="false">'[1]集計表（秘匿前）'!M1402</f>
        <v>13</v>
      </c>
      <c r="M1320" s="31" t="n">
        <f aca="false">'[1]集計表（秘匿前）'!N1402</f>
        <v>12</v>
      </c>
      <c r="N1320" s="31" t="n">
        <f aca="false">'[1]集計表（秘匿前）'!O1402</f>
        <v>9</v>
      </c>
      <c r="O1320" s="31" t="n">
        <f aca="false">'[1]集計表（秘匿前）'!P1402</f>
        <v>15</v>
      </c>
      <c r="P1320" s="32" t="n">
        <f aca="false">'[1]集計表（秘匿前）'!Q1402</f>
        <v>21</v>
      </c>
      <c r="Q1320" s="31" t="n">
        <f aca="false">'[1]集計表（秘匿前）'!R1402</f>
        <v>26</v>
      </c>
      <c r="R1320" s="31" t="n">
        <f aca="false">'[1]集計表（秘匿前）'!S1402</f>
        <v>17</v>
      </c>
      <c r="S1320" s="33" t="n">
        <f aca="false">'[1]集計表（秘匿前）'!T1402</f>
        <v>6</v>
      </c>
      <c r="T1320" s="32" t="n">
        <f aca="false">'[1]集計表（秘匿前）'!U1402</f>
        <v>23</v>
      </c>
      <c r="U1320" s="31" t="n">
        <f aca="false">'[1]集計表（秘匿前）'!V1402</f>
        <v>5</v>
      </c>
      <c r="V1320" s="31" t="n">
        <f aca="false">'[1]集計表（秘匿前）'!W1402</f>
        <v>6</v>
      </c>
      <c r="W1320" s="33" t="n">
        <f aca="false">'[1]集計表（秘匿前）'!X1402</f>
        <v>2</v>
      </c>
      <c r="X1320" s="34" t="n">
        <f aca="false">'[1]集計表（秘匿前）'!Y1402</f>
        <v>0</v>
      </c>
      <c r="Y1320" s="28" t="n">
        <f aca="false">'[1]集計表（秘匿前）'!Z1402</f>
        <v>215</v>
      </c>
    </row>
    <row r="1321" customFormat="false" ht="12.75" hidden="false" customHeight="false" outlineLevel="0" collapsed="false">
      <c r="A1321" s="14" t="s">
        <v>482</v>
      </c>
      <c r="B1321" s="14" t="s">
        <v>504</v>
      </c>
      <c r="C1321" s="15" t="s">
        <v>29</v>
      </c>
      <c r="D1321" s="16" t="n">
        <f aca="false">'[1]集計表（秘匿前）'!E1403</f>
        <v>6</v>
      </c>
      <c r="E1321" s="17" t="n">
        <f aca="false">'[1]集計表（秘匿前）'!F1403</f>
        <v>8</v>
      </c>
      <c r="F1321" s="17" t="n">
        <f aca="false">'[1]集計表（秘匿前）'!G1403</f>
        <v>3</v>
      </c>
      <c r="G1321" s="17" t="n">
        <f aca="false">'[1]集計表（秘匿前）'!H1403</f>
        <v>6</v>
      </c>
      <c r="H1321" s="18" t="n">
        <f aca="false">'[1]集計表（秘匿前）'!I1403</f>
        <v>12</v>
      </c>
      <c r="I1321" s="17" t="n">
        <f aca="false">'[1]集計表（秘匿前）'!J1403</f>
        <v>10</v>
      </c>
      <c r="J1321" s="17" t="n">
        <f aca="false">'[1]集計表（秘匿前）'!K1403</f>
        <v>8</v>
      </c>
      <c r="K1321" s="19" t="n">
        <f aca="false">'[1]集計表（秘匿前）'!L1403</f>
        <v>10</v>
      </c>
      <c r="L1321" s="17" t="n">
        <f aca="false">'[1]集計表（秘匿前）'!M1403</f>
        <v>13</v>
      </c>
      <c r="M1321" s="17" t="n">
        <f aca="false">'[1]集計表（秘匿前）'!N1403</f>
        <v>9</v>
      </c>
      <c r="N1321" s="17" t="n">
        <f aca="false">'[1]集計表（秘匿前）'!O1403</f>
        <v>10</v>
      </c>
      <c r="O1321" s="17" t="n">
        <f aca="false">'[1]集計表（秘匿前）'!P1403</f>
        <v>9</v>
      </c>
      <c r="P1321" s="18" t="n">
        <f aca="false">'[1]集計表（秘匿前）'!Q1403</f>
        <v>13</v>
      </c>
      <c r="Q1321" s="17" t="n">
        <f aca="false">'[1]集計表（秘匿前）'!R1403</f>
        <v>15</v>
      </c>
      <c r="R1321" s="17" t="n">
        <f aca="false">'[1]集計表（秘匿前）'!S1403</f>
        <v>12</v>
      </c>
      <c r="S1321" s="19" t="n">
        <f aca="false">'[1]集計表（秘匿前）'!T1403</f>
        <v>7</v>
      </c>
      <c r="T1321" s="18" t="n">
        <f aca="false">'[1]集計表（秘匿前）'!U1403</f>
        <v>7</v>
      </c>
      <c r="U1321" s="17" t="n">
        <f aca="false">'[1]集計表（秘匿前）'!V1403</f>
        <v>2</v>
      </c>
      <c r="V1321" s="17" t="n">
        <f aca="false">'[1]集計表（秘匿前）'!W1403</f>
        <v>3</v>
      </c>
      <c r="W1321" s="19" t="n">
        <f aca="false">'[1]集計表（秘匿前）'!X1403</f>
        <v>1</v>
      </c>
      <c r="X1321" s="20" t="n">
        <f aca="false">'[1]集計表（秘匿前）'!Y1403</f>
        <v>0</v>
      </c>
      <c r="Y1321" s="21" t="n">
        <f aca="false">'[1]集計表（秘匿前）'!Z1403</f>
        <v>164</v>
      </c>
    </row>
    <row r="1322" customFormat="false" ht="12.75" hidden="false" customHeight="false" outlineLevel="0" collapsed="false">
      <c r="A1322" s="22"/>
      <c r="B1322" s="22"/>
      <c r="C1322" s="23" t="s">
        <v>30</v>
      </c>
      <c r="D1322" s="24" t="n">
        <f aca="false">'[1]集計表（秘匿前）'!E1404</f>
        <v>3</v>
      </c>
      <c r="E1322" s="1" t="n">
        <f aca="false">'[1]集計表（秘匿前）'!F1404</f>
        <v>2</v>
      </c>
      <c r="F1322" s="1" t="n">
        <f aca="false">'[1]集計表（秘匿前）'!G1404</f>
        <v>0</v>
      </c>
      <c r="G1322" s="1" t="n">
        <f aca="false">'[1]集計表（秘匿前）'!H1404</f>
        <v>2</v>
      </c>
      <c r="H1322" s="25" t="n">
        <f aca="false">'[1]集計表（秘匿前）'!I1404</f>
        <v>7</v>
      </c>
      <c r="I1322" s="1" t="n">
        <f aca="false">'[1]集計表（秘匿前）'!J1404</f>
        <v>4</v>
      </c>
      <c r="J1322" s="1" t="n">
        <f aca="false">'[1]集計表（秘匿前）'!K1404</f>
        <v>3</v>
      </c>
      <c r="K1322" s="26" t="n">
        <f aca="false">'[1]集計表（秘匿前）'!L1404</f>
        <v>6</v>
      </c>
      <c r="L1322" s="1" t="n">
        <f aca="false">'[1]集計表（秘匿前）'!M1404</f>
        <v>6</v>
      </c>
      <c r="M1322" s="1" t="n">
        <f aca="false">'[1]集計表（秘匿前）'!N1404</f>
        <v>3</v>
      </c>
      <c r="N1322" s="1" t="n">
        <f aca="false">'[1]集計表（秘匿前）'!O1404</f>
        <v>6</v>
      </c>
      <c r="O1322" s="1" t="n">
        <f aca="false">'[1]集計表（秘匿前）'!P1404</f>
        <v>6</v>
      </c>
      <c r="P1322" s="25" t="n">
        <f aca="false">'[1]集計表（秘匿前）'!Q1404</f>
        <v>8</v>
      </c>
      <c r="Q1322" s="1" t="n">
        <f aca="false">'[1]集計表（秘匿前）'!R1404</f>
        <v>6</v>
      </c>
      <c r="R1322" s="1" t="n">
        <f aca="false">'[1]集計表（秘匿前）'!S1404</f>
        <v>6</v>
      </c>
      <c r="S1322" s="26" t="n">
        <f aca="false">'[1]集計表（秘匿前）'!T1404</f>
        <v>4</v>
      </c>
      <c r="T1322" s="25" t="n">
        <f aca="false">'[1]集計表（秘匿前）'!U1404</f>
        <v>2</v>
      </c>
      <c r="U1322" s="1" t="n">
        <f aca="false">'[1]集計表（秘匿前）'!V1404</f>
        <v>0</v>
      </c>
      <c r="V1322" s="1" t="n">
        <f aca="false">'[1]集計表（秘匿前）'!W1404</f>
        <v>2</v>
      </c>
      <c r="W1322" s="26" t="n">
        <f aca="false">'[1]集計表（秘匿前）'!X1404</f>
        <v>0</v>
      </c>
      <c r="X1322" s="27" t="n">
        <f aca="false">'[1]集計表（秘匿前）'!Y1404</f>
        <v>0</v>
      </c>
      <c r="Y1322" s="22" t="n">
        <f aca="false">'[1]集計表（秘匿前）'!Z1404</f>
        <v>76</v>
      </c>
    </row>
    <row r="1323" customFormat="false" ht="12.75" hidden="false" customHeight="false" outlineLevel="0" collapsed="false">
      <c r="A1323" s="28"/>
      <c r="B1323" s="28"/>
      <c r="C1323" s="29" t="s">
        <v>31</v>
      </c>
      <c r="D1323" s="30" t="n">
        <f aca="false">'[1]集計表（秘匿前）'!E1405</f>
        <v>3</v>
      </c>
      <c r="E1323" s="31" t="n">
        <f aca="false">'[1]集計表（秘匿前）'!F1405</f>
        <v>6</v>
      </c>
      <c r="F1323" s="31" t="n">
        <f aca="false">'[1]集計表（秘匿前）'!G1405</f>
        <v>3</v>
      </c>
      <c r="G1323" s="31" t="n">
        <f aca="false">'[1]集計表（秘匿前）'!H1405</f>
        <v>4</v>
      </c>
      <c r="H1323" s="32" t="n">
        <f aca="false">'[1]集計表（秘匿前）'!I1405</f>
        <v>5</v>
      </c>
      <c r="I1323" s="31" t="n">
        <f aca="false">'[1]集計表（秘匿前）'!J1405</f>
        <v>6</v>
      </c>
      <c r="J1323" s="31" t="n">
        <f aca="false">'[1]集計表（秘匿前）'!K1405</f>
        <v>5</v>
      </c>
      <c r="K1323" s="33" t="n">
        <f aca="false">'[1]集計表（秘匿前）'!L1405</f>
        <v>4</v>
      </c>
      <c r="L1323" s="31" t="n">
        <f aca="false">'[1]集計表（秘匿前）'!M1405</f>
        <v>7</v>
      </c>
      <c r="M1323" s="31" t="n">
        <f aca="false">'[1]集計表（秘匿前）'!N1405</f>
        <v>6</v>
      </c>
      <c r="N1323" s="31" t="n">
        <f aca="false">'[1]集計表（秘匿前）'!O1405</f>
        <v>4</v>
      </c>
      <c r="O1323" s="31" t="n">
        <f aca="false">'[1]集計表（秘匿前）'!P1405</f>
        <v>3</v>
      </c>
      <c r="P1323" s="32" t="n">
        <f aca="false">'[1]集計表（秘匿前）'!Q1405</f>
        <v>5</v>
      </c>
      <c r="Q1323" s="31" t="n">
        <f aca="false">'[1]集計表（秘匿前）'!R1405</f>
        <v>9</v>
      </c>
      <c r="R1323" s="31" t="n">
        <f aca="false">'[1]集計表（秘匿前）'!S1405</f>
        <v>6</v>
      </c>
      <c r="S1323" s="33" t="n">
        <f aca="false">'[1]集計表（秘匿前）'!T1405</f>
        <v>3</v>
      </c>
      <c r="T1323" s="32" t="n">
        <f aca="false">'[1]集計表（秘匿前）'!U1405</f>
        <v>5</v>
      </c>
      <c r="U1323" s="31" t="n">
        <f aca="false">'[1]集計表（秘匿前）'!V1405</f>
        <v>2</v>
      </c>
      <c r="V1323" s="31" t="n">
        <f aca="false">'[1]集計表（秘匿前）'!W1405</f>
        <v>1</v>
      </c>
      <c r="W1323" s="33" t="n">
        <f aca="false">'[1]集計表（秘匿前）'!X1405</f>
        <v>1</v>
      </c>
      <c r="X1323" s="34" t="n">
        <f aca="false">'[1]集計表（秘匿前）'!Y1405</f>
        <v>0</v>
      </c>
      <c r="Y1323" s="28" t="n">
        <f aca="false">'[1]集計表（秘匿前）'!Z1405</f>
        <v>88</v>
      </c>
    </row>
    <row r="1324" customFormat="false" ht="12.75" hidden="false" customHeight="false" outlineLevel="0" collapsed="false">
      <c r="A1324" s="14" t="s">
        <v>482</v>
      </c>
      <c r="B1324" s="14" t="s">
        <v>505</v>
      </c>
      <c r="C1324" s="15" t="s">
        <v>29</v>
      </c>
      <c r="D1324" s="16" t="n">
        <f aca="false">'[1]集計表（秘匿前）'!E1406</f>
        <v>14</v>
      </c>
      <c r="E1324" s="17" t="n">
        <f aca="false">'[1]集計表（秘匿前）'!F1406</f>
        <v>8</v>
      </c>
      <c r="F1324" s="17" t="n">
        <f aca="false">'[1]集計表（秘匿前）'!G1406</f>
        <v>5</v>
      </c>
      <c r="G1324" s="17" t="n">
        <f aca="false">'[1]集計表（秘匿前）'!H1406</f>
        <v>4</v>
      </c>
      <c r="H1324" s="18" t="n">
        <f aca="false">'[1]集計表（秘匿前）'!I1406</f>
        <v>3</v>
      </c>
      <c r="I1324" s="17" t="n">
        <f aca="false">'[1]集計表（秘匿前）'!J1406</f>
        <v>5</v>
      </c>
      <c r="J1324" s="17" t="n">
        <f aca="false">'[1]集計表（秘匿前）'!K1406</f>
        <v>15</v>
      </c>
      <c r="K1324" s="19" t="n">
        <f aca="false">'[1]集計表（秘匿前）'!L1406</f>
        <v>15</v>
      </c>
      <c r="L1324" s="17" t="n">
        <f aca="false">'[1]集計表（秘匿前）'!M1406</f>
        <v>11</v>
      </c>
      <c r="M1324" s="17" t="n">
        <f aca="false">'[1]集計表（秘匿前）'!N1406</f>
        <v>3</v>
      </c>
      <c r="N1324" s="17" t="n">
        <f aca="false">'[1]集計表（秘匿前）'!O1406</f>
        <v>2</v>
      </c>
      <c r="O1324" s="17" t="n">
        <f aca="false">'[1]集計表（秘匿前）'!P1406</f>
        <v>2</v>
      </c>
      <c r="P1324" s="18" t="n">
        <f aca="false">'[1]集計表（秘匿前）'!Q1406</f>
        <v>0</v>
      </c>
      <c r="Q1324" s="17" t="n">
        <f aca="false">'[1]集計表（秘匿前）'!R1406</f>
        <v>5</v>
      </c>
      <c r="R1324" s="17" t="n">
        <f aca="false">'[1]集計表（秘匿前）'!S1406</f>
        <v>4</v>
      </c>
      <c r="S1324" s="19" t="n">
        <f aca="false">'[1]集計表（秘匿前）'!T1406</f>
        <v>5</v>
      </c>
      <c r="T1324" s="18" t="n">
        <f aca="false">'[1]集計表（秘匿前）'!U1406</f>
        <v>2</v>
      </c>
      <c r="U1324" s="17" t="n">
        <f aca="false">'[1]集計表（秘匿前）'!V1406</f>
        <v>0</v>
      </c>
      <c r="V1324" s="17" t="n">
        <f aca="false">'[1]集計表（秘匿前）'!W1406</f>
        <v>0</v>
      </c>
      <c r="W1324" s="19" t="n">
        <f aca="false">'[1]集計表（秘匿前）'!X1406</f>
        <v>0</v>
      </c>
      <c r="X1324" s="20" t="n">
        <f aca="false">'[1]集計表（秘匿前）'!Y1406</f>
        <v>0</v>
      </c>
      <c r="Y1324" s="21" t="n">
        <f aca="false">'[1]集計表（秘匿前）'!Z1406</f>
        <v>103</v>
      </c>
    </row>
    <row r="1325" customFormat="false" ht="12.75" hidden="false" customHeight="false" outlineLevel="0" collapsed="false">
      <c r="A1325" s="22"/>
      <c r="B1325" s="22"/>
      <c r="C1325" s="23" t="s">
        <v>30</v>
      </c>
      <c r="D1325" s="24" t="n">
        <f aca="false">'[1]集計表（秘匿前）'!E1407</f>
        <v>12</v>
      </c>
      <c r="E1325" s="1" t="n">
        <f aca="false">'[1]集計表（秘匿前）'!F1407</f>
        <v>6</v>
      </c>
      <c r="F1325" s="1" t="n">
        <f aca="false">'[1]集計表（秘匿前）'!G1407</f>
        <v>3</v>
      </c>
      <c r="G1325" s="1" t="n">
        <f aca="false">'[1]集計表（秘匿前）'!H1407</f>
        <v>1</v>
      </c>
      <c r="H1325" s="25" t="n">
        <f aca="false">'[1]集計表（秘匿前）'!I1407</f>
        <v>1</v>
      </c>
      <c r="I1325" s="1" t="n">
        <f aca="false">'[1]集計表（秘匿前）'!J1407</f>
        <v>2</v>
      </c>
      <c r="J1325" s="1" t="n">
        <f aca="false">'[1]集計表（秘匿前）'!K1407</f>
        <v>6</v>
      </c>
      <c r="K1325" s="26" t="n">
        <f aca="false">'[1]集計表（秘匿前）'!L1407</f>
        <v>8</v>
      </c>
      <c r="L1325" s="1" t="n">
        <f aca="false">'[1]集計表（秘匿前）'!M1407</f>
        <v>4</v>
      </c>
      <c r="M1325" s="1" t="n">
        <f aca="false">'[1]集計表（秘匿前）'!N1407</f>
        <v>3</v>
      </c>
      <c r="N1325" s="1" t="n">
        <f aca="false">'[1]集計表（秘匿前）'!O1407</f>
        <v>1</v>
      </c>
      <c r="O1325" s="1" t="n">
        <f aca="false">'[1]集計表（秘匿前）'!P1407</f>
        <v>1</v>
      </c>
      <c r="P1325" s="25" t="n">
        <f aca="false">'[1]集計表（秘匿前）'!Q1407</f>
        <v>0</v>
      </c>
      <c r="Q1325" s="1" t="n">
        <f aca="false">'[1]集計表（秘匿前）'!R1407</f>
        <v>3</v>
      </c>
      <c r="R1325" s="1" t="n">
        <f aca="false">'[1]集計表（秘匿前）'!S1407</f>
        <v>1</v>
      </c>
      <c r="S1325" s="26" t="n">
        <f aca="false">'[1]集計表（秘匿前）'!T1407</f>
        <v>3</v>
      </c>
      <c r="T1325" s="25" t="n">
        <f aca="false">'[1]集計表（秘匿前）'!U1407</f>
        <v>1</v>
      </c>
      <c r="U1325" s="1" t="n">
        <f aca="false">'[1]集計表（秘匿前）'!V1407</f>
        <v>0</v>
      </c>
      <c r="V1325" s="1" t="n">
        <f aca="false">'[1]集計表（秘匿前）'!W1407</f>
        <v>0</v>
      </c>
      <c r="W1325" s="26" t="n">
        <f aca="false">'[1]集計表（秘匿前）'!X1407</f>
        <v>0</v>
      </c>
      <c r="X1325" s="27" t="n">
        <f aca="false">'[1]集計表（秘匿前）'!Y1407</f>
        <v>0</v>
      </c>
      <c r="Y1325" s="22" t="n">
        <f aca="false">'[1]集計表（秘匿前）'!Z1407</f>
        <v>56</v>
      </c>
    </row>
    <row r="1326" customFormat="false" ht="12.75" hidden="false" customHeight="false" outlineLevel="0" collapsed="false">
      <c r="A1326" s="28"/>
      <c r="B1326" s="28"/>
      <c r="C1326" s="29" t="s">
        <v>31</v>
      </c>
      <c r="D1326" s="30" t="n">
        <f aca="false">'[1]集計表（秘匿前）'!E1408</f>
        <v>2</v>
      </c>
      <c r="E1326" s="31" t="n">
        <f aca="false">'[1]集計表（秘匿前）'!F1408</f>
        <v>2</v>
      </c>
      <c r="F1326" s="31" t="n">
        <f aca="false">'[1]集計表（秘匿前）'!G1408</f>
        <v>2</v>
      </c>
      <c r="G1326" s="31" t="n">
        <f aca="false">'[1]集計表（秘匿前）'!H1408</f>
        <v>3</v>
      </c>
      <c r="H1326" s="32" t="n">
        <f aca="false">'[1]集計表（秘匿前）'!I1408</f>
        <v>2</v>
      </c>
      <c r="I1326" s="31" t="n">
        <f aca="false">'[1]集計表（秘匿前）'!J1408</f>
        <v>3</v>
      </c>
      <c r="J1326" s="31" t="n">
        <f aca="false">'[1]集計表（秘匿前）'!K1408</f>
        <v>9</v>
      </c>
      <c r="K1326" s="33" t="n">
        <f aca="false">'[1]集計表（秘匿前）'!L1408</f>
        <v>7</v>
      </c>
      <c r="L1326" s="31" t="n">
        <f aca="false">'[1]集計表（秘匿前）'!M1408</f>
        <v>7</v>
      </c>
      <c r="M1326" s="31" t="n">
        <f aca="false">'[1]集計表（秘匿前）'!N1408</f>
        <v>0</v>
      </c>
      <c r="N1326" s="31" t="n">
        <f aca="false">'[1]集計表（秘匿前）'!O1408</f>
        <v>1</v>
      </c>
      <c r="O1326" s="31" t="n">
        <f aca="false">'[1]集計表（秘匿前）'!P1408</f>
        <v>1</v>
      </c>
      <c r="P1326" s="32" t="n">
        <f aca="false">'[1]集計表（秘匿前）'!Q1408</f>
        <v>0</v>
      </c>
      <c r="Q1326" s="31" t="n">
        <f aca="false">'[1]集計表（秘匿前）'!R1408</f>
        <v>2</v>
      </c>
      <c r="R1326" s="31" t="n">
        <f aca="false">'[1]集計表（秘匿前）'!S1408</f>
        <v>3</v>
      </c>
      <c r="S1326" s="33" t="n">
        <f aca="false">'[1]集計表（秘匿前）'!T1408</f>
        <v>2</v>
      </c>
      <c r="T1326" s="32" t="n">
        <f aca="false">'[1]集計表（秘匿前）'!U1408</f>
        <v>1</v>
      </c>
      <c r="U1326" s="31" t="n">
        <f aca="false">'[1]集計表（秘匿前）'!V1408</f>
        <v>0</v>
      </c>
      <c r="V1326" s="31" t="n">
        <f aca="false">'[1]集計表（秘匿前）'!W1408</f>
        <v>0</v>
      </c>
      <c r="W1326" s="33" t="n">
        <f aca="false">'[1]集計表（秘匿前）'!X1408</f>
        <v>0</v>
      </c>
      <c r="X1326" s="34" t="n">
        <f aca="false">'[1]集計表（秘匿前）'!Y1408</f>
        <v>0</v>
      </c>
      <c r="Y1326" s="28" t="n">
        <f aca="false">'[1]集計表（秘匿前）'!Z1408</f>
        <v>47</v>
      </c>
    </row>
    <row r="1327" customFormat="false" ht="12.75" hidden="false" customHeight="false" outlineLevel="0" collapsed="false">
      <c r="A1327" s="14" t="s">
        <v>482</v>
      </c>
      <c r="B1327" s="14" t="s">
        <v>506</v>
      </c>
      <c r="C1327" s="15" t="s">
        <v>29</v>
      </c>
      <c r="D1327" s="16" t="n">
        <f aca="false">'[1]集計表（秘匿前）'!E1409</f>
        <v>20</v>
      </c>
      <c r="E1327" s="17" t="n">
        <f aca="false">'[1]集計表（秘匿前）'!F1409</f>
        <v>14</v>
      </c>
      <c r="F1327" s="17" t="n">
        <f aca="false">'[1]集計表（秘匿前）'!G1409</f>
        <v>17</v>
      </c>
      <c r="G1327" s="17" t="n">
        <f aca="false">'[1]集計表（秘匿前）'!H1409</f>
        <v>18</v>
      </c>
      <c r="H1327" s="18" t="n">
        <f aca="false">'[1]集計表（秘匿前）'!I1409</f>
        <v>20</v>
      </c>
      <c r="I1327" s="17" t="n">
        <f aca="false">'[1]集計表（秘匿前）'!J1409</f>
        <v>22</v>
      </c>
      <c r="J1327" s="17" t="n">
        <f aca="false">'[1]集計表（秘匿前）'!K1409</f>
        <v>21</v>
      </c>
      <c r="K1327" s="19" t="n">
        <f aca="false">'[1]集計表（秘匿前）'!L1409</f>
        <v>34</v>
      </c>
      <c r="L1327" s="17" t="n">
        <f aca="false">'[1]集計表（秘匿前）'!M1409</f>
        <v>23</v>
      </c>
      <c r="M1327" s="17" t="n">
        <f aca="false">'[1]集計表（秘匿前）'!N1409</f>
        <v>39</v>
      </c>
      <c r="N1327" s="17" t="n">
        <f aca="false">'[1]集計表（秘匿前）'!O1409</f>
        <v>21</v>
      </c>
      <c r="O1327" s="17" t="n">
        <f aca="false">'[1]集計表（秘匿前）'!P1409</f>
        <v>32</v>
      </c>
      <c r="P1327" s="18" t="n">
        <f aca="false">'[1]集計表（秘匿前）'!Q1409</f>
        <v>39</v>
      </c>
      <c r="Q1327" s="17" t="n">
        <f aca="false">'[1]集計表（秘匿前）'!R1409</f>
        <v>62</v>
      </c>
      <c r="R1327" s="17" t="n">
        <f aca="false">'[1]集計表（秘匿前）'!S1409</f>
        <v>25</v>
      </c>
      <c r="S1327" s="19" t="n">
        <f aca="false">'[1]集計表（秘匿前）'!T1409</f>
        <v>22</v>
      </c>
      <c r="T1327" s="18" t="n">
        <f aca="false">'[1]集計表（秘匿前）'!U1409</f>
        <v>21</v>
      </c>
      <c r="U1327" s="17" t="n">
        <f aca="false">'[1]集計表（秘匿前）'!V1409</f>
        <v>10</v>
      </c>
      <c r="V1327" s="17" t="n">
        <f aca="false">'[1]集計表（秘匿前）'!W1409</f>
        <v>6</v>
      </c>
      <c r="W1327" s="19" t="n">
        <f aca="false">'[1]集計表（秘匿前）'!X1409</f>
        <v>0</v>
      </c>
      <c r="X1327" s="20" t="n">
        <f aca="false">'[1]集計表（秘匿前）'!Y1409</f>
        <v>0</v>
      </c>
      <c r="Y1327" s="21" t="n">
        <f aca="false">'[1]集計表（秘匿前）'!Z1409</f>
        <v>466</v>
      </c>
    </row>
    <row r="1328" customFormat="false" ht="12.75" hidden="false" customHeight="false" outlineLevel="0" collapsed="false">
      <c r="A1328" s="22"/>
      <c r="B1328" s="22"/>
      <c r="C1328" s="23" t="s">
        <v>30</v>
      </c>
      <c r="D1328" s="24" t="n">
        <f aca="false">'[1]集計表（秘匿前）'!E1410</f>
        <v>12</v>
      </c>
      <c r="E1328" s="1" t="n">
        <f aca="false">'[1]集計表（秘匿前）'!F1410</f>
        <v>11</v>
      </c>
      <c r="F1328" s="1" t="n">
        <f aca="false">'[1]集計表（秘匿前）'!G1410</f>
        <v>8</v>
      </c>
      <c r="G1328" s="1" t="n">
        <f aca="false">'[1]集計表（秘匿前）'!H1410</f>
        <v>9</v>
      </c>
      <c r="H1328" s="25" t="n">
        <f aca="false">'[1]集計表（秘匿前）'!I1410</f>
        <v>7</v>
      </c>
      <c r="I1328" s="1" t="n">
        <f aca="false">'[1]集計表（秘匿前）'!J1410</f>
        <v>13</v>
      </c>
      <c r="J1328" s="1" t="n">
        <f aca="false">'[1]集計表（秘匿前）'!K1410</f>
        <v>9</v>
      </c>
      <c r="K1328" s="26" t="n">
        <f aca="false">'[1]集計表（秘匿前）'!L1410</f>
        <v>17</v>
      </c>
      <c r="L1328" s="1" t="n">
        <f aca="false">'[1]集計表（秘匿前）'!M1410</f>
        <v>11</v>
      </c>
      <c r="M1328" s="1" t="n">
        <f aca="false">'[1]集計表（秘匿前）'!N1410</f>
        <v>24</v>
      </c>
      <c r="N1328" s="1" t="n">
        <f aca="false">'[1]集計表（秘匿前）'!O1410</f>
        <v>7</v>
      </c>
      <c r="O1328" s="1" t="n">
        <f aca="false">'[1]集計表（秘匿前）'!P1410</f>
        <v>19</v>
      </c>
      <c r="P1328" s="25" t="n">
        <f aca="false">'[1]集計表（秘匿前）'!Q1410</f>
        <v>15</v>
      </c>
      <c r="Q1328" s="1" t="n">
        <f aca="false">'[1]集計表（秘匿前）'!R1410</f>
        <v>30</v>
      </c>
      <c r="R1328" s="1" t="n">
        <f aca="false">'[1]集計表（秘匿前）'!S1410</f>
        <v>11</v>
      </c>
      <c r="S1328" s="26" t="n">
        <f aca="false">'[1]集計表（秘匿前）'!T1410</f>
        <v>8</v>
      </c>
      <c r="T1328" s="25" t="n">
        <f aca="false">'[1]集計表（秘匿前）'!U1410</f>
        <v>7</v>
      </c>
      <c r="U1328" s="1" t="n">
        <f aca="false">'[1]集計表（秘匿前）'!V1410</f>
        <v>1</v>
      </c>
      <c r="V1328" s="1" t="n">
        <f aca="false">'[1]集計表（秘匿前）'!W1410</f>
        <v>1</v>
      </c>
      <c r="W1328" s="26" t="n">
        <f aca="false">'[1]集計表（秘匿前）'!X1410</f>
        <v>0</v>
      </c>
      <c r="X1328" s="27" t="n">
        <f aca="false">'[1]集計表（秘匿前）'!Y1410</f>
        <v>0</v>
      </c>
      <c r="Y1328" s="22" t="n">
        <f aca="false">'[1]集計表（秘匿前）'!Z1410</f>
        <v>220</v>
      </c>
    </row>
    <row r="1329" customFormat="false" ht="12.75" hidden="false" customHeight="false" outlineLevel="0" collapsed="false">
      <c r="A1329" s="28"/>
      <c r="B1329" s="28"/>
      <c r="C1329" s="29" t="s">
        <v>31</v>
      </c>
      <c r="D1329" s="30" t="n">
        <f aca="false">'[1]集計表（秘匿前）'!E1411</f>
        <v>8</v>
      </c>
      <c r="E1329" s="31" t="n">
        <f aca="false">'[1]集計表（秘匿前）'!F1411</f>
        <v>3</v>
      </c>
      <c r="F1329" s="31" t="n">
        <f aca="false">'[1]集計表（秘匿前）'!G1411</f>
        <v>9</v>
      </c>
      <c r="G1329" s="31" t="n">
        <f aca="false">'[1]集計表（秘匿前）'!H1411</f>
        <v>9</v>
      </c>
      <c r="H1329" s="32" t="n">
        <f aca="false">'[1]集計表（秘匿前）'!I1411</f>
        <v>13</v>
      </c>
      <c r="I1329" s="31" t="n">
        <f aca="false">'[1]集計表（秘匿前）'!J1411</f>
        <v>9</v>
      </c>
      <c r="J1329" s="31" t="n">
        <f aca="false">'[1]集計表（秘匿前）'!K1411</f>
        <v>12</v>
      </c>
      <c r="K1329" s="33" t="n">
        <f aca="false">'[1]集計表（秘匿前）'!L1411</f>
        <v>17</v>
      </c>
      <c r="L1329" s="31" t="n">
        <f aca="false">'[1]集計表（秘匿前）'!M1411</f>
        <v>12</v>
      </c>
      <c r="M1329" s="31" t="n">
        <f aca="false">'[1]集計表（秘匿前）'!N1411</f>
        <v>15</v>
      </c>
      <c r="N1329" s="31" t="n">
        <f aca="false">'[1]集計表（秘匿前）'!O1411</f>
        <v>14</v>
      </c>
      <c r="O1329" s="31" t="n">
        <f aca="false">'[1]集計表（秘匿前）'!P1411</f>
        <v>13</v>
      </c>
      <c r="P1329" s="32" t="n">
        <f aca="false">'[1]集計表（秘匿前）'!Q1411</f>
        <v>24</v>
      </c>
      <c r="Q1329" s="31" t="n">
        <f aca="false">'[1]集計表（秘匿前）'!R1411</f>
        <v>32</v>
      </c>
      <c r="R1329" s="31" t="n">
        <f aca="false">'[1]集計表（秘匿前）'!S1411</f>
        <v>14</v>
      </c>
      <c r="S1329" s="33" t="n">
        <f aca="false">'[1]集計表（秘匿前）'!T1411</f>
        <v>14</v>
      </c>
      <c r="T1329" s="32" t="n">
        <f aca="false">'[1]集計表（秘匿前）'!U1411</f>
        <v>14</v>
      </c>
      <c r="U1329" s="31" t="n">
        <f aca="false">'[1]集計表（秘匿前）'!V1411</f>
        <v>9</v>
      </c>
      <c r="V1329" s="31" t="n">
        <f aca="false">'[1]集計表（秘匿前）'!W1411</f>
        <v>5</v>
      </c>
      <c r="W1329" s="33" t="n">
        <f aca="false">'[1]集計表（秘匿前）'!X1411</f>
        <v>0</v>
      </c>
      <c r="X1329" s="34" t="n">
        <f aca="false">'[1]集計表（秘匿前）'!Y1411</f>
        <v>0</v>
      </c>
      <c r="Y1329" s="28" t="n">
        <f aca="false">'[1]集計表（秘匿前）'!Z1411</f>
        <v>246</v>
      </c>
    </row>
    <row r="1330" customFormat="false" ht="12.75" hidden="false" customHeight="false" outlineLevel="0" collapsed="false">
      <c r="A1330" s="14" t="s">
        <v>482</v>
      </c>
      <c r="B1330" s="14" t="s">
        <v>507</v>
      </c>
      <c r="C1330" s="15" t="s">
        <v>29</v>
      </c>
      <c r="D1330" s="16" t="n">
        <f aca="false">'[1]集計表（秘匿前）'!E1412</f>
        <v>32</v>
      </c>
      <c r="E1330" s="17" t="n">
        <f aca="false">'[1]集計表（秘匿前）'!F1412</f>
        <v>26</v>
      </c>
      <c r="F1330" s="17" t="n">
        <f aca="false">'[1]集計表（秘匿前）'!G1412</f>
        <v>10</v>
      </c>
      <c r="G1330" s="17" t="n">
        <f aca="false">'[1]集計表（秘匿前）'!H1412</f>
        <v>15</v>
      </c>
      <c r="H1330" s="18" t="n">
        <f aca="false">'[1]集計表（秘匿前）'!I1412</f>
        <v>8</v>
      </c>
      <c r="I1330" s="17" t="n">
        <f aca="false">'[1]集計表（秘匿前）'!J1412</f>
        <v>20</v>
      </c>
      <c r="J1330" s="17" t="n">
        <f aca="false">'[1]集計表（秘匿前）'!K1412</f>
        <v>43</v>
      </c>
      <c r="K1330" s="19" t="n">
        <f aca="false">'[1]集計表（秘匿前）'!L1412</f>
        <v>46</v>
      </c>
      <c r="L1330" s="17" t="n">
        <f aca="false">'[1]集計表（秘匿前）'!M1412</f>
        <v>25</v>
      </c>
      <c r="M1330" s="17" t="n">
        <f aca="false">'[1]集計表（秘匿前）'!N1412</f>
        <v>21</v>
      </c>
      <c r="N1330" s="17" t="n">
        <f aca="false">'[1]集計表（秘匿前）'!O1412</f>
        <v>13</v>
      </c>
      <c r="O1330" s="17" t="n">
        <f aca="false">'[1]集計表（秘匿前）'!P1412</f>
        <v>11</v>
      </c>
      <c r="P1330" s="18" t="n">
        <f aca="false">'[1]集計表（秘匿前）'!Q1412</f>
        <v>29</v>
      </c>
      <c r="Q1330" s="17" t="n">
        <f aca="false">'[1]集計表（秘匿前）'!R1412</f>
        <v>53</v>
      </c>
      <c r="R1330" s="17" t="n">
        <f aca="false">'[1]集計表（秘匿前）'!S1412</f>
        <v>18</v>
      </c>
      <c r="S1330" s="19" t="n">
        <f aca="false">'[1]集計表（秘匿前）'!T1412</f>
        <v>13</v>
      </c>
      <c r="T1330" s="18" t="n">
        <f aca="false">'[1]集計表（秘匿前）'!U1412</f>
        <v>10</v>
      </c>
      <c r="U1330" s="17" t="n">
        <f aca="false">'[1]集計表（秘匿前）'!V1412</f>
        <v>6</v>
      </c>
      <c r="V1330" s="17" t="n">
        <f aca="false">'[1]集計表（秘匿前）'!W1412</f>
        <v>6</v>
      </c>
      <c r="W1330" s="19" t="n">
        <f aca="false">'[1]集計表（秘匿前）'!X1412</f>
        <v>0</v>
      </c>
      <c r="X1330" s="20" t="n">
        <f aca="false">'[1]集計表（秘匿前）'!Y1412</f>
        <v>0</v>
      </c>
      <c r="Y1330" s="21" t="n">
        <f aca="false">'[1]集計表（秘匿前）'!Z1412</f>
        <v>405</v>
      </c>
    </row>
    <row r="1331" customFormat="false" ht="12.75" hidden="false" customHeight="false" outlineLevel="0" collapsed="false">
      <c r="A1331" s="22"/>
      <c r="B1331" s="22"/>
      <c r="C1331" s="23" t="s">
        <v>30</v>
      </c>
      <c r="D1331" s="24" t="n">
        <f aca="false">'[1]集計表（秘匿前）'!E1413</f>
        <v>17</v>
      </c>
      <c r="E1331" s="1" t="n">
        <f aca="false">'[1]集計表（秘匿前）'!F1413</f>
        <v>12</v>
      </c>
      <c r="F1331" s="1" t="n">
        <f aca="false">'[1]集計表（秘匿前）'!G1413</f>
        <v>5</v>
      </c>
      <c r="G1331" s="1" t="n">
        <f aca="false">'[1]集計表（秘匿前）'!H1413</f>
        <v>11</v>
      </c>
      <c r="H1331" s="25" t="n">
        <f aca="false">'[1]集計表（秘匿前）'!I1413</f>
        <v>3</v>
      </c>
      <c r="I1331" s="1" t="n">
        <f aca="false">'[1]集計表（秘匿前）'!J1413</f>
        <v>9</v>
      </c>
      <c r="J1331" s="1" t="n">
        <f aca="false">'[1]集計表（秘匿前）'!K1413</f>
        <v>19</v>
      </c>
      <c r="K1331" s="26" t="n">
        <f aca="false">'[1]集計表（秘匿前）'!L1413</f>
        <v>26</v>
      </c>
      <c r="L1331" s="1" t="n">
        <f aca="false">'[1]集計表（秘匿前）'!M1413</f>
        <v>15</v>
      </c>
      <c r="M1331" s="1" t="n">
        <f aca="false">'[1]集計表（秘匿前）'!N1413</f>
        <v>14</v>
      </c>
      <c r="N1331" s="1" t="n">
        <f aca="false">'[1]集計表（秘匿前）'!O1413</f>
        <v>7</v>
      </c>
      <c r="O1331" s="1" t="n">
        <f aca="false">'[1]集計表（秘匿前）'!P1413</f>
        <v>5</v>
      </c>
      <c r="P1331" s="25" t="n">
        <f aca="false">'[1]集計表（秘匿前）'!Q1413</f>
        <v>11</v>
      </c>
      <c r="Q1331" s="1" t="n">
        <f aca="false">'[1]集計表（秘匿前）'!R1413</f>
        <v>21</v>
      </c>
      <c r="R1331" s="1" t="n">
        <f aca="false">'[1]集計表（秘匿前）'!S1413</f>
        <v>12</v>
      </c>
      <c r="S1331" s="26" t="n">
        <f aca="false">'[1]集計表（秘匿前）'!T1413</f>
        <v>8</v>
      </c>
      <c r="T1331" s="25" t="n">
        <f aca="false">'[1]集計表（秘匿前）'!U1413</f>
        <v>5</v>
      </c>
      <c r="U1331" s="1" t="n">
        <f aca="false">'[1]集計表（秘匿前）'!V1413</f>
        <v>0</v>
      </c>
      <c r="V1331" s="1" t="n">
        <f aca="false">'[1]集計表（秘匿前）'!W1413</f>
        <v>2</v>
      </c>
      <c r="W1331" s="26" t="n">
        <f aca="false">'[1]集計表（秘匿前）'!X1413</f>
        <v>0</v>
      </c>
      <c r="X1331" s="27" t="n">
        <f aca="false">'[1]集計表（秘匿前）'!Y1413</f>
        <v>0</v>
      </c>
      <c r="Y1331" s="22" t="n">
        <f aca="false">'[1]集計表（秘匿前）'!Z1413</f>
        <v>202</v>
      </c>
    </row>
    <row r="1332" customFormat="false" ht="12.75" hidden="false" customHeight="false" outlineLevel="0" collapsed="false">
      <c r="A1332" s="28"/>
      <c r="B1332" s="28"/>
      <c r="C1332" s="29" t="s">
        <v>31</v>
      </c>
      <c r="D1332" s="30" t="n">
        <f aca="false">'[1]集計表（秘匿前）'!E1414</f>
        <v>15</v>
      </c>
      <c r="E1332" s="31" t="n">
        <f aca="false">'[1]集計表（秘匿前）'!F1414</f>
        <v>14</v>
      </c>
      <c r="F1332" s="31" t="n">
        <f aca="false">'[1]集計表（秘匿前）'!G1414</f>
        <v>5</v>
      </c>
      <c r="G1332" s="31" t="n">
        <f aca="false">'[1]集計表（秘匿前）'!H1414</f>
        <v>4</v>
      </c>
      <c r="H1332" s="32" t="n">
        <f aca="false">'[1]集計表（秘匿前）'!I1414</f>
        <v>5</v>
      </c>
      <c r="I1332" s="31" t="n">
        <f aca="false">'[1]集計表（秘匿前）'!J1414</f>
        <v>11</v>
      </c>
      <c r="J1332" s="31" t="n">
        <f aca="false">'[1]集計表（秘匿前）'!K1414</f>
        <v>24</v>
      </c>
      <c r="K1332" s="33" t="n">
        <f aca="false">'[1]集計表（秘匿前）'!L1414</f>
        <v>20</v>
      </c>
      <c r="L1332" s="31" t="n">
        <f aca="false">'[1]集計表（秘匿前）'!M1414</f>
        <v>10</v>
      </c>
      <c r="M1332" s="31" t="n">
        <f aca="false">'[1]集計表（秘匿前）'!N1414</f>
        <v>7</v>
      </c>
      <c r="N1332" s="31" t="n">
        <f aca="false">'[1]集計表（秘匿前）'!O1414</f>
        <v>6</v>
      </c>
      <c r="O1332" s="31" t="n">
        <f aca="false">'[1]集計表（秘匿前）'!P1414</f>
        <v>6</v>
      </c>
      <c r="P1332" s="32" t="n">
        <f aca="false">'[1]集計表（秘匿前）'!Q1414</f>
        <v>18</v>
      </c>
      <c r="Q1332" s="31" t="n">
        <f aca="false">'[1]集計表（秘匿前）'!R1414</f>
        <v>32</v>
      </c>
      <c r="R1332" s="31" t="n">
        <f aca="false">'[1]集計表（秘匿前）'!S1414</f>
        <v>6</v>
      </c>
      <c r="S1332" s="33" t="n">
        <f aca="false">'[1]集計表（秘匿前）'!T1414</f>
        <v>5</v>
      </c>
      <c r="T1332" s="32" t="n">
        <f aca="false">'[1]集計表（秘匿前）'!U1414</f>
        <v>5</v>
      </c>
      <c r="U1332" s="31" t="n">
        <f aca="false">'[1]集計表（秘匿前）'!V1414</f>
        <v>6</v>
      </c>
      <c r="V1332" s="31" t="n">
        <f aca="false">'[1]集計表（秘匿前）'!W1414</f>
        <v>4</v>
      </c>
      <c r="W1332" s="33" t="n">
        <f aca="false">'[1]集計表（秘匿前）'!X1414</f>
        <v>0</v>
      </c>
      <c r="X1332" s="34" t="n">
        <f aca="false">'[1]集計表（秘匿前）'!Y1414</f>
        <v>0</v>
      </c>
      <c r="Y1332" s="28" t="n">
        <f aca="false">'[1]集計表（秘匿前）'!Z1414</f>
        <v>203</v>
      </c>
    </row>
    <row r="1333" customFormat="false" ht="12.75" hidden="false" customHeight="false" outlineLevel="0" collapsed="false">
      <c r="A1333" s="14" t="s">
        <v>482</v>
      </c>
      <c r="B1333" s="14" t="s">
        <v>508</v>
      </c>
      <c r="C1333" s="15" t="s">
        <v>29</v>
      </c>
      <c r="D1333" s="16" t="n">
        <f aca="false">'[1]集計表（秘匿前）'!E1415</f>
        <v>27</v>
      </c>
      <c r="E1333" s="17" t="n">
        <f aca="false">'[1]集計表（秘匿前）'!F1415</f>
        <v>28</v>
      </c>
      <c r="F1333" s="17" t="n">
        <f aca="false">'[1]集計表（秘匿前）'!G1415</f>
        <v>23</v>
      </c>
      <c r="G1333" s="17" t="n">
        <f aca="false">'[1]集計表（秘匿前）'!H1415</f>
        <v>21</v>
      </c>
      <c r="H1333" s="18" t="n">
        <f aca="false">'[1]集計表（秘匿前）'!I1415</f>
        <v>15</v>
      </c>
      <c r="I1333" s="17" t="n">
        <f aca="false">'[1]集計表（秘匿前）'!J1415</f>
        <v>20</v>
      </c>
      <c r="J1333" s="17" t="n">
        <f aca="false">'[1]集計表（秘匿前）'!K1415</f>
        <v>27</v>
      </c>
      <c r="K1333" s="19" t="n">
        <f aca="false">'[1]集計表（秘匿前）'!L1415</f>
        <v>33</v>
      </c>
      <c r="L1333" s="17" t="n">
        <f aca="false">'[1]集計表（秘匿前）'!M1415</f>
        <v>41</v>
      </c>
      <c r="M1333" s="17" t="n">
        <f aca="false">'[1]集計表（秘匿前）'!N1415</f>
        <v>20</v>
      </c>
      <c r="N1333" s="17" t="n">
        <f aca="false">'[1]集計表（秘匿前）'!O1415</f>
        <v>16</v>
      </c>
      <c r="O1333" s="17" t="n">
        <f aca="false">'[1]集計表（秘匿前）'!P1415</f>
        <v>20</v>
      </c>
      <c r="P1333" s="18" t="n">
        <f aca="false">'[1]集計表（秘匿前）'!Q1415</f>
        <v>15</v>
      </c>
      <c r="Q1333" s="17" t="n">
        <f aca="false">'[1]集計表（秘匿前）'!R1415</f>
        <v>21</v>
      </c>
      <c r="R1333" s="17" t="n">
        <f aca="false">'[1]集計表（秘匿前）'!S1415</f>
        <v>17</v>
      </c>
      <c r="S1333" s="19" t="n">
        <f aca="false">'[1]集計表（秘匿前）'!T1415</f>
        <v>7</v>
      </c>
      <c r="T1333" s="18" t="n">
        <f aca="false">'[1]集計表（秘匿前）'!U1415</f>
        <v>3</v>
      </c>
      <c r="U1333" s="17" t="n">
        <f aca="false">'[1]集計表（秘匿前）'!V1415</f>
        <v>1</v>
      </c>
      <c r="V1333" s="17" t="n">
        <f aca="false">'[1]集計表（秘匿前）'!W1415</f>
        <v>2</v>
      </c>
      <c r="W1333" s="19" t="n">
        <f aca="false">'[1]集計表（秘匿前）'!X1415</f>
        <v>3</v>
      </c>
      <c r="X1333" s="20" t="n">
        <f aca="false">'[1]集計表（秘匿前）'!Y1415</f>
        <v>0</v>
      </c>
      <c r="Y1333" s="21" t="n">
        <f aca="false">'[1]集計表（秘匿前）'!Z1415</f>
        <v>360</v>
      </c>
    </row>
    <row r="1334" customFormat="false" ht="12.75" hidden="false" customHeight="false" outlineLevel="0" collapsed="false">
      <c r="A1334" s="22"/>
      <c r="B1334" s="22"/>
      <c r="C1334" s="23" t="s">
        <v>30</v>
      </c>
      <c r="D1334" s="24" t="n">
        <f aca="false">'[1]集計表（秘匿前）'!E1416</f>
        <v>14</v>
      </c>
      <c r="E1334" s="1" t="n">
        <f aca="false">'[1]集計表（秘匿前）'!F1416</f>
        <v>16</v>
      </c>
      <c r="F1334" s="1" t="n">
        <f aca="false">'[1]集計表（秘匿前）'!G1416</f>
        <v>15</v>
      </c>
      <c r="G1334" s="1" t="n">
        <f aca="false">'[1]集計表（秘匿前）'!H1416</f>
        <v>11</v>
      </c>
      <c r="H1334" s="25" t="n">
        <f aca="false">'[1]集計表（秘匿前）'!I1416</f>
        <v>10</v>
      </c>
      <c r="I1334" s="1" t="n">
        <f aca="false">'[1]集計表（秘匿前）'!J1416</f>
        <v>8</v>
      </c>
      <c r="J1334" s="1" t="n">
        <f aca="false">'[1]集計表（秘匿前）'!K1416</f>
        <v>15</v>
      </c>
      <c r="K1334" s="26" t="n">
        <f aca="false">'[1]集計表（秘匿前）'!L1416</f>
        <v>16</v>
      </c>
      <c r="L1334" s="1" t="n">
        <f aca="false">'[1]集計表（秘匿前）'!M1416</f>
        <v>23</v>
      </c>
      <c r="M1334" s="1" t="n">
        <f aca="false">'[1]集計表（秘匿前）'!N1416</f>
        <v>8</v>
      </c>
      <c r="N1334" s="1" t="n">
        <f aca="false">'[1]集計表（秘匿前）'!O1416</f>
        <v>10</v>
      </c>
      <c r="O1334" s="1" t="n">
        <f aca="false">'[1]集計表（秘匿前）'!P1416</f>
        <v>9</v>
      </c>
      <c r="P1334" s="25" t="n">
        <f aca="false">'[1]集計表（秘匿前）'!Q1416</f>
        <v>7</v>
      </c>
      <c r="Q1334" s="1" t="n">
        <f aca="false">'[1]集計表（秘匿前）'!R1416</f>
        <v>10</v>
      </c>
      <c r="R1334" s="1" t="n">
        <f aca="false">'[1]集計表（秘匿前）'!S1416</f>
        <v>7</v>
      </c>
      <c r="S1334" s="26" t="n">
        <f aca="false">'[1]集計表（秘匿前）'!T1416</f>
        <v>5</v>
      </c>
      <c r="T1334" s="25" t="n">
        <f aca="false">'[1]集計表（秘匿前）'!U1416</f>
        <v>1</v>
      </c>
      <c r="U1334" s="1" t="n">
        <f aca="false">'[1]集計表（秘匿前）'!V1416</f>
        <v>0</v>
      </c>
      <c r="V1334" s="1" t="n">
        <f aca="false">'[1]集計表（秘匿前）'!W1416</f>
        <v>1</v>
      </c>
      <c r="W1334" s="26" t="n">
        <f aca="false">'[1]集計表（秘匿前）'!X1416</f>
        <v>0</v>
      </c>
      <c r="X1334" s="27" t="n">
        <f aca="false">'[1]集計表（秘匿前）'!Y1416</f>
        <v>0</v>
      </c>
      <c r="Y1334" s="22" t="n">
        <f aca="false">'[1]集計表（秘匿前）'!Z1416</f>
        <v>186</v>
      </c>
    </row>
    <row r="1335" customFormat="false" ht="12.75" hidden="false" customHeight="false" outlineLevel="0" collapsed="false">
      <c r="A1335" s="28"/>
      <c r="B1335" s="28"/>
      <c r="C1335" s="29" t="s">
        <v>31</v>
      </c>
      <c r="D1335" s="30" t="n">
        <f aca="false">'[1]集計表（秘匿前）'!E1417</f>
        <v>13</v>
      </c>
      <c r="E1335" s="31" t="n">
        <f aca="false">'[1]集計表（秘匿前）'!F1417</f>
        <v>12</v>
      </c>
      <c r="F1335" s="31" t="n">
        <f aca="false">'[1]集計表（秘匿前）'!G1417</f>
        <v>8</v>
      </c>
      <c r="G1335" s="31" t="n">
        <f aca="false">'[1]集計表（秘匿前）'!H1417</f>
        <v>10</v>
      </c>
      <c r="H1335" s="32" t="n">
        <f aca="false">'[1]集計表（秘匿前）'!I1417</f>
        <v>5</v>
      </c>
      <c r="I1335" s="31" t="n">
        <f aca="false">'[1]集計表（秘匿前）'!J1417</f>
        <v>12</v>
      </c>
      <c r="J1335" s="31" t="n">
        <f aca="false">'[1]集計表（秘匿前）'!K1417</f>
        <v>12</v>
      </c>
      <c r="K1335" s="33" t="n">
        <f aca="false">'[1]集計表（秘匿前）'!L1417</f>
        <v>17</v>
      </c>
      <c r="L1335" s="31" t="n">
        <f aca="false">'[1]集計表（秘匿前）'!M1417</f>
        <v>18</v>
      </c>
      <c r="M1335" s="31" t="n">
        <f aca="false">'[1]集計表（秘匿前）'!N1417</f>
        <v>12</v>
      </c>
      <c r="N1335" s="31" t="n">
        <f aca="false">'[1]集計表（秘匿前）'!O1417</f>
        <v>6</v>
      </c>
      <c r="O1335" s="31" t="n">
        <f aca="false">'[1]集計表（秘匿前）'!P1417</f>
        <v>11</v>
      </c>
      <c r="P1335" s="32" t="n">
        <f aca="false">'[1]集計表（秘匿前）'!Q1417</f>
        <v>8</v>
      </c>
      <c r="Q1335" s="31" t="n">
        <f aca="false">'[1]集計表（秘匿前）'!R1417</f>
        <v>11</v>
      </c>
      <c r="R1335" s="31" t="n">
        <f aca="false">'[1]集計表（秘匿前）'!S1417</f>
        <v>10</v>
      </c>
      <c r="S1335" s="33" t="n">
        <f aca="false">'[1]集計表（秘匿前）'!T1417</f>
        <v>2</v>
      </c>
      <c r="T1335" s="32" t="n">
        <f aca="false">'[1]集計表（秘匿前）'!U1417</f>
        <v>2</v>
      </c>
      <c r="U1335" s="31" t="n">
        <f aca="false">'[1]集計表（秘匿前）'!V1417</f>
        <v>1</v>
      </c>
      <c r="V1335" s="31" t="n">
        <f aca="false">'[1]集計表（秘匿前）'!W1417</f>
        <v>1</v>
      </c>
      <c r="W1335" s="33" t="n">
        <f aca="false">'[1]集計表（秘匿前）'!X1417</f>
        <v>3</v>
      </c>
      <c r="X1335" s="34" t="n">
        <f aca="false">'[1]集計表（秘匿前）'!Y1417</f>
        <v>0</v>
      </c>
      <c r="Y1335" s="28" t="n">
        <f aca="false">'[1]集計表（秘匿前）'!Z1417</f>
        <v>174</v>
      </c>
    </row>
    <row r="1336" customFormat="false" ht="12.75" hidden="false" customHeight="false" outlineLevel="0" collapsed="false">
      <c r="A1336" s="14" t="s">
        <v>482</v>
      </c>
      <c r="B1336" s="14" t="s">
        <v>509</v>
      </c>
      <c r="C1336" s="15" t="s">
        <v>29</v>
      </c>
      <c r="D1336" s="16" t="n">
        <f aca="false">'[1]集計表（秘匿前）'!E1418</f>
        <v>5</v>
      </c>
      <c r="E1336" s="17" t="n">
        <f aca="false">'[1]集計表（秘匿前）'!F1418</f>
        <v>10</v>
      </c>
      <c r="F1336" s="17" t="n">
        <f aca="false">'[1]集計表（秘匿前）'!G1418</f>
        <v>2</v>
      </c>
      <c r="G1336" s="17" t="n">
        <f aca="false">'[1]集計表（秘匿前）'!H1418</f>
        <v>4</v>
      </c>
      <c r="H1336" s="18" t="n">
        <f aca="false">'[1]集計表（秘匿前）'!I1418</f>
        <v>0</v>
      </c>
      <c r="I1336" s="17" t="n">
        <f aca="false">'[1]集計表（秘匿前）'!J1418</f>
        <v>1</v>
      </c>
      <c r="J1336" s="17" t="n">
        <f aca="false">'[1]集計表（秘匿前）'!K1418</f>
        <v>5</v>
      </c>
      <c r="K1336" s="19" t="n">
        <f aca="false">'[1]集計表（秘匿前）'!L1418</f>
        <v>11</v>
      </c>
      <c r="L1336" s="17" t="n">
        <f aca="false">'[1]集計表（秘匿前）'!M1418</f>
        <v>13</v>
      </c>
      <c r="M1336" s="17" t="n">
        <f aca="false">'[1]集計表（秘匿前）'!N1418</f>
        <v>7</v>
      </c>
      <c r="N1336" s="17" t="n">
        <f aca="false">'[1]集計表（秘匿前）'!O1418</f>
        <v>6</v>
      </c>
      <c r="O1336" s="17" t="n">
        <f aca="false">'[1]集計表（秘匿前）'!P1418</f>
        <v>7</v>
      </c>
      <c r="P1336" s="18" t="n">
        <f aca="false">'[1]集計表（秘匿前）'!Q1418</f>
        <v>9</v>
      </c>
      <c r="Q1336" s="17" t="n">
        <f aca="false">'[1]集計表（秘匿前）'!R1418</f>
        <v>26</v>
      </c>
      <c r="R1336" s="17" t="n">
        <f aca="false">'[1]集計表（秘匿前）'!S1418</f>
        <v>30</v>
      </c>
      <c r="S1336" s="19" t="n">
        <f aca="false">'[1]集計表（秘匿前）'!T1418</f>
        <v>19</v>
      </c>
      <c r="T1336" s="18" t="n">
        <f aca="false">'[1]集計表（秘匿前）'!U1418</f>
        <v>8</v>
      </c>
      <c r="U1336" s="17" t="n">
        <f aca="false">'[1]集計表（秘匿前）'!V1418</f>
        <v>5</v>
      </c>
      <c r="V1336" s="17" t="n">
        <f aca="false">'[1]集計表（秘匿前）'!W1418</f>
        <v>1</v>
      </c>
      <c r="W1336" s="19" t="n">
        <f aca="false">'[1]集計表（秘匿前）'!X1418</f>
        <v>1</v>
      </c>
      <c r="X1336" s="20" t="n">
        <f aca="false">'[1]集計表（秘匿前）'!Y1418</f>
        <v>0</v>
      </c>
      <c r="Y1336" s="21" t="n">
        <f aca="false">'[1]集計表（秘匿前）'!Z1418</f>
        <v>170</v>
      </c>
    </row>
    <row r="1337" customFormat="false" ht="12.75" hidden="false" customHeight="false" outlineLevel="0" collapsed="false">
      <c r="A1337" s="22"/>
      <c r="B1337" s="22"/>
      <c r="C1337" s="23" t="s">
        <v>30</v>
      </c>
      <c r="D1337" s="24" t="n">
        <f aca="false">'[1]集計表（秘匿前）'!E1419</f>
        <v>3</v>
      </c>
      <c r="E1337" s="1" t="n">
        <f aca="false">'[1]集計表（秘匿前）'!F1419</f>
        <v>7</v>
      </c>
      <c r="F1337" s="1" t="n">
        <f aca="false">'[1]集計表（秘匿前）'!G1419</f>
        <v>2</v>
      </c>
      <c r="G1337" s="1" t="n">
        <f aca="false">'[1]集計表（秘匿前）'!H1419</f>
        <v>2</v>
      </c>
      <c r="H1337" s="25" t="n">
        <f aca="false">'[1]集計表（秘匿前）'!I1419</f>
        <v>0</v>
      </c>
      <c r="I1337" s="1" t="n">
        <f aca="false">'[1]集計表（秘匿前）'!J1419</f>
        <v>1</v>
      </c>
      <c r="J1337" s="1" t="n">
        <f aca="false">'[1]集計表（秘匿前）'!K1419</f>
        <v>3</v>
      </c>
      <c r="K1337" s="26" t="n">
        <f aca="false">'[1]集計表（秘匿前）'!L1419</f>
        <v>5</v>
      </c>
      <c r="L1337" s="1" t="n">
        <f aca="false">'[1]集計表（秘匿前）'!M1419</f>
        <v>8</v>
      </c>
      <c r="M1337" s="1" t="n">
        <f aca="false">'[1]集計表（秘匿前）'!N1419</f>
        <v>4</v>
      </c>
      <c r="N1337" s="1" t="n">
        <f aca="false">'[1]集計表（秘匿前）'!O1419</f>
        <v>3</v>
      </c>
      <c r="O1337" s="1" t="n">
        <f aca="false">'[1]集計表（秘匿前）'!P1419</f>
        <v>5</v>
      </c>
      <c r="P1337" s="25" t="n">
        <f aca="false">'[1]集計表（秘匿前）'!Q1419</f>
        <v>2</v>
      </c>
      <c r="Q1337" s="1" t="n">
        <f aca="false">'[1]集計表（秘匿前）'!R1419</f>
        <v>10</v>
      </c>
      <c r="R1337" s="1" t="n">
        <f aca="false">'[1]集計表（秘匿前）'!S1419</f>
        <v>14</v>
      </c>
      <c r="S1337" s="26" t="n">
        <f aca="false">'[1]集計表（秘匿前）'!T1419</f>
        <v>14</v>
      </c>
      <c r="T1337" s="25" t="n">
        <f aca="false">'[1]集計表（秘匿前）'!U1419</f>
        <v>1</v>
      </c>
      <c r="U1337" s="1" t="n">
        <f aca="false">'[1]集計表（秘匿前）'!V1419</f>
        <v>2</v>
      </c>
      <c r="V1337" s="1" t="n">
        <f aca="false">'[1]集計表（秘匿前）'!W1419</f>
        <v>0</v>
      </c>
      <c r="W1337" s="26" t="n">
        <f aca="false">'[1]集計表（秘匿前）'!X1419</f>
        <v>0</v>
      </c>
      <c r="X1337" s="27" t="n">
        <f aca="false">'[1]集計表（秘匿前）'!Y1419</f>
        <v>0</v>
      </c>
      <c r="Y1337" s="22" t="n">
        <f aca="false">'[1]集計表（秘匿前）'!Z1419</f>
        <v>86</v>
      </c>
    </row>
    <row r="1338" customFormat="false" ht="12.75" hidden="false" customHeight="false" outlineLevel="0" collapsed="false">
      <c r="A1338" s="28"/>
      <c r="B1338" s="28"/>
      <c r="C1338" s="29" t="s">
        <v>31</v>
      </c>
      <c r="D1338" s="30" t="n">
        <f aca="false">'[1]集計表（秘匿前）'!E1420</f>
        <v>2</v>
      </c>
      <c r="E1338" s="31" t="n">
        <f aca="false">'[1]集計表（秘匿前）'!F1420</f>
        <v>3</v>
      </c>
      <c r="F1338" s="31" t="n">
        <f aca="false">'[1]集計表（秘匿前）'!G1420</f>
        <v>0</v>
      </c>
      <c r="G1338" s="31" t="n">
        <f aca="false">'[1]集計表（秘匿前）'!H1420</f>
        <v>2</v>
      </c>
      <c r="H1338" s="32" t="n">
        <f aca="false">'[1]集計表（秘匿前）'!I1420</f>
        <v>0</v>
      </c>
      <c r="I1338" s="31" t="n">
        <f aca="false">'[1]集計表（秘匿前）'!J1420</f>
        <v>0</v>
      </c>
      <c r="J1338" s="31" t="n">
        <f aca="false">'[1]集計表（秘匿前）'!K1420</f>
        <v>2</v>
      </c>
      <c r="K1338" s="33" t="n">
        <f aca="false">'[1]集計表（秘匿前）'!L1420</f>
        <v>6</v>
      </c>
      <c r="L1338" s="31" t="n">
        <f aca="false">'[1]集計表（秘匿前）'!M1420</f>
        <v>5</v>
      </c>
      <c r="M1338" s="31" t="n">
        <f aca="false">'[1]集計表（秘匿前）'!N1420</f>
        <v>3</v>
      </c>
      <c r="N1338" s="31" t="n">
        <f aca="false">'[1]集計表（秘匿前）'!O1420</f>
        <v>3</v>
      </c>
      <c r="O1338" s="31" t="n">
        <f aca="false">'[1]集計表（秘匿前）'!P1420</f>
        <v>2</v>
      </c>
      <c r="P1338" s="32" t="n">
        <f aca="false">'[1]集計表（秘匿前）'!Q1420</f>
        <v>7</v>
      </c>
      <c r="Q1338" s="31" t="n">
        <f aca="false">'[1]集計表（秘匿前）'!R1420</f>
        <v>16</v>
      </c>
      <c r="R1338" s="31" t="n">
        <f aca="false">'[1]集計表（秘匿前）'!S1420</f>
        <v>16</v>
      </c>
      <c r="S1338" s="33" t="n">
        <f aca="false">'[1]集計表（秘匿前）'!T1420</f>
        <v>5</v>
      </c>
      <c r="T1338" s="32" t="n">
        <f aca="false">'[1]集計表（秘匿前）'!U1420</f>
        <v>7</v>
      </c>
      <c r="U1338" s="31" t="n">
        <f aca="false">'[1]集計表（秘匿前）'!V1420</f>
        <v>3</v>
      </c>
      <c r="V1338" s="31" t="n">
        <f aca="false">'[1]集計表（秘匿前）'!W1420</f>
        <v>1</v>
      </c>
      <c r="W1338" s="33" t="n">
        <f aca="false">'[1]集計表（秘匿前）'!X1420</f>
        <v>1</v>
      </c>
      <c r="X1338" s="34" t="n">
        <f aca="false">'[1]集計表（秘匿前）'!Y1420</f>
        <v>0</v>
      </c>
      <c r="Y1338" s="28" t="n">
        <f aca="false">'[1]集計表（秘匿前）'!Z1420</f>
        <v>84</v>
      </c>
    </row>
    <row r="1339" customFormat="false" ht="12.75" hidden="false" customHeight="false" outlineLevel="0" collapsed="false">
      <c r="A1339" s="14" t="s">
        <v>482</v>
      </c>
      <c r="B1339" s="14" t="s">
        <v>510</v>
      </c>
      <c r="C1339" s="15" t="s">
        <v>29</v>
      </c>
      <c r="D1339" s="16" t="n">
        <f aca="false">'[1]集計表（秘匿前）'!E1421</f>
        <v>7</v>
      </c>
      <c r="E1339" s="17" t="n">
        <f aca="false">'[1]集計表（秘匿前）'!F1421</f>
        <v>10</v>
      </c>
      <c r="F1339" s="17" t="n">
        <f aca="false">'[1]集計表（秘匿前）'!G1421</f>
        <v>10</v>
      </c>
      <c r="G1339" s="17" t="n">
        <f aca="false">'[1]集計表（秘匿前）'!H1421</f>
        <v>11</v>
      </c>
      <c r="H1339" s="18" t="n">
        <f aca="false">'[1]集計表（秘匿前）'!I1421</f>
        <v>12</v>
      </c>
      <c r="I1339" s="17" t="n">
        <f aca="false">'[1]集計表（秘匿前）'!J1421</f>
        <v>13</v>
      </c>
      <c r="J1339" s="17" t="n">
        <f aca="false">'[1]集計表（秘匿前）'!K1421</f>
        <v>11</v>
      </c>
      <c r="K1339" s="19" t="n">
        <f aca="false">'[1]集計表（秘匿前）'!L1421</f>
        <v>7</v>
      </c>
      <c r="L1339" s="17" t="n">
        <f aca="false">'[1]集計表（秘匿前）'!M1421</f>
        <v>8</v>
      </c>
      <c r="M1339" s="17" t="n">
        <f aca="false">'[1]集計表（秘匿前）'!N1421</f>
        <v>17</v>
      </c>
      <c r="N1339" s="17" t="n">
        <f aca="false">'[1]集計表（秘匿前）'!O1421</f>
        <v>19</v>
      </c>
      <c r="O1339" s="17" t="n">
        <f aca="false">'[1]集計表（秘匿前）'!P1421</f>
        <v>21</v>
      </c>
      <c r="P1339" s="18" t="n">
        <f aca="false">'[1]集計表（秘匿前）'!Q1421</f>
        <v>32</v>
      </c>
      <c r="Q1339" s="17" t="n">
        <f aca="false">'[1]集計表（秘匿前）'!R1421</f>
        <v>33</v>
      </c>
      <c r="R1339" s="17" t="n">
        <f aca="false">'[1]集計表（秘匿前）'!S1421</f>
        <v>19</v>
      </c>
      <c r="S1339" s="19" t="n">
        <f aca="false">'[1]集計表（秘匿前）'!T1421</f>
        <v>12</v>
      </c>
      <c r="T1339" s="18" t="n">
        <f aca="false">'[1]集計表（秘匿前）'!U1421</f>
        <v>11</v>
      </c>
      <c r="U1339" s="17" t="n">
        <f aca="false">'[1]集計表（秘匿前）'!V1421</f>
        <v>2</v>
      </c>
      <c r="V1339" s="17" t="n">
        <f aca="false">'[1]集計表（秘匿前）'!W1421</f>
        <v>8</v>
      </c>
      <c r="W1339" s="19" t="n">
        <f aca="false">'[1]集計表（秘匿前）'!X1421</f>
        <v>4</v>
      </c>
      <c r="X1339" s="20" t="n">
        <f aca="false">'[1]集計表（秘匿前）'!Y1421</f>
        <v>0</v>
      </c>
      <c r="Y1339" s="21" t="n">
        <f aca="false">'[1]集計表（秘匿前）'!Z1421</f>
        <v>267</v>
      </c>
    </row>
    <row r="1340" customFormat="false" ht="12.75" hidden="false" customHeight="false" outlineLevel="0" collapsed="false">
      <c r="A1340" s="22"/>
      <c r="B1340" s="22"/>
      <c r="C1340" s="23" t="s">
        <v>30</v>
      </c>
      <c r="D1340" s="24" t="n">
        <f aca="false">'[1]集計表（秘匿前）'!E1422</f>
        <v>4</v>
      </c>
      <c r="E1340" s="1" t="n">
        <f aca="false">'[1]集計表（秘匿前）'!F1422</f>
        <v>6</v>
      </c>
      <c r="F1340" s="1" t="n">
        <f aca="false">'[1]集計表（秘匿前）'!G1422</f>
        <v>4</v>
      </c>
      <c r="G1340" s="1" t="n">
        <f aca="false">'[1]集計表（秘匿前）'!H1422</f>
        <v>5</v>
      </c>
      <c r="H1340" s="25" t="n">
        <f aca="false">'[1]集計表（秘匿前）'!I1422</f>
        <v>4</v>
      </c>
      <c r="I1340" s="1" t="n">
        <f aca="false">'[1]集計表（秘匿前）'!J1422</f>
        <v>6</v>
      </c>
      <c r="J1340" s="1" t="n">
        <f aca="false">'[1]集計表（秘匿前）'!K1422</f>
        <v>7</v>
      </c>
      <c r="K1340" s="26" t="n">
        <f aca="false">'[1]集計表（秘匿前）'!L1422</f>
        <v>4</v>
      </c>
      <c r="L1340" s="1" t="n">
        <f aca="false">'[1]集計表（秘匿前）'!M1422</f>
        <v>3</v>
      </c>
      <c r="M1340" s="1" t="n">
        <f aca="false">'[1]集計表（秘匿前）'!N1422</f>
        <v>6</v>
      </c>
      <c r="N1340" s="1" t="n">
        <f aca="false">'[1]集計表（秘匿前）'!O1422</f>
        <v>5</v>
      </c>
      <c r="O1340" s="1" t="n">
        <f aca="false">'[1]集計表（秘匿前）'!P1422</f>
        <v>6</v>
      </c>
      <c r="P1340" s="25" t="n">
        <f aca="false">'[1]集計表（秘匿前）'!Q1422</f>
        <v>12</v>
      </c>
      <c r="Q1340" s="1" t="n">
        <f aca="false">'[1]集計表（秘匿前）'!R1422</f>
        <v>13</v>
      </c>
      <c r="R1340" s="1" t="n">
        <f aca="false">'[1]集計表（秘匿前）'!S1422</f>
        <v>5</v>
      </c>
      <c r="S1340" s="26" t="n">
        <f aca="false">'[1]集計表（秘匿前）'!T1422</f>
        <v>2</v>
      </c>
      <c r="T1340" s="25" t="n">
        <f aca="false">'[1]集計表（秘匿前）'!U1422</f>
        <v>3</v>
      </c>
      <c r="U1340" s="1" t="n">
        <f aca="false">'[1]集計表（秘匿前）'!V1422</f>
        <v>0</v>
      </c>
      <c r="V1340" s="1" t="n">
        <f aca="false">'[1]集計表（秘匿前）'!W1422</f>
        <v>3</v>
      </c>
      <c r="W1340" s="26" t="n">
        <f aca="false">'[1]集計表（秘匿前）'!X1422</f>
        <v>1</v>
      </c>
      <c r="X1340" s="27" t="n">
        <f aca="false">'[1]集計表（秘匿前）'!Y1422</f>
        <v>0</v>
      </c>
      <c r="Y1340" s="22" t="n">
        <f aca="false">'[1]集計表（秘匿前）'!Z1422</f>
        <v>99</v>
      </c>
    </row>
    <row r="1341" customFormat="false" ht="12.75" hidden="false" customHeight="false" outlineLevel="0" collapsed="false">
      <c r="A1341" s="28"/>
      <c r="B1341" s="28"/>
      <c r="C1341" s="29" t="s">
        <v>31</v>
      </c>
      <c r="D1341" s="30" t="n">
        <f aca="false">'[1]集計表（秘匿前）'!E1423</f>
        <v>3</v>
      </c>
      <c r="E1341" s="31" t="n">
        <f aca="false">'[1]集計表（秘匿前）'!F1423</f>
        <v>4</v>
      </c>
      <c r="F1341" s="31" t="n">
        <f aca="false">'[1]集計表（秘匿前）'!G1423</f>
        <v>6</v>
      </c>
      <c r="G1341" s="31" t="n">
        <f aca="false">'[1]集計表（秘匿前）'!H1423</f>
        <v>6</v>
      </c>
      <c r="H1341" s="32" t="n">
        <f aca="false">'[1]集計表（秘匿前）'!I1423</f>
        <v>8</v>
      </c>
      <c r="I1341" s="31" t="n">
        <f aca="false">'[1]集計表（秘匿前）'!J1423</f>
        <v>7</v>
      </c>
      <c r="J1341" s="31" t="n">
        <f aca="false">'[1]集計表（秘匿前）'!K1423</f>
        <v>4</v>
      </c>
      <c r="K1341" s="33" t="n">
        <f aca="false">'[1]集計表（秘匿前）'!L1423</f>
        <v>3</v>
      </c>
      <c r="L1341" s="31" t="n">
        <f aca="false">'[1]集計表（秘匿前）'!M1423</f>
        <v>5</v>
      </c>
      <c r="M1341" s="31" t="n">
        <f aca="false">'[1]集計表（秘匿前）'!N1423</f>
        <v>11</v>
      </c>
      <c r="N1341" s="31" t="n">
        <f aca="false">'[1]集計表（秘匿前）'!O1423</f>
        <v>14</v>
      </c>
      <c r="O1341" s="31" t="n">
        <f aca="false">'[1]集計表（秘匿前）'!P1423</f>
        <v>15</v>
      </c>
      <c r="P1341" s="32" t="n">
        <f aca="false">'[1]集計表（秘匿前）'!Q1423</f>
        <v>20</v>
      </c>
      <c r="Q1341" s="31" t="n">
        <f aca="false">'[1]集計表（秘匿前）'!R1423</f>
        <v>20</v>
      </c>
      <c r="R1341" s="31" t="n">
        <f aca="false">'[1]集計表（秘匿前）'!S1423</f>
        <v>14</v>
      </c>
      <c r="S1341" s="33" t="n">
        <f aca="false">'[1]集計表（秘匿前）'!T1423</f>
        <v>10</v>
      </c>
      <c r="T1341" s="32" t="n">
        <f aca="false">'[1]集計表（秘匿前）'!U1423</f>
        <v>8</v>
      </c>
      <c r="U1341" s="31" t="n">
        <f aca="false">'[1]集計表（秘匿前）'!V1423</f>
        <v>2</v>
      </c>
      <c r="V1341" s="31" t="n">
        <f aca="false">'[1]集計表（秘匿前）'!W1423</f>
        <v>5</v>
      </c>
      <c r="W1341" s="33" t="n">
        <f aca="false">'[1]集計表（秘匿前）'!X1423</f>
        <v>3</v>
      </c>
      <c r="X1341" s="34" t="n">
        <f aca="false">'[1]集計表（秘匿前）'!Y1423</f>
        <v>0</v>
      </c>
      <c r="Y1341" s="28" t="n">
        <f aca="false">'[1]集計表（秘匿前）'!Z1423</f>
        <v>168</v>
      </c>
    </row>
    <row r="1342" customFormat="false" ht="12.75" hidden="false" customHeight="false" outlineLevel="0" collapsed="false">
      <c r="A1342" s="14" t="s">
        <v>482</v>
      </c>
      <c r="B1342" s="14" t="s">
        <v>511</v>
      </c>
      <c r="C1342" s="15" t="s">
        <v>29</v>
      </c>
      <c r="D1342" s="16" t="n">
        <f aca="false">'[1]集計表（秘匿前）'!E1424</f>
        <v>21</v>
      </c>
      <c r="E1342" s="17" t="n">
        <f aca="false">'[1]集計表（秘匿前）'!F1424</f>
        <v>32</v>
      </c>
      <c r="F1342" s="17" t="n">
        <f aca="false">'[1]集計表（秘匿前）'!G1424</f>
        <v>52</v>
      </c>
      <c r="G1342" s="17" t="n">
        <f aca="false">'[1]集計表（秘匿前）'!H1424</f>
        <v>55</v>
      </c>
      <c r="H1342" s="18" t="n">
        <f aca="false">'[1]集計表（秘匿前）'!I1424</f>
        <v>37</v>
      </c>
      <c r="I1342" s="17" t="n">
        <f aca="false">'[1]集計表（秘匿前）'!J1424</f>
        <v>18</v>
      </c>
      <c r="J1342" s="17" t="n">
        <f aca="false">'[1]集計表（秘匿前）'!K1424</f>
        <v>28</v>
      </c>
      <c r="K1342" s="19" t="n">
        <f aca="false">'[1]集計表（秘匿前）'!L1424</f>
        <v>47</v>
      </c>
      <c r="L1342" s="17" t="n">
        <f aca="false">'[1]集計表（秘匿前）'!M1424</f>
        <v>57</v>
      </c>
      <c r="M1342" s="17" t="n">
        <f aca="false">'[1]集計表（秘匿前）'!N1424</f>
        <v>52</v>
      </c>
      <c r="N1342" s="17" t="n">
        <f aca="false">'[1]集計表（秘匿前）'!O1424</f>
        <v>40</v>
      </c>
      <c r="O1342" s="17" t="n">
        <f aca="false">'[1]集計表（秘匿前）'!P1424</f>
        <v>35</v>
      </c>
      <c r="P1342" s="18" t="n">
        <f aca="false">'[1]集計表（秘匿前）'!Q1424</f>
        <v>77</v>
      </c>
      <c r="Q1342" s="17" t="n">
        <f aca="false">'[1]集計表（秘匿前）'!R1424</f>
        <v>100</v>
      </c>
      <c r="R1342" s="17" t="n">
        <f aca="false">'[1]集計表（秘匿前）'!S1424</f>
        <v>44</v>
      </c>
      <c r="S1342" s="19" t="n">
        <f aca="false">'[1]集計表（秘匿前）'!T1424</f>
        <v>26</v>
      </c>
      <c r="T1342" s="18" t="n">
        <f aca="false">'[1]集計表（秘匿前）'!U1424</f>
        <v>16</v>
      </c>
      <c r="U1342" s="17" t="n">
        <f aca="false">'[1]集計表（秘匿前）'!V1424</f>
        <v>6</v>
      </c>
      <c r="V1342" s="17" t="n">
        <f aca="false">'[1]集計表（秘匿前）'!W1424</f>
        <v>1</v>
      </c>
      <c r="W1342" s="19" t="n">
        <f aca="false">'[1]集計表（秘匿前）'!X1424</f>
        <v>1</v>
      </c>
      <c r="X1342" s="20" t="n">
        <f aca="false">'[1]集計表（秘匿前）'!Y1424</f>
        <v>0</v>
      </c>
      <c r="Y1342" s="21" t="n">
        <f aca="false">'[1]集計表（秘匿前）'!Z1424</f>
        <v>745</v>
      </c>
    </row>
    <row r="1343" customFormat="false" ht="12.75" hidden="false" customHeight="false" outlineLevel="0" collapsed="false">
      <c r="A1343" s="22"/>
      <c r="B1343" s="22"/>
      <c r="C1343" s="23" t="s">
        <v>30</v>
      </c>
      <c r="D1343" s="24" t="n">
        <f aca="false">'[1]集計表（秘匿前）'!E1425</f>
        <v>9</v>
      </c>
      <c r="E1343" s="1" t="n">
        <f aca="false">'[1]集計表（秘匿前）'!F1425</f>
        <v>15</v>
      </c>
      <c r="F1343" s="1" t="n">
        <f aca="false">'[1]集計表（秘匿前）'!G1425</f>
        <v>25</v>
      </c>
      <c r="G1343" s="1" t="n">
        <f aca="false">'[1]集計表（秘匿前）'!H1425</f>
        <v>26</v>
      </c>
      <c r="H1343" s="25" t="n">
        <f aca="false">'[1]集計表（秘匿前）'!I1425</f>
        <v>20</v>
      </c>
      <c r="I1343" s="1" t="n">
        <f aca="false">'[1]集計表（秘匿前）'!J1425</f>
        <v>9</v>
      </c>
      <c r="J1343" s="1" t="n">
        <f aca="false">'[1]集計表（秘匿前）'!K1425</f>
        <v>11</v>
      </c>
      <c r="K1343" s="26" t="n">
        <f aca="false">'[1]集計表（秘匿前）'!L1425</f>
        <v>16</v>
      </c>
      <c r="L1343" s="1" t="n">
        <f aca="false">'[1]集計表（秘匿前）'!M1425</f>
        <v>25</v>
      </c>
      <c r="M1343" s="1" t="n">
        <f aca="false">'[1]集計表（秘匿前）'!N1425</f>
        <v>28</v>
      </c>
      <c r="N1343" s="1" t="n">
        <f aca="false">'[1]集計表（秘匿前）'!O1425</f>
        <v>12</v>
      </c>
      <c r="O1343" s="1" t="n">
        <f aca="false">'[1]集計表（秘匿前）'!P1425</f>
        <v>13</v>
      </c>
      <c r="P1343" s="25" t="n">
        <f aca="false">'[1]集計表（秘匿前）'!Q1425</f>
        <v>31</v>
      </c>
      <c r="Q1343" s="1" t="n">
        <f aca="false">'[1]集計表（秘匿前）'!R1425</f>
        <v>46</v>
      </c>
      <c r="R1343" s="1" t="n">
        <f aca="false">'[1]集計表（秘匿前）'!S1425</f>
        <v>21</v>
      </c>
      <c r="S1343" s="26" t="n">
        <f aca="false">'[1]集計表（秘匿前）'!T1425</f>
        <v>13</v>
      </c>
      <c r="T1343" s="25" t="n">
        <f aca="false">'[1]集計表（秘匿前）'!U1425</f>
        <v>7</v>
      </c>
      <c r="U1343" s="1" t="n">
        <f aca="false">'[1]集計表（秘匿前）'!V1425</f>
        <v>1</v>
      </c>
      <c r="V1343" s="1" t="n">
        <f aca="false">'[1]集計表（秘匿前）'!W1425</f>
        <v>0</v>
      </c>
      <c r="W1343" s="26" t="n">
        <f aca="false">'[1]集計表（秘匿前）'!X1425</f>
        <v>0</v>
      </c>
      <c r="X1343" s="27" t="n">
        <f aca="false">'[1]集計表（秘匿前）'!Y1425</f>
        <v>0</v>
      </c>
      <c r="Y1343" s="22" t="n">
        <f aca="false">'[1]集計表（秘匿前）'!Z1425</f>
        <v>328</v>
      </c>
    </row>
    <row r="1344" customFormat="false" ht="12.75" hidden="false" customHeight="false" outlineLevel="0" collapsed="false">
      <c r="A1344" s="28"/>
      <c r="B1344" s="28"/>
      <c r="C1344" s="29" t="s">
        <v>31</v>
      </c>
      <c r="D1344" s="30" t="n">
        <f aca="false">'[1]集計表（秘匿前）'!E1426</f>
        <v>12</v>
      </c>
      <c r="E1344" s="31" t="n">
        <f aca="false">'[1]集計表（秘匿前）'!F1426</f>
        <v>17</v>
      </c>
      <c r="F1344" s="31" t="n">
        <f aca="false">'[1]集計表（秘匿前）'!G1426</f>
        <v>27</v>
      </c>
      <c r="G1344" s="31" t="n">
        <f aca="false">'[1]集計表（秘匿前）'!H1426</f>
        <v>29</v>
      </c>
      <c r="H1344" s="32" t="n">
        <f aca="false">'[1]集計表（秘匿前）'!I1426</f>
        <v>17</v>
      </c>
      <c r="I1344" s="31" t="n">
        <f aca="false">'[1]集計表（秘匿前）'!J1426</f>
        <v>9</v>
      </c>
      <c r="J1344" s="31" t="n">
        <f aca="false">'[1]集計表（秘匿前）'!K1426</f>
        <v>17</v>
      </c>
      <c r="K1344" s="33" t="n">
        <f aca="false">'[1]集計表（秘匿前）'!L1426</f>
        <v>31</v>
      </c>
      <c r="L1344" s="31" t="n">
        <f aca="false">'[1]集計表（秘匿前）'!M1426</f>
        <v>32</v>
      </c>
      <c r="M1344" s="31" t="n">
        <f aca="false">'[1]集計表（秘匿前）'!N1426</f>
        <v>24</v>
      </c>
      <c r="N1344" s="31" t="n">
        <f aca="false">'[1]集計表（秘匿前）'!O1426</f>
        <v>28</v>
      </c>
      <c r="O1344" s="31" t="n">
        <f aca="false">'[1]集計表（秘匿前）'!P1426</f>
        <v>22</v>
      </c>
      <c r="P1344" s="32" t="n">
        <f aca="false">'[1]集計表（秘匿前）'!Q1426</f>
        <v>46</v>
      </c>
      <c r="Q1344" s="31" t="n">
        <f aca="false">'[1]集計表（秘匿前）'!R1426</f>
        <v>54</v>
      </c>
      <c r="R1344" s="31" t="n">
        <f aca="false">'[1]集計表（秘匿前）'!S1426</f>
        <v>23</v>
      </c>
      <c r="S1344" s="33" t="n">
        <f aca="false">'[1]集計表（秘匿前）'!T1426</f>
        <v>13</v>
      </c>
      <c r="T1344" s="32" t="n">
        <f aca="false">'[1]集計表（秘匿前）'!U1426</f>
        <v>9</v>
      </c>
      <c r="U1344" s="31" t="n">
        <f aca="false">'[1]集計表（秘匿前）'!V1426</f>
        <v>5</v>
      </c>
      <c r="V1344" s="31" t="n">
        <f aca="false">'[1]集計表（秘匿前）'!W1426</f>
        <v>1</v>
      </c>
      <c r="W1344" s="33" t="n">
        <f aca="false">'[1]集計表（秘匿前）'!X1426</f>
        <v>1</v>
      </c>
      <c r="X1344" s="34" t="n">
        <f aca="false">'[1]集計表（秘匿前）'!Y1426</f>
        <v>0</v>
      </c>
      <c r="Y1344" s="28" t="n">
        <f aca="false">'[1]集計表（秘匿前）'!Z1426</f>
        <v>417</v>
      </c>
    </row>
    <row r="1345" customFormat="false" ht="12.75" hidden="false" customHeight="false" outlineLevel="0" collapsed="false">
      <c r="A1345" s="14" t="s">
        <v>482</v>
      </c>
      <c r="B1345" s="14" t="s">
        <v>512</v>
      </c>
      <c r="C1345" s="15" t="s">
        <v>29</v>
      </c>
      <c r="D1345" s="16" t="n">
        <f aca="false">'[1]集計表（秘匿前）'!E1427</f>
        <v>25</v>
      </c>
      <c r="E1345" s="17" t="n">
        <f aca="false">'[1]集計表（秘匿前）'!F1427</f>
        <v>37</v>
      </c>
      <c r="F1345" s="17" t="n">
        <f aca="false">'[1]集計表（秘匿前）'!G1427</f>
        <v>49</v>
      </c>
      <c r="G1345" s="17" t="n">
        <f aca="false">'[1]集計表（秘匿前）'!H1427</f>
        <v>50</v>
      </c>
      <c r="H1345" s="18" t="n">
        <f aca="false">'[1]集計表（秘匿前）'!I1427</f>
        <v>32</v>
      </c>
      <c r="I1345" s="17" t="n">
        <f aca="false">'[1]集計表（秘匿前）'!J1427</f>
        <v>16</v>
      </c>
      <c r="J1345" s="17" t="n">
        <f aca="false">'[1]集計表（秘匿前）'!K1427</f>
        <v>24</v>
      </c>
      <c r="K1345" s="19" t="n">
        <f aca="false">'[1]集計表（秘匿前）'!L1427</f>
        <v>30</v>
      </c>
      <c r="L1345" s="17" t="n">
        <f aca="false">'[1]集計表（秘匿前）'!M1427</f>
        <v>28</v>
      </c>
      <c r="M1345" s="17" t="n">
        <f aca="false">'[1]集計表（秘匿前）'!N1427</f>
        <v>37</v>
      </c>
      <c r="N1345" s="17" t="n">
        <f aca="false">'[1]集計表（秘匿前）'!O1427</f>
        <v>29</v>
      </c>
      <c r="O1345" s="17" t="n">
        <f aca="false">'[1]集計表（秘匿前）'!P1427</f>
        <v>28</v>
      </c>
      <c r="P1345" s="18" t="n">
        <f aca="false">'[1]集計表（秘匿前）'!Q1427</f>
        <v>33</v>
      </c>
      <c r="Q1345" s="17" t="n">
        <f aca="false">'[1]集計表（秘匿前）'!R1427</f>
        <v>37</v>
      </c>
      <c r="R1345" s="17" t="n">
        <f aca="false">'[1]集計表（秘匿前）'!S1427</f>
        <v>12</v>
      </c>
      <c r="S1345" s="19" t="n">
        <f aca="false">'[1]集計表（秘匿前）'!T1427</f>
        <v>6</v>
      </c>
      <c r="T1345" s="18" t="n">
        <f aca="false">'[1]集計表（秘匿前）'!U1427</f>
        <v>6</v>
      </c>
      <c r="U1345" s="17" t="n">
        <f aca="false">'[1]集計表（秘匿前）'!V1427</f>
        <v>0</v>
      </c>
      <c r="V1345" s="17" t="n">
        <f aca="false">'[1]集計表（秘匿前）'!W1427</f>
        <v>1</v>
      </c>
      <c r="W1345" s="19" t="n">
        <f aca="false">'[1]集計表（秘匿前）'!X1427</f>
        <v>0</v>
      </c>
      <c r="X1345" s="20" t="n">
        <f aca="false">'[1]集計表（秘匿前）'!Y1427</f>
        <v>0</v>
      </c>
      <c r="Y1345" s="21" t="n">
        <f aca="false">'[1]集計表（秘匿前）'!Z1427</f>
        <v>480</v>
      </c>
    </row>
    <row r="1346" customFormat="false" ht="12.75" hidden="false" customHeight="false" outlineLevel="0" collapsed="false">
      <c r="A1346" s="22"/>
      <c r="B1346" s="22"/>
      <c r="C1346" s="23" t="s">
        <v>30</v>
      </c>
      <c r="D1346" s="24" t="n">
        <f aca="false">'[1]集計表（秘匿前）'!E1428</f>
        <v>13</v>
      </c>
      <c r="E1346" s="1" t="n">
        <f aca="false">'[1]集計表（秘匿前）'!F1428</f>
        <v>26</v>
      </c>
      <c r="F1346" s="1" t="n">
        <f aca="false">'[1]集計表（秘匿前）'!G1428</f>
        <v>23</v>
      </c>
      <c r="G1346" s="1" t="n">
        <f aca="false">'[1]集計表（秘匿前）'!H1428</f>
        <v>28</v>
      </c>
      <c r="H1346" s="25" t="n">
        <f aca="false">'[1]集計表（秘匿前）'!I1428</f>
        <v>15</v>
      </c>
      <c r="I1346" s="1" t="n">
        <f aca="false">'[1]集計表（秘匿前）'!J1428</f>
        <v>7</v>
      </c>
      <c r="J1346" s="1" t="n">
        <f aca="false">'[1]集計表（秘匿前）'!K1428</f>
        <v>7</v>
      </c>
      <c r="K1346" s="26" t="n">
        <f aca="false">'[1]集計表（秘匿前）'!L1428</f>
        <v>12</v>
      </c>
      <c r="L1346" s="1" t="n">
        <f aca="false">'[1]集計表（秘匿前）'!M1428</f>
        <v>10</v>
      </c>
      <c r="M1346" s="1" t="n">
        <f aca="false">'[1]集計表（秘匿前）'!N1428</f>
        <v>15</v>
      </c>
      <c r="N1346" s="1" t="n">
        <f aca="false">'[1]集計表（秘匿前）'!O1428</f>
        <v>10</v>
      </c>
      <c r="O1346" s="1" t="n">
        <f aca="false">'[1]集計表（秘匿前）'!P1428</f>
        <v>11</v>
      </c>
      <c r="P1346" s="25" t="n">
        <f aca="false">'[1]集計表（秘匿前）'!Q1428</f>
        <v>13</v>
      </c>
      <c r="Q1346" s="1" t="n">
        <f aca="false">'[1]集計表（秘匿前）'!R1428</f>
        <v>16</v>
      </c>
      <c r="R1346" s="1" t="n">
        <f aca="false">'[1]集計表（秘匿前）'!S1428</f>
        <v>8</v>
      </c>
      <c r="S1346" s="26" t="n">
        <f aca="false">'[1]集計表（秘匿前）'!T1428</f>
        <v>2</v>
      </c>
      <c r="T1346" s="25" t="n">
        <f aca="false">'[1]集計表（秘匿前）'!U1428</f>
        <v>3</v>
      </c>
      <c r="U1346" s="1" t="n">
        <f aca="false">'[1]集計表（秘匿前）'!V1428</f>
        <v>0</v>
      </c>
      <c r="V1346" s="1" t="n">
        <f aca="false">'[1]集計表（秘匿前）'!W1428</f>
        <v>0</v>
      </c>
      <c r="W1346" s="26" t="n">
        <f aca="false">'[1]集計表（秘匿前）'!X1428</f>
        <v>0</v>
      </c>
      <c r="X1346" s="27" t="n">
        <f aca="false">'[1]集計表（秘匿前）'!Y1428</f>
        <v>0</v>
      </c>
      <c r="Y1346" s="22" t="n">
        <f aca="false">'[1]集計表（秘匿前）'!Z1428</f>
        <v>219</v>
      </c>
    </row>
    <row r="1347" customFormat="false" ht="12.75" hidden="false" customHeight="false" outlineLevel="0" collapsed="false">
      <c r="A1347" s="28"/>
      <c r="B1347" s="28"/>
      <c r="C1347" s="29" t="s">
        <v>31</v>
      </c>
      <c r="D1347" s="30" t="n">
        <f aca="false">'[1]集計表（秘匿前）'!E1429</f>
        <v>12</v>
      </c>
      <c r="E1347" s="31" t="n">
        <f aca="false">'[1]集計表（秘匿前）'!F1429</f>
        <v>11</v>
      </c>
      <c r="F1347" s="31" t="n">
        <f aca="false">'[1]集計表（秘匿前）'!G1429</f>
        <v>26</v>
      </c>
      <c r="G1347" s="31" t="n">
        <f aca="false">'[1]集計表（秘匿前）'!H1429</f>
        <v>22</v>
      </c>
      <c r="H1347" s="32" t="n">
        <f aca="false">'[1]集計表（秘匿前）'!I1429</f>
        <v>17</v>
      </c>
      <c r="I1347" s="31" t="n">
        <f aca="false">'[1]集計表（秘匿前）'!J1429</f>
        <v>9</v>
      </c>
      <c r="J1347" s="31" t="n">
        <f aca="false">'[1]集計表（秘匿前）'!K1429</f>
        <v>17</v>
      </c>
      <c r="K1347" s="33" t="n">
        <f aca="false">'[1]集計表（秘匿前）'!L1429</f>
        <v>18</v>
      </c>
      <c r="L1347" s="31" t="n">
        <f aca="false">'[1]集計表（秘匿前）'!M1429</f>
        <v>18</v>
      </c>
      <c r="M1347" s="31" t="n">
        <f aca="false">'[1]集計表（秘匿前）'!N1429</f>
        <v>22</v>
      </c>
      <c r="N1347" s="31" t="n">
        <f aca="false">'[1]集計表（秘匿前）'!O1429</f>
        <v>19</v>
      </c>
      <c r="O1347" s="31" t="n">
        <f aca="false">'[1]集計表（秘匿前）'!P1429</f>
        <v>17</v>
      </c>
      <c r="P1347" s="32" t="n">
        <f aca="false">'[1]集計表（秘匿前）'!Q1429</f>
        <v>20</v>
      </c>
      <c r="Q1347" s="31" t="n">
        <f aca="false">'[1]集計表（秘匿前）'!R1429</f>
        <v>21</v>
      </c>
      <c r="R1347" s="31" t="n">
        <f aca="false">'[1]集計表（秘匿前）'!S1429</f>
        <v>4</v>
      </c>
      <c r="S1347" s="33" t="n">
        <f aca="false">'[1]集計表（秘匿前）'!T1429</f>
        <v>4</v>
      </c>
      <c r="T1347" s="32" t="n">
        <f aca="false">'[1]集計表（秘匿前）'!U1429</f>
        <v>3</v>
      </c>
      <c r="U1347" s="31" t="n">
        <f aca="false">'[1]集計表（秘匿前）'!V1429</f>
        <v>0</v>
      </c>
      <c r="V1347" s="31" t="n">
        <f aca="false">'[1]集計表（秘匿前）'!W1429</f>
        <v>1</v>
      </c>
      <c r="W1347" s="33" t="n">
        <f aca="false">'[1]集計表（秘匿前）'!X1429</f>
        <v>0</v>
      </c>
      <c r="X1347" s="34" t="n">
        <f aca="false">'[1]集計表（秘匿前）'!Y1429</f>
        <v>0</v>
      </c>
      <c r="Y1347" s="28" t="n">
        <f aca="false">'[1]集計表（秘匿前）'!Z1429</f>
        <v>261</v>
      </c>
    </row>
    <row r="1348" customFormat="false" ht="12.75" hidden="false" customHeight="false" outlineLevel="0" collapsed="false">
      <c r="A1348" s="14" t="s">
        <v>482</v>
      </c>
      <c r="B1348" s="14" t="s">
        <v>513</v>
      </c>
      <c r="C1348" s="15" t="s">
        <v>29</v>
      </c>
      <c r="D1348" s="16" t="n">
        <f aca="false">'[1]集計表（秘匿前）'!E1430</f>
        <v>13</v>
      </c>
      <c r="E1348" s="17" t="n">
        <f aca="false">'[1]集計表（秘匿前）'!F1430</f>
        <v>20</v>
      </c>
      <c r="F1348" s="17" t="n">
        <f aca="false">'[1]集計表（秘匿前）'!G1430</f>
        <v>12</v>
      </c>
      <c r="G1348" s="17" t="n">
        <f aca="false">'[1]集計表（秘匿前）'!H1430</f>
        <v>15</v>
      </c>
      <c r="H1348" s="18" t="n">
        <f aca="false">'[1]集計表（秘匿前）'!I1430</f>
        <v>18</v>
      </c>
      <c r="I1348" s="17" t="n">
        <f aca="false">'[1]集計表（秘匿前）'!J1430</f>
        <v>13</v>
      </c>
      <c r="J1348" s="17" t="n">
        <f aca="false">'[1]集計表（秘匿前）'!K1430</f>
        <v>12</v>
      </c>
      <c r="K1348" s="19" t="n">
        <f aca="false">'[1]集計表（秘匿前）'!L1430</f>
        <v>34</v>
      </c>
      <c r="L1348" s="17" t="n">
        <f aca="false">'[1]集計表（秘匿前）'!M1430</f>
        <v>24</v>
      </c>
      <c r="M1348" s="17" t="n">
        <f aca="false">'[1]集計表（秘匿前）'!N1430</f>
        <v>17</v>
      </c>
      <c r="N1348" s="17" t="n">
        <f aca="false">'[1]集計表（秘匿前）'!O1430</f>
        <v>22</v>
      </c>
      <c r="O1348" s="17" t="n">
        <f aca="false">'[1]集計表（秘匿前）'!P1430</f>
        <v>14</v>
      </c>
      <c r="P1348" s="18" t="n">
        <f aca="false">'[1]集計表（秘匿前）'!Q1430</f>
        <v>43</v>
      </c>
      <c r="Q1348" s="17" t="n">
        <f aca="false">'[1]集計表（秘匿前）'!R1430</f>
        <v>59</v>
      </c>
      <c r="R1348" s="17" t="n">
        <f aca="false">'[1]集計表（秘匿前）'!S1430</f>
        <v>46</v>
      </c>
      <c r="S1348" s="19" t="n">
        <f aca="false">'[1]集計表（秘匿前）'!T1430</f>
        <v>21</v>
      </c>
      <c r="T1348" s="18" t="n">
        <f aca="false">'[1]集計表（秘匿前）'!U1430</f>
        <v>18</v>
      </c>
      <c r="U1348" s="17" t="n">
        <f aca="false">'[1]集計表（秘匿前）'!V1430</f>
        <v>18</v>
      </c>
      <c r="V1348" s="17" t="n">
        <f aca="false">'[1]集計表（秘匿前）'!W1430</f>
        <v>4</v>
      </c>
      <c r="W1348" s="19" t="n">
        <f aca="false">'[1]集計表（秘匿前）'!X1430</f>
        <v>4</v>
      </c>
      <c r="X1348" s="20" t="n">
        <f aca="false">'[1]集計表（秘匿前）'!Y1430</f>
        <v>1</v>
      </c>
      <c r="Y1348" s="21" t="n">
        <f aca="false">'[1]集計表（秘匿前）'!Z1430</f>
        <v>428</v>
      </c>
    </row>
    <row r="1349" customFormat="false" ht="12.75" hidden="false" customHeight="false" outlineLevel="0" collapsed="false">
      <c r="A1349" s="22"/>
      <c r="B1349" s="22"/>
      <c r="C1349" s="23" t="s">
        <v>30</v>
      </c>
      <c r="D1349" s="24" t="n">
        <f aca="false">'[1]集計表（秘匿前）'!E1431</f>
        <v>7</v>
      </c>
      <c r="E1349" s="1" t="n">
        <f aca="false">'[1]集計表（秘匿前）'!F1431</f>
        <v>8</v>
      </c>
      <c r="F1349" s="1" t="n">
        <f aca="false">'[1]集計表（秘匿前）'!G1431</f>
        <v>6</v>
      </c>
      <c r="G1349" s="1" t="n">
        <f aca="false">'[1]集計表（秘匿前）'!H1431</f>
        <v>5</v>
      </c>
      <c r="H1349" s="25" t="n">
        <f aca="false">'[1]集計表（秘匿前）'!I1431</f>
        <v>14</v>
      </c>
      <c r="I1349" s="1" t="n">
        <f aca="false">'[1]集計表（秘匿前）'!J1431</f>
        <v>6</v>
      </c>
      <c r="J1349" s="1" t="n">
        <f aca="false">'[1]集計表（秘匿前）'!K1431</f>
        <v>6</v>
      </c>
      <c r="K1349" s="26" t="n">
        <f aca="false">'[1]集計表（秘匿前）'!L1431</f>
        <v>15</v>
      </c>
      <c r="L1349" s="1" t="n">
        <f aca="false">'[1]集計表（秘匿前）'!M1431</f>
        <v>13</v>
      </c>
      <c r="M1349" s="1" t="n">
        <f aca="false">'[1]集計表（秘匿前）'!N1431</f>
        <v>8</v>
      </c>
      <c r="N1349" s="1" t="n">
        <f aca="false">'[1]集計表（秘匿前）'!O1431</f>
        <v>10</v>
      </c>
      <c r="O1349" s="1" t="n">
        <f aca="false">'[1]集計表（秘匿前）'!P1431</f>
        <v>5</v>
      </c>
      <c r="P1349" s="25" t="n">
        <f aca="false">'[1]集計表（秘匿前）'!Q1431</f>
        <v>16</v>
      </c>
      <c r="Q1349" s="1" t="n">
        <f aca="false">'[1]集計表（秘匿前）'!R1431</f>
        <v>30</v>
      </c>
      <c r="R1349" s="1" t="n">
        <f aca="false">'[1]集計表（秘匿前）'!S1431</f>
        <v>21</v>
      </c>
      <c r="S1349" s="26" t="n">
        <f aca="false">'[1]集計表（秘匿前）'!T1431</f>
        <v>13</v>
      </c>
      <c r="T1349" s="25" t="n">
        <f aca="false">'[1]集計表（秘匿前）'!U1431</f>
        <v>8</v>
      </c>
      <c r="U1349" s="1" t="n">
        <f aca="false">'[1]集計表（秘匿前）'!V1431</f>
        <v>10</v>
      </c>
      <c r="V1349" s="1" t="n">
        <f aca="false">'[1]集計表（秘匿前）'!W1431</f>
        <v>1</v>
      </c>
      <c r="W1349" s="26" t="n">
        <f aca="false">'[1]集計表（秘匿前）'!X1431</f>
        <v>1</v>
      </c>
      <c r="X1349" s="27" t="n">
        <f aca="false">'[1]集計表（秘匿前）'!Y1431</f>
        <v>0</v>
      </c>
      <c r="Y1349" s="22" t="n">
        <f aca="false">'[1]集計表（秘匿前）'!Z1431</f>
        <v>203</v>
      </c>
    </row>
    <row r="1350" customFormat="false" ht="12.75" hidden="false" customHeight="false" outlineLevel="0" collapsed="false">
      <c r="A1350" s="28"/>
      <c r="B1350" s="28"/>
      <c r="C1350" s="29" t="s">
        <v>31</v>
      </c>
      <c r="D1350" s="30" t="n">
        <f aca="false">'[1]集計表（秘匿前）'!E1432</f>
        <v>6</v>
      </c>
      <c r="E1350" s="31" t="n">
        <f aca="false">'[1]集計表（秘匿前）'!F1432</f>
        <v>12</v>
      </c>
      <c r="F1350" s="31" t="n">
        <f aca="false">'[1]集計表（秘匿前）'!G1432</f>
        <v>6</v>
      </c>
      <c r="G1350" s="31" t="n">
        <f aca="false">'[1]集計表（秘匿前）'!H1432</f>
        <v>10</v>
      </c>
      <c r="H1350" s="32" t="n">
        <f aca="false">'[1]集計表（秘匿前）'!I1432</f>
        <v>4</v>
      </c>
      <c r="I1350" s="31" t="n">
        <f aca="false">'[1]集計表（秘匿前）'!J1432</f>
        <v>7</v>
      </c>
      <c r="J1350" s="31" t="n">
        <f aca="false">'[1]集計表（秘匿前）'!K1432</f>
        <v>6</v>
      </c>
      <c r="K1350" s="33" t="n">
        <f aca="false">'[1]集計表（秘匿前）'!L1432</f>
        <v>19</v>
      </c>
      <c r="L1350" s="31" t="n">
        <f aca="false">'[1]集計表（秘匿前）'!M1432</f>
        <v>11</v>
      </c>
      <c r="M1350" s="31" t="n">
        <f aca="false">'[1]集計表（秘匿前）'!N1432</f>
        <v>9</v>
      </c>
      <c r="N1350" s="31" t="n">
        <f aca="false">'[1]集計表（秘匿前）'!O1432</f>
        <v>12</v>
      </c>
      <c r="O1350" s="31" t="n">
        <f aca="false">'[1]集計表（秘匿前）'!P1432</f>
        <v>9</v>
      </c>
      <c r="P1350" s="32" t="n">
        <f aca="false">'[1]集計表（秘匿前）'!Q1432</f>
        <v>27</v>
      </c>
      <c r="Q1350" s="31" t="n">
        <f aca="false">'[1]集計表（秘匿前）'!R1432</f>
        <v>29</v>
      </c>
      <c r="R1350" s="31" t="n">
        <f aca="false">'[1]集計表（秘匿前）'!S1432</f>
        <v>25</v>
      </c>
      <c r="S1350" s="33" t="n">
        <f aca="false">'[1]集計表（秘匿前）'!T1432</f>
        <v>8</v>
      </c>
      <c r="T1350" s="32" t="n">
        <f aca="false">'[1]集計表（秘匿前）'!U1432</f>
        <v>10</v>
      </c>
      <c r="U1350" s="31" t="n">
        <f aca="false">'[1]集計表（秘匿前）'!V1432</f>
        <v>8</v>
      </c>
      <c r="V1350" s="31" t="n">
        <f aca="false">'[1]集計表（秘匿前）'!W1432</f>
        <v>3</v>
      </c>
      <c r="W1350" s="33" t="n">
        <f aca="false">'[1]集計表（秘匿前）'!X1432</f>
        <v>3</v>
      </c>
      <c r="X1350" s="34" t="n">
        <f aca="false">'[1]集計表（秘匿前）'!Y1432</f>
        <v>1</v>
      </c>
      <c r="Y1350" s="28" t="n">
        <f aca="false">'[1]集計表（秘匿前）'!Z1432</f>
        <v>225</v>
      </c>
    </row>
    <row r="1351" customFormat="false" ht="12.75" hidden="false" customHeight="false" outlineLevel="0" collapsed="false">
      <c r="A1351" s="14" t="s">
        <v>482</v>
      </c>
      <c r="B1351" s="14" t="s">
        <v>514</v>
      </c>
      <c r="C1351" s="15" t="s">
        <v>29</v>
      </c>
      <c r="D1351" s="16" t="n">
        <f aca="false">'[1]集計表（秘匿前）'!E1433</f>
        <v>7</v>
      </c>
      <c r="E1351" s="17" t="n">
        <f aca="false">'[1]集計表（秘匿前）'!F1433</f>
        <v>17</v>
      </c>
      <c r="F1351" s="17" t="n">
        <f aca="false">'[1]集計表（秘匿前）'!G1433</f>
        <v>23</v>
      </c>
      <c r="G1351" s="17" t="n">
        <f aca="false">'[1]集計表（秘匿前）'!H1433</f>
        <v>13</v>
      </c>
      <c r="H1351" s="18" t="n">
        <f aca="false">'[1]集計表（秘匿前）'!I1433</f>
        <v>11</v>
      </c>
      <c r="I1351" s="17" t="n">
        <f aca="false">'[1]集計表（秘匿前）'!J1433</f>
        <v>6</v>
      </c>
      <c r="J1351" s="17" t="n">
        <f aca="false">'[1]集計表（秘匿前）'!K1433</f>
        <v>17</v>
      </c>
      <c r="K1351" s="19" t="n">
        <f aca="false">'[1]集計表（秘匿前）'!L1433</f>
        <v>15</v>
      </c>
      <c r="L1351" s="17" t="n">
        <f aca="false">'[1]集計表（秘匿前）'!M1433</f>
        <v>15</v>
      </c>
      <c r="M1351" s="17" t="n">
        <f aca="false">'[1]集計表（秘匿前）'!N1433</f>
        <v>25</v>
      </c>
      <c r="N1351" s="17" t="n">
        <f aca="false">'[1]集計表（秘匿前）'!O1433</f>
        <v>20</v>
      </c>
      <c r="O1351" s="17" t="n">
        <f aca="false">'[1]集計表（秘匿前）'!P1433</f>
        <v>20</v>
      </c>
      <c r="P1351" s="18" t="n">
        <f aca="false">'[1]集計表（秘匿前）'!Q1433</f>
        <v>30</v>
      </c>
      <c r="Q1351" s="17" t="n">
        <f aca="false">'[1]集計表（秘匿前）'!R1433</f>
        <v>50</v>
      </c>
      <c r="R1351" s="17" t="n">
        <f aca="false">'[1]集計表（秘匿前）'!S1433</f>
        <v>28</v>
      </c>
      <c r="S1351" s="19" t="n">
        <f aca="false">'[1]集計表（秘匿前）'!T1433</f>
        <v>14</v>
      </c>
      <c r="T1351" s="18" t="n">
        <f aca="false">'[1]集計表（秘匿前）'!U1433</f>
        <v>13</v>
      </c>
      <c r="U1351" s="17" t="n">
        <f aca="false">'[1]集計表（秘匿前）'!V1433</f>
        <v>2</v>
      </c>
      <c r="V1351" s="17" t="n">
        <f aca="false">'[1]集計表（秘匿前）'!W1433</f>
        <v>1</v>
      </c>
      <c r="W1351" s="19" t="n">
        <f aca="false">'[1]集計表（秘匿前）'!X1433</f>
        <v>0</v>
      </c>
      <c r="X1351" s="20" t="n">
        <f aca="false">'[1]集計表（秘匿前）'!Y1433</f>
        <v>0</v>
      </c>
      <c r="Y1351" s="21" t="n">
        <f aca="false">'[1]集計表（秘匿前）'!Z1433</f>
        <v>327</v>
      </c>
    </row>
    <row r="1352" customFormat="false" ht="12.75" hidden="false" customHeight="false" outlineLevel="0" collapsed="false">
      <c r="A1352" s="22"/>
      <c r="B1352" s="22"/>
      <c r="C1352" s="23" t="s">
        <v>30</v>
      </c>
      <c r="D1352" s="24" t="n">
        <f aca="false">'[1]集計表（秘匿前）'!E1434</f>
        <v>2</v>
      </c>
      <c r="E1352" s="1" t="n">
        <f aca="false">'[1]集計表（秘匿前）'!F1434</f>
        <v>9</v>
      </c>
      <c r="F1352" s="1" t="n">
        <f aca="false">'[1]集計表（秘匿前）'!G1434</f>
        <v>11</v>
      </c>
      <c r="G1352" s="1" t="n">
        <f aca="false">'[1]集計表（秘匿前）'!H1434</f>
        <v>9</v>
      </c>
      <c r="H1352" s="25" t="n">
        <f aca="false">'[1]集計表（秘匿前）'!I1434</f>
        <v>5</v>
      </c>
      <c r="I1352" s="1" t="n">
        <f aca="false">'[1]集計表（秘匿前）'!J1434</f>
        <v>2</v>
      </c>
      <c r="J1352" s="1" t="n">
        <f aca="false">'[1]集計表（秘匿前）'!K1434</f>
        <v>7</v>
      </c>
      <c r="K1352" s="26" t="n">
        <f aca="false">'[1]集計表（秘匿前）'!L1434</f>
        <v>8</v>
      </c>
      <c r="L1352" s="1" t="n">
        <f aca="false">'[1]集計表（秘匿前）'!M1434</f>
        <v>5</v>
      </c>
      <c r="M1352" s="1" t="n">
        <f aca="false">'[1]集計表（秘匿前）'!N1434</f>
        <v>7</v>
      </c>
      <c r="N1352" s="1" t="n">
        <f aca="false">'[1]集計表（秘匿前）'!O1434</f>
        <v>5</v>
      </c>
      <c r="O1352" s="1" t="n">
        <f aca="false">'[1]集計表（秘匿前）'!P1434</f>
        <v>11</v>
      </c>
      <c r="P1352" s="25" t="n">
        <f aca="false">'[1]集計表（秘匿前）'!Q1434</f>
        <v>11</v>
      </c>
      <c r="Q1352" s="1" t="n">
        <f aca="false">'[1]集計表（秘匿前）'!R1434</f>
        <v>24</v>
      </c>
      <c r="R1352" s="1" t="n">
        <f aca="false">'[1]集計表（秘匿前）'!S1434</f>
        <v>11</v>
      </c>
      <c r="S1352" s="26" t="n">
        <f aca="false">'[1]集計表（秘匿前）'!T1434</f>
        <v>4</v>
      </c>
      <c r="T1352" s="25" t="n">
        <f aca="false">'[1]集計表（秘匿前）'!U1434</f>
        <v>4</v>
      </c>
      <c r="U1352" s="1" t="n">
        <f aca="false">'[1]集計表（秘匿前）'!V1434</f>
        <v>2</v>
      </c>
      <c r="V1352" s="1" t="n">
        <f aca="false">'[1]集計表（秘匿前）'!W1434</f>
        <v>0</v>
      </c>
      <c r="W1352" s="26" t="n">
        <f aca="false">'[1]集計表（秘匿前）'!X1434</f>
        <v>0</v>
      </c>
      <c r="X1352" s="27" t="n">
        <f aca="false">'[1]集計表（秘匿前）'!Y1434</f>
        <v>0</v>
      </c>
      <c r="Y1352" s="22" t="n">
        <f aca="false">'[1]集計表（秘匿前）'!Z1434</f>
        <v>137</v>
      </c>
    </row>
    <row r="1353" customFormat="false" ht="12.75" hidden="false" customHeight="false" outlineLevel="0" collapsed="false">
      <c r="A1353" s="28"/>
      <c r="B1353" s="28"/>
      <c r="C1353" s="29" t="s">
        <v>31</v>
      </c>
      <c r="D1353" s="30" t="n">
        <f aca="false">'[1]集計表（秘匿前）'!E1435</f>
        <v>5</v>
      </c>
      <c r="E1353" s="31" t="n">
        <f aca="false">'[1]集計表（秘匿前）'!F1435</f>
        <v>8</v>
      </c>
      <c r="F1353" s="31" t="n">
        <f aca="false">'[1]集計表（秘匿前）'!G1435</f>
        <v>12</v>
      </c>
      <c r="G1353" s="31" t="n">
        <f aca="false">'[1]集計表（秘匿前）'!H1435</f>
        <v>4</v>
      </c>
      <c r="H1353" s="32" t="n">
        <f aca="false">'[1]集計表（秘匿前）'!I1435</f>
        <v>6</v>
      </c>
      <c r="I1353" s="31" t="n">
        <f aca="false">'[1]集計表（秘匿前）'!J1435</f>
        <v>4</v>
      </c>
      <c r="J1353" s="31" t="n">
        <f aca="false">'[1]集計表（秘匿前）'!K1435</f>
        <v>10</v>
      </c>
      <c r="K1353" s="33" t="n">
        <f aca="false">'[1]集計表（秘匿前）'!L1435</f>
        <v>7</v>
      </c>
      <c r="L1353" s="31" t="n">
        <f aca="false">'[1]集計表（秘匿前）'!M1435</f>
        <v>10</v>
      </c>
      <c r="M1353" s="31" t="n">
        <f aca="false">'[1]集計表（秘匿前）'!N1435</f>
        <v>18</v>
      </c>
      <c r="N1353" s="31" t="n">
        <f aca="false">'[1]集計表（秘匿前）'!O1435</f>
        <v>15</v>
      </c>
      <c r="O1353" s="31" t="n">
        <f aca="false">'[1]集計表（秘匿前）'!P1435</f>
        <v>9</v>
      </c>
      <c r="P1353" s="32" t="n">
        <f aca="false">'[1]集計表（秘匿前）'!Q1435</f>
        <v>19</v>
      </c>
      <c r="Q1353" s="31" t="n">
        <f aca="false">'[1]集計表（秘匿前）'!R1435</f>
        <v>26</v>
      </c>
      <c r="R1353" s="31" t="n">
        <f aca="false">'[1]集計表（秘匿前）'!S1435</f>
        <v>17</v>
      </c>
      <c r="S1353" s="33" t="n">
        <f aca="false">'[1]集計表（秘匿前）'!T1435</f>
        <v>10</v>
      </c>
      <c r="T1353" s="32" t="n">
        <f aca="false">'[1]集計表（秘匿前）'!U1435</f>
        <v>9</v>
      </c>
      <c r="U1353" s="31" t="n">
        <f aca="false">'[1]集計表（秘匿前）'!V1435</f>
        <v>0</v>
      </c>
      <c r="V1353" s="31" t="n">
        <f aca="false">'[1]集計表（秘匿前）'!W1435</f>
        <v>1</v>
      </c>
      <c r="W1353" s="33" t="n">
        <f aca="false">'[1]集計表（秘匿前）'!X1435</f>
        <v>0</v>
      </c>
      <c r="X1353" s="34" t="n">
        <f aca="false">'[1]集計表（秘匿前）'!Y1435</f>
        <v>0</v>
      </c>
      <c r="Y1353" s="28" t="n">
        <f aca="false">'[1]集計表（秘匿前）'!Z1435</f>
        <v>190</v>
      </c>
    </row>
    <row r="1354" customFormat="false" ht="12.75" hidden="false" customHeight="false" outlineLevel="0" collapsed="false">
      <c r="A1354" s="14" t="s">
        <v>482</v>
      </c>
      <c r="B1354" s="14" t="s">
        <v>515</v>
      </c>
      <c r="C1354" s="15" t="s">
        <v>29</v>
      </c>
      <c r="D1354" s="16" t="n">
        <f aca="false">'[1]集計表（秘匿前）'!E1436</f>
        <v>19</v>
      </c>
      <c r="E1354" s="17" t="n">
        <f aca="false">'[1]集計表（秘匿前）'!F1436</f>
        <v>32</v>
      </c>
      <c r="F1354" s="17" t="n">
        <f aca="false">'[1]集計表（秘匿前）'!G1436</f>
        <v>23</v>
      </c>
      <c r="G1354" s="17" t="n">
        <f aca="false">'[1]集計表（秘匿前）'!H1436</f>
        <v>26</v>
      </c>
      <c r="H1354" s="18" t="n">
        <f aca="false">'[1]集計表（秘匿前）'!I1436</f>
        <v>24</v>
      </c>
      <c r="I1354" s="17" t="n">
        <f aca="false">'[1]集計表（秘匿前）'!J1436</f>
        <v>11</v>
      </c>
      <c r="J1354" s="17" t="n">
        <f aca="false">'[1]集計表（秘匿前）'!K1436</f>
        <v>18</v>
      </c>
      <c r="K1354" s="19" t="n">
        <f aca="false">'[1]集計表（秘匿前）'!L1436</f>
        <v>22</v>
      </c>
      <c r="L1354" s="17" t="n">
        <f aca="false">'[1]集計表（秘匿前）'!M1436</f>
        <v>47</v>
      </c>
      <c r="M1354" s="17" t="n">
        <f aca="false">'[1]集計表（秘匿前）'!N1436</f>
        <v>18</v>
      </c>
      <c r="N1354" s="17" t="n">
        <f aca="false">'[1]集計表（秘匿前）'!O1436</f>
        <v>19</v>
      </c>
      <c r="O1354" s="17" t="n">
        <f aca="false">'[1]集計表（秘匿前）'!P1436</f>
        <v>20</v>
      </c>
      <c r="P1354" s="18" t="n">
        <f aca="false">'[1]集計表（秘匿前）'!Q1436</f>
        <v>25</v>
      </c>
      <c r="Q1354" s="17" t="n">
        <f aca="false">'[1]集計表（秘匿前）'!R1436</f>
        <v>43</v>
      </c>
      <c r="R1354" s="17" t="n">
        <f aca="false">'[1]集計表（秘匿前）'!S1436</f>
        <v>27</v>
      </c>
      <c r="S1354" s="19" t="n">
        <f aca="false">'[1]集計表（秘匿前）'!T1436</f>
        <v>10</v>
      </c>
      <c r="T1354" s="18" t="n">
        <f aca="false">'[1]集計表（秘匿前）'!U1436</f>
        <v>9</v>
      </c>
      <c r="U1354" s="17" t="n">
        <f aca="false">'[1]集計表（秘匿前）'!V1436</f>
        <v>6</v>
      </c>
      <c r="V1354" s="17" t="n">
        <f aca="false">'[1]集計表（秘匿前）'!W1436</f>
        <v>2</v>
      </c>
      <c r="W1354" s="19" t="n">
        <f aca="false">'[1]集計表（秘匿前）'!X1436</f>
        <v>0</v>
      </c>
      <c r="X1354" s="20" t="n">
        <f aca="false">'[1]集計表（秘匿前）'!Y1436</f>
        <v>0</v>
      </c>
      <c r="Y1354" s="21" t="n">
        <f aca="false">'[1]集計表（秘匿前）'!Z1436</f>
        <v>401</v>
      </c>
    </row>
    <row r="1355" customFormat="false" ht="12.75" hidden="false" customHeight="false" outlineLevel="0" collapsed="false">
      <c r="A1355" s="22"/>
      <c r="B1355" s="22"/>
      <c r="C1355" s="23" t="s">
        <v>30</v>
      </c>
      <c r="D1355" s="24" t="n">
        <f aca="false">'[1]集計表（秘匿前）'!E1437</f>
        <v>10</v>
      </c>
      <c r="E1355" s="1" t="n">
        <f aca="false">'[1]集計表（秘匿前）'!F1437</f>
        <v>12</v>
      </c>
      <c r="F1355" s="1" t="n">
        <f aca="false">'[1]集計表（秘匿前）'!G1437</f>
        <v>9</v>
      </c>
      <c r="G1355" s="1" t="n">
        <f aca="false">'[1]集計表（秘匿前）'!H1437</f>
        <v>18</v>
      </c>
      <c r="H1355" s="25" t="n">
        <f aca="false">'[1]集計表（秘匿前）'!I1437</f>
        <v>11</v>
      </c>
      <c r="I1355" s="1" t="n">
        <f aca="false">'[1]集計表（秘匿前）'!J1437</f>
        <v>5</v>
      </c>
      <c r="J1355" s="1" t="n">
        <f aca="false">'[1]集計表（秘匿前）'!K1437</f>
        <v>6</v>
      </c>
      <c r="K1355" s="26" t="n">
        <f aca="false">'[1]集計表（秘匿前）'!L1437</f>
        <v>10</v>
      </c>
      <c r="L1355" s="1" t="n">
        <f aca="false">'[1]集計表（秘匿前）'!M1437</f>
        <v>22</v>
      </c>
      <c r="M1355" s="1" t="n">
        <f aca="false">'[1]集計表（秘匿前）'!N1437</f>
        <v>5</v>
      </c>
      <c r="N1355" s="1" t="n">
        <f aca="false">'[1]集計表（秘匿前）'!O1437</f>
        <v>8</v>
      </c>
      <c r="O1355" s="1" t="n">
        <f aca="false">'[1]集計表（秘匿前）'!P1437</f>
        <v>11</v>
      </c>
      <c r="P1355" s="25" t="n">
        <f aca="false">'[1]集計表（秘匿前）'!Q1437</f>
        <v>8</v>
      </c>
      <c r="Q1355" s="1" t="n">
        <f aca="false">'[1]集計表（秘匿前）'!R1437</f>
        <v>20</v>
      </c>
      <c r="R1355" s="1" t="n">
        <f aca="false">'[1]集計表（秘匿前）'!S1437</f>
        <v>13</v>
      </c>
      <c r="S1355" s="26" t="n">
        <f aca="false">'[1]集計表（秘匿前）'!T1437</f>
        <v>4</v>
      </c>
      <c r="T1355" s="25" t="n">
        <f aca="false">'[1]集計表（秘匿前）'!U1437</f>
        <v>4</v>
      </c>
      <c r="U1355" s="1" t="n">
        <f aca="false">'[1]集計表（秘匿前）'!V1437</f>
        <v>1</v>
      </c>
      <c r="V1355" s="1" t="n">
        <f aca="false">'[1]集計表（秘匿前）'!W1437</f>
        <v>0</v>
      </c>
      <c r="W1355" s="26" t="n">
        <f aca="false">'[1]集計表（秘匿前）'!X1437</f>
        <v>0</v>
      </c>
      <c r="X1355" s="27" t="n">
        <f aca="false">'[1]集計表（秘匿前）'!Y1437</f>
        <v>0</v>
      </c>
      <c r="Y1355" s="22" t="n">
        <f aca="false">'[1]集計表（秘匿前）'!Z1437</f>
        <v>177</v>
      </c>
    </row>
    <row r="1356" customFormat="false" ht="12.75" hidden="false" customHeight="false" outlineLevel="0" collapsed="false">
      <c r="A1356" s="28"/>
      <c r="B1356" s="28"/>
      <c r="C1356" s="29" t="s">
        <v>31</v>
      </c>
      <c r="D1356" s="30" t="n">
        <f aca="false">'[1]集計表（秘匿前）'!E1438</f>
        <v>9</v>
      </c>
      <c r="E1356" s="31" t="n">
        <f aca="false">'[1]集計表（秘匿前）'!F1438</f>
        <v>20</v>
      </c>
      <c r="F1356" s="31" t="n">
        <f aca="false">'[1]集計表（秘匿前）'!G1438</f>
        <v>14</v>
      </c>
      <c r="G1356" s="31" t="n">
        <f aca="false">'[1]集計表（秘匿前）'!H1438</f>
        <v>8</v>
      </c>
      <c r="H1356" s="32" t="n">
        <f aca="false">'[1]集計表（秘匿前）'!I1438</f>
        <v>13</v>
      </c>
      <c r="I1356" s="31" t="n">
        <f aca="false">'[1]集計表（秘匿前）'!J1438</f>
        <v>6</v>
      </c>
      <c r="J1356" s="31" t="n">
        <f aca="false">'[1]集計表（秘匿前）'!K1438</f>
        <v>12</v>
      </c>
      <c r="K1356" s="33" t="n">
        <f aca="false">'[1]集計表（秘匿前）'!L1438</f>
        <v>12</v>
      </c>
      <c r="L1356" s="31" t="n">
        <f aca="false">'[1]集計表（秘匿前）'!M1438</f>
        <v>25</v>
      </c>
      <c r="M1356" s="31" t="n">
        <f aca="false">'[1]集計表（秘匿前）'!N1438</f>
        <v>13</v>
      </c>
      <c r="N1356" s="31" t="n">
        <f aca="false">'[1]集計表（秘匿前）'!O1438</f>
        <v>11</v>
      </c>
      <c r="O1356" s="31" t="n">
        <f aca="false">'[1]集計表（秘匿前）'!P1438</f>
        <v>9</v>
      </c>
      <c r="P1356" s="32" t="n">
        <f aca="false">'[1]集計表（秘匿前）'!Q1438</f>
        <v>17</v>
      </c>
      <c r="Q1356" s="31" t="n">
        <f aca="false">'[1]集計表（秘匿前）'!R1438</f>
        <v>23</v>
      </c>
      <c r="R1356" s="31" t="n">
        <f aca="false">'[1]集計表（秘匿前）'!S1438</f>
        <v>14</v>
      </c>
      <c r="S1356" s="33" t="n">
        <f aca="false">'[1]集計表（秘匿前）'!T1438</f>
        <v>6</v>
      </c>
      <c r="T1356" s="32" t="n">
        <f aca="false">'[1]集計表（秘匿前）'!U1438</f>
        <v>5</v>
      </c>
      <c r="U1356" s="31" t="n">
        <f aca="false">'[1]集計表（秘匿前）'!V1438</f>
        <v>5</v>
      </c>
      <c r="V1356" s="31" t="n">
        <f aca="false">'[1]集計表（秘匿前）'!W1438</f>
        <v>2</v>
      </c>
      <c r="W1356" s="33" t="n">
        <f aca="false">'[1]集計表（秘匿前）'!X1438</f>
        <v>0</v>
      </c>
      <c r="X1356" s="34" t="n">
        <f aca="false">'[1]集計表（秘匿前）'!Y1438</f>
        <v>0</v>
      </c>
      <c r="Y1356" s="28" t="n">
        <f aca="false">'[1]集計表（秘匿前）'!Z1438</f>
        <v>224</v>
      </c>
    </row>
    <row r="1357" customFormat="false" ht="12.75" hidden="false" customHeight="false" outlineLevel="0" collapsed="false">
      <c r="A1357" s="14" t="s">
        <v>482</v>
      </c>
      <c r="B1357" s="14" t="s">
        <v>516</v>
      </c>
      <c r="C1357" s="15" t="s">
        <v>29</v>
      </c>
      <c r="D1357" s="16" t="n">
        <f aca="false">'[1]集計表（秘匿前）'!E1439</f>
        <v>27</v>
      </c>
      <c r="E1357" s="17" t="n">
        <f aca="false">'[1]集計表（秘匿前）'!F1439</f>
        <v>21</v>
      </c>
      <c r="F1357" s="17" t="n">
        <f aca="false">'[1]集計表（秘匿前）'!G1439</f>
        <v>20</v>
      </c>
      <c r="G1357" s="17" t="n">
        <f aca="false">'[1]集計表（秘匿前）'!H1439</f>
        <v>18</v>
      </c>
      <c r="H1357" s="18" t="n">
        <f aca="false">'[1]集計表（秘匿前）'!I1439</f>
        <v>38</v>
      </c>
      <c r="I1357" s="17" t="n">
        <f aca="false">'[1]集計表（秘匿前）'!J1439</f>
        <v>43</v>
      </c>
      <c r="J1357" s="17" t="n">
        <f aca="false">'[1]集計表（秘匿前）'!K1439</f>
        <v>35</v>
      </c>
      <c r="K1357" s="19" t="n">
        <f aca="false">'[1]集計表（秘匿前）'!L1439</f>
        <v>45</v>
      </c>
      <c r="L1357" s="17" t="n">
        <f aca="false">'[1]集計表（秘匿前）'!M1439</f>
        <v>43</v>
      </c>
      <c r="M1357" s="17" t="n">
        <f aca="false">'[1]集計表（秘匿前）'!N1439</f>
        <v>38</v>
      </c>
      <c r="N1357" s="17" t="n">
        <f aca="false">'[1]集計表（秘匿前）'!O1439</f>
        <v>24</v>
      </c>
      <c r="O1357" s="17" t="n">
        <f aca="false">'[1]集計表（秘匿前）'!P1439</f>
        <v>17</v>
      </c>
      <c r="P1357" s="18" t="n">
        <f aca="false">'[1]集計表（秘匿前）'!Q1439</f>
        <v>20</v>
      </c>
      <c r="Q1357" s="17" t="n">
        <f aca="false">'[1]集計表（秘匿前）'!R1439</f>
        <v>32</v>
      </c>
      <c r="R1357" s="17" t="n">
        <f aca="false">'[1]集計表（秘匿前）'!S1439</f>
        <v>14</v>
      </c>
      <c r="S1357" s="19" t="n">
        <f aca="false">'[1]集計表（秘匿前）'!T1439</f>
        <v>3</v>
      </c>
      <c r="T1357" s="18" t="n">
        <f aca="false">'[1]集計表（秘匿前）'!U1439</f>
        <v>5</v>
      </c>
      <c r="U1357" s="17" t="n">
        <f aca="false">'[1]集計表（秘匿前）'!V1439</f>
        <v>3</v>
      </c>
      <c r="V1357" s="17" t="n">
        <f aca="false">'[1]集計表（秘匿前）'!W1439</f>
        <v>1</v>
      </c>
      <c r="W1357" s="19" t="n">
        <f aca="false">'[1]集計表（秘匿前）'!X1439</f>
        <v>0</v>
      </c>
      <c r="X1357" s="20" t="n">
        <f aca="false">'[1]集計表（秘匿前）'!Y1439</f>
        <v>0</v>
      </c>
      <c r="Y1357" s="21" t="n">
        <f aca="false">'[1]集計表（秘匿前）'!Z1439</f>
        <v>447</v>
      </c>
    </row>
    <row r="1358" customFormat="false" ht="12.75" hidden="false" customHeight="false" outlineLevel="0" collapsed="false">
      <c r="A1358" s="22"/>
      <c r="B1358" s="22"/>
      <c r="C1358" s="23" t="s">
        <v>30</v>
      </c>
      <c r="D1358" s="24" t="n">
        <f aca="false">'[1]集計表（秘匿前）'!E1440</f>
        <v>14</v>
      </c>
      <c r="E1358" s="1" t="n">
        <f aca="false">'[1]集計表（秘匿前）'!F1440</f>
        <v>14</v>
      </c>
      <c r="F1358" s="1" t="n">
        <f aca="false">'[1]集計表（秘匿前）'!G1440</f>
        <v>11</v>
      </c>
      <c r="G1358" s="1" t="n">
        <f aca="false">'[1]集計表（秘匿前）'!H1440</f>
        <v>6</v>
      </c>
      <c r="H1358" s="25" t="n">
        <f aca="false">'[1]集計表（秘匿前）'!I1440</f>
        <v>22</v>
      </c>
      <c r="I1358" s="1" t="n">
        <f aca="false">'[1]集計表（秘匿前）'!J1440</f>
        <v>22</v>
      </c>
      <c r="J1358" s="1" t="n">
        <f aca="false">'[1]集計表（秘匿前）'!K1440</f>
        <v>17</v>
      </c>
      <c r="K1358" s="26" t="n">
        <f aca="false">'[1]集計表（秘匿前）'!L1440</f>
        <v>24</v>
      </c>
      <c r="L1358" s="1" t="n">
        <f aca="false">'[1]集計表（秘匿前）'!M1440</f>
        <v>26</v>
      </c>
      <c r="M1358" s="1" t="n">
        <f aca="false">'[1]集計表（秘匿前）'!N1440</f>
        <v>17</v>
      </c>
      <c r="N1358" s="1" t="n">
        <f aca="false">'[1]集計表（秘匿前）'!O1440</f>
        <v>12</v>
      </c>
      <c r="O1358" s="1" t="n">
        <f aca="false">'[1]集計表（秘匿前）'!P1440</f>
        <v>6</v>
      </c>
      <c r="P1358" s="25" t="n">
        <f aca="false">'[1]集計表（秘匿前）'!Q1440</f>
        <v>11</v>
      </c>
      <c r="Q1358" s="1" t="n">
        <f aca="false">'[1]集計表（秘匿前）'!R1440</f>
        <v>14</v>
      </c>
      <c r="R1358" s="1" t="n">
        <f aca="false">'[1]集計表（秘匿前）'!S1440</f>
        <v>11</v>
      </c>
      <c r="S1358" s="26" t="n">
        <f aca="false">'[1]集計表（秘匿前）'!T1440</f>
        <v>1</v>
      </c>
      <c r="T1358" s="25" t="n">
        <f aca="false">'[1]集計表（秘匿前）'!U1440</f>
        <v>3</v>
      </c>
      <c r="U1358" s="1" t="n">
        <f aca="false">'[1]集計表（秘匿前）'!V1440</f>
        <v>0</v>
      </c>
      <c r="V1358" s="1" t="n">
        <f aca="false">'[1]集計表（秘匿前）'!W1440</f>
        <v>1</v>
      </c>
      <c r="W1358" s="26" t="n">
        <f aca="false">'[1]集計表（秘匿前）'!X1440</f>
        <v>0</v>
      </c>
      <c r="X1358" s="27" t="n">
        <f aca="false">'[1]集計表（秘匿前）'!Y1440</f>
        <v>0</v>
      </c>
      <c r="Y1358" s="22" t="n">
        <f aca="false">'[1]集計表（秘匿前）'!Z1440</f>
        <v>232</v>
      </c>
    </row>
    <row r="1359" customFormat="false" ht="12.75" hidden="false" customHeight="false" outlineLevel="0" collapsed="false">
      <c r="A1359" s="28"/>
      <c r="B1359" s="28"/>
      <c r="C1359" s="29" t="s">
        <v>31</v>
      </c>
      <c r="D1359" s="30" t="n">
        <f aca="false">'[1]集計表（秘匿前）'!E1441</f>
        <v>13</v>
      </c>
      <c r="E1359" s="31" t="n">
        <f aca="false">'[1]集計表（秘匿前）'!F1441</f>
        <v>7</v>
      </c>
      <c r="F1359" s="31" t="n">
        <f aca="false">'[1]集計表（秘匿前）'!G1441</f>
        <v>9</v>
      </c>
      <c r="G1359" s="31" t="n">
        <f aca="false">'[1]集計表（秘匿前）'!H1441</f>
        <v>12</v>
      </c>
      <c r="H1359" s="32" t="n">
        <f aca="false">'[1]集計表（秘匿前）'!I1441</f>
        <v>16</v>
      </c>
      <c r="I1359" s="31" t="n">
        <f aca="false">'[1]集計表（秘匿前）'!J1441</f>
        <v>21</v>
      </c>
      <c r="J1359" s="31" t="n">
        <f aca="false">'[1]集計表（秘匿前）'!K1441</f>
        <v>18</v>
      </c>
      <c r="K1359" s="33" t="n">
        <f aca="false">'[1]集計表（秘匿前）'!L1441</f>
        <v>21</v>
      </c>
      <c r="L1359" s="31" t="n">
        <f aca="false">'[1]集計表（秘匿前）'!M1441</f>
        <v>17</v>
      </c>
      <c r="M1359" s="31" t="n">
        <f aca="false">'[1]集計表（秘匿前）'!N1441</f>
        <v>21</v>
      </c>
      <c r="N1359" s="31" t="n">
        <f aca="false">'[1]集計表（秘匿前）'!O1441</f>
        <v>12</v>
      </c>
      <c r="O1359" s="31" t="n">
        <f aca="false">'[1]集計表（秘匿前）'!P1441</f>
        <v>11</v>
      </c>
      <c r="P1359" s="32" t="n">
        <f aca="false">'[1]集計表（秘匿前）'!Q1441</f>
        <v>9</v>
      </c>
      <c r="Q1359" s="31" t="n">
        <f aca="false">'[1]集計表（秘匿前）'!R1441</f>
        <v>18</v>
      </c>
      <c r="R1359" s="31" t="n">
        <f aca="false">'[1]集計表（秘匿前）'!S1441</f>
        <v>3</v>
      </c>
      <c r="S1359" s="33" t="n">
        <f aca="false">'[1]集計表（秘匿前）'!T1441</f>
        <v>2</v>
      </c>
      <c r="T1359" s="32" t="n">
        <f aca="false">'[1]集計表（秘匿前）'!U1441</f>
        <v>2</v>
      </c>
      <c r="U1359" s="31" t="n">
        <f aca="false">'[1]集計表（秘匿前）'!V1441</f>
        <v>3</v>
      </c>
      <c r="V1359" s="31" t="n">
        <f aca="false">'[1]集計表（秘匿前）'!W1441</f>
        <v>0</v>
      </c>
      <c r="W1359" s="33" t="n">
        <f aca="false">'[1]集計表（秘匿前）'!X1441</f>
        <v>0</v>
      </c>
      <c r="X1359" s="34" t="n">
        <f aca="false">'[1]集計表（秘匿前）'!Y1441</f>
        <v>0</v>
      </c>
      <c r="Y1359" s="28" t="n">
        <f aca="false">'[1]集計表（秘匿前）'!Z1441</f>
        <v>215</v>
      </c>
    </row>
    <row r="1360" customFormat="false" ht="12.75" hidden="false" customHeight="false" outlineLevel="0" collapsed="false">
      <c r="A1360" s="14" t="s">
        <v>482</v>
      </c>
      <c r="B1360" s="14" t="s">
        <v>517</v>
      </c>
      <c r="C1360" s="15" t="s">
        <v>29</v>
      </c>
      <c r="D1360" s="16" t="n">
        <f aca="false">'[1]集計表（秘匿前）'!E1442</f>
        <v>22</v>
      </c>
      <c r="E1360" s="17" t="n">
        <f aca="false">'[1]集計表（秘匿前）'!F1442</f>
        <v>11</v>
      </c>
      <c r="F1360" s="17" t="n">
        <f aca="false">'[1]集計表（秘匿前）'!G1442</f>
        <v>12</v>
      </c>
      <c r="G1360" s="17" t="n">
        <f aca="false">'[1]集計表（秘匿前）'!H1442</f>
        <v>40</v>
      </c>
      <c r="H1360" s="18" t="n">
        <f aca="false">'[1]集計表（秘匿前）'!I1442</f>
        <v>26</v>
      </c>
      <c r="I1360" s="17" t="n">
        <f aca="false">'[1]集計表（秘匿前）'!J1442</f>
        <v>28</v>
      </c>
      <c r="J1360" s="17" t="n">
        <f aca="false">'[1]集計表（秘匿前）'!K1442</f>
        <v>30</v>
      </c>
      <c r="K1360" s="19" t="n">
        <f aca="false">'[1]集計表（秘匿前）'!L1442</f>
        <v>32</v>
      </c>
      <c r="L1360" s="17" t="n">
        <f aca="false">'[1]集計表（秘匿前）'!M1442</f>
        <v>30</v>
      </c>
      <c r="M1360" s="17" t="n">
        <f aca="false">'[1]集計表（秘匿前）'!N1442</f>
        <v>39</v>
      </c>
      <c r="N1360" s="17" t="n">
        <f aca="false">'[1]集計表（秘匿前）'!O1442</f>
        <v>46</v>
      </c>
      <c r="O1360" s="17" t="n">
        <f aca="false">'[1]集計表（秘匿前）'!P1442</f>
        <v>36</v>
      </c>
      <c r="P1360" s="18" t="n">
        <f aca="false">'[1]集計表（秘匿前）'!Q1442</f>
        <v>43</v>
      </c>
      <c r="Q1360" s="17" t="n">
        <f aca="false">'[1]集計表（秘匿前）'!R1442</f>
        <v>53</v>
      </c>
      <c r="R1360" s="17" t="n">
        <f aca="false">'[1]集計表（秘匿前）'!S1442</f>
        <v>41</v>
      </c>
      <c r="S1360" s="19" t="n">
        <f aca="false">'[1]集計表（秘匿前）'!T1442</f>
        <v>26</v>
      </c>
      <c r="T1360" s="18" t="n">
        <f aca="false">'[1]集計表（秘匿前）'!U1442</f>
        <v>29</v>
      </c>
      <c r="U1360" s="17" t="n">
        <f aca="false">'[1]集計表（秘匿前）'!V1442</f>
        <v>8</v>
      </c>
      <c r="V1360" s="17" t="n">
        <f aca="false">'[1]集計表（秘匿前）'!W1442</f>
        <v>7</v>
      </c>
      <c r="W1360" s="19" t="n">
        <f aca="false">'[1]集計表（秘匿前）'!X1442</f>
        <v>2</v>
      </c>
      <c r="X1360" s="20" t="n">
        <f aca="false">'[1]集計表（秘匿前）'!Y1442</f>
        <v>0</v>
      </c>
      <c r="Y1360" s="21" t="n">
        <f aca="false">'[1]集計表（秘匿前）'!Z1442</f>
        <v>561</v>
      </c>
    </row>
    <row r="1361" customFormat="false" ht="12.75" hidden="false" customHeight="false" outlineLevel="0" collapsed="false">
      <c r="A1361" s="22"/>
      <c r="B1361" s="22"/>
      <c r="C1361" s="23" t="s">
        <v>30</v>
      </c>
      <c r="D1361" s="24" t="n">
        <f aca="false">'[1]集計表（秘匿前）'!E1443</f>
        <v>10</v>
      </c>
      <c r="E1361" s="1" t="n">
        <f aca="false">'[1]集計表（秘匿前）'!F1443</f>
        <v>5</v>
      </c>
      <c r="F1361" s="1" t="n">
        <f aca="false">'[1]集計表（秘匿前）'!G1443</f>
        <v>9</v>
      </c>
      <c r="G1361" s="1" t="n">
        <f aca="false">'[1]集計表（秘匿前）'!H1443</f>
        <v>21</v>
      </c>
      <c r="H1361" s="25" t="n">
        <f aca="false">'[1]集計表（秘匿前）'!I1443</f>
        <v>10</v>
      </c>
      <c r="I1361" s="1" t="n">
        <f aca="false">'[1]集計表（秘匿前）'!J1443</f>
        <v>17</v>
      </c>
      <c r="J1361" s="1" t="n">
        <f aca="false">'[1]集計表（秘匿前）'!K1443</f>
        <v>18</v>
      </c>
      <c r="K1361" s="26" t="n">
        <f aca="false">'[1]集計表（秘匿前）'!L1443</f>
        <v>14</v>
      </c>
      <c r="L1361" s="1" t="n">
        <f aca="false">'[1]集計表（秘匿前）'!M1443</f>
        <v>15</v>
      </c>
      <c r="M1361" s="1" t="n">
        <f aca="false">'[1]集計表（秘匿前）'!N1443</f>
        <v>17</v>
      </c>
      <c r="N1361" s="1" t="n">
        <f aca="false">'[1]集計表（秘匿前）'!O1443</f>
        <v>21</v>
      </c>
      <c r="O1361" s="1" t="n">
        <f aca="false">'[1]集計表（秘匿前）'!P1443</f>
        <v>19</v>
      </c>
      <c r="P1361" s="25" t="n">
        <f aca="false">'[1]集計表（秘匿前）'!Q1443</f>
        <v>26</v>
      </c>
      <c r="Q1361" s="1" t="n">
        <f aca="false">'[1]集計表（秘匿前）'!R1443</f>
        <v>24</v>
      </c>
      <c r="R1361" s="1" t="n">
        <f aca="false">'[1]集計表（秘匿前）'!S1443</f>
        <v>20</v>
      </c>
      <c r="S1361" s="26" t="n">
        <f aca="false">'[1]集計表（秘匿前）'!T1443</f>
        <v>11</v>
      </c>
      <c r="T1361" s="25" t="n">
        <f aca="false">'[1]集計表（秘匿前）'!U1443</f>
        <v>13</v>
      </c>
      <c r="U1361" s="1" t="n">
        <f aca="false">'[1]集計表（秘匿前）'!V1443</f>
        <v>3</v>
      </c>
      <c r="V1361" s="1" t="n">
        <f aca="false">'[1]集計表（秘匿前）'!W1443</f>
        <v>1</v>
      </c>
      <c r="W1361" s="26" t="n">
        <f aca="false">'[1]集計表（秘匿前）'!X1443</f>
        <v>0</v>
      </c>
      <c r="X1361" s="27" t="n">
        <f aca="false">'[1]集計表（秘匿前）'!Y1443</f>
        <v>0</v>
      </c>
      <c r="Y1361" s="22" t="n">
        <f aca="false">'[1]集計表（秘匿前）'!Z1443</f>
        <v>274</v>
      </c>
    </row>
    <row r="1362" customFormat="false" ht="12.75" hidden="false" customHeight="false" outlineLevel="0" collapsed="false">
      <c r="A1362" s="28"/>
      <c r="B1362" s="28"/>
      <c r="C1362" s="29" t="s">
        <v>31</v>
      </c>
      <c r="D1362" s="30" t="n">
        <f aca="false">'[1]集計表（秘匿前）'!E1444</f>
        <v>12</v>
      </c>
      <c r="E1362" s="31" t="n">
        <f aca="false">'[1]集計表（秘匿前）'!F1444</f>
        <v>6</v>
      </c>
      <c r="F1362" s="31" t="n">
        <f aca="false">'[1]集計表（秘匿前）'!G1444</f>
        <v>3</v>
      </c>
      <c r="G1362" s="31" t="n">
        <f aca="false">'[1]集計表（秘匿前）'!H1444</f>
        <v>19</v>
      </c>
      <c r="H1362" s="32" t="n">
        <f aca="false">'[1]集計表（秘匿前）'!I1444</f>
        <v>16</v>
      </c>
      <c r="I1362" s="31" t="n">
        <f aca="false">'[1]集計表（秘匿前）'!J1444</f>
        <v>11</v>
      </c>
      <c r="J1362" s="31" t="n">
        <f aca="false">'[1]集計表（秘匿前）'!K1444</f>
        <v>12</v>
      </c>
      <c r="K1362" s="33" t="n">
        <f aca="false">'[1]集計表（秘匿前）'!L1444</f>
        <v>18</v>
      </c>
      <c r="L1362" s="31" t="n">
        <f aca="false">'[1]集計表（秘匿前）'!M1444</f>
        <v>15</v>
      </c>
      <c r="M1362" s="31" t="n">
        <f aca="false">'[1]集計表（秘匿前）'!N1444</f>
        <v>22</v>
      </c>
      <c r="N1362" s="31" t="n">
        <f aca="false">'[1]集計表（秘匿前）'!O1444</f>
        <v>25</v>
      </c>
      <c r="O1362" s="31" t="n">
        <f aca="false">'[1]集計表（秘匿前）'!P1444</f>
        <v>17</v>
      </c>
      <c r="P1362" s="32" t="n">
        <f aca="false">'[1]集計表（秘匿前）'!Q1444</f>
        <v>17</v>
      </c>
      <c r="Q1362" s="31" t="n">
        <f aca="false">'[1]集計表（秘匿前）'!R1444</f>
        <v>29</v>
      </c>
      <c r="R1362" s="31" t="n">
        <f aca="false">'[1]集計表（秘匿前）'!S1444</f>
        <v>21</v>
      </c>
      <c r="S1362" s="33" t="n">
        <f aca="false">'[1]集計表（秘匿前）'!T1444</f>
        <v>15</v>
      </c>
      <c r="T1362" s="32" t="n">
        <f aca="false">'[1]集計表（秘匿前）'!U1444</f>
        <v>16</v>
      </c>
      <c r="U1362" s="31" t="n">
        <f aca="false">'[1]集計表（秘匿前）'!V1444</f>
        <v>5</v>
      </c>
      <c r="V1362" s="31" t="n">
        <f aca="false">'[1]集計表（秘匿前）'!W1444</f>
        <v>6</v>
      </c>
      <c r="W1362" s="33" t="n">
        <f aca="false">'[1]集計表（秘匿前）'!X1444</f>
        <v>2</v>
      </c>
      <c r="X1362" s="34" t="n">
        <f aca="false">'[1]集計表（秘匿前）'!Y1444</f>
        <v>0</v>
      </c>
      <c r="Y1362" s="28" t="n">
        <f aca="false">'[1]集計表（秘匿前）'!Z1444</f>
        <v>287</v>
      </c>
    </row>
    <row r="1363" customFormat="false" ht="12.75" hidden="false" customHeight="false" outlineLevel="0" collapsed="false">
      <c r="A1363" s="14" t="s">
        <v>482</v>
      </c>
      <c r="B1363" s="14" t="s">
        <v>518</v>
      </c>
      <c r="C1363" s="15" t="s">
        <v>29</v>
      </c>
      <c r="D1363" s="16" t="n">
        <f aca="false">'[1]集計表（秘匿前）'!E1445</f>
        <v>21</v>
      </c>
      <c r="E1363" s="17" t="n">
        <f aca="false">'[1]集計表（秘匿前）'!F1445</f>
        <v>21</v>
      </c>
      <c r="F1363" s="17" t="n">
        <f aca="false">'[1]集計表（秘匿前）'!G1445</f>
        <v>27</v>
      </c>
      <c r="G1363" s="17" t="n">
        <f aca="false">'[1]集計表（秘匿前）'!H1445</f>
        <v>26</v>
      </c>
      <c r="H1363" s="18" t="n">
        <f aca="false">'[1]集計表（秘匿前）'!I1445</f>
        <v>41</v>
      </c>
      <c r="I1363" s="17" t="n">
        <f aca="false">'[1]集計表（秘匿前）'!J1445</f>
        <v>31</v>
      </c>
      <c r="J1363" s="17" t="n">
        <f aca="false">'[1]集計表（秘匿前）'!K1445</f>
        <v>43</v>
      </c>
      <c r="K1363" s="19" t="n">
        <f aca="false">'[1]集計表（秘匿前）'!L1445</f>
        <v>49</v>
      </c>
      <c r="L1363" s="17" t="n">
        <f aca="false">'[1]集計表（秘匿前）'!M1445</f>
        <v>54</v>
      </c>
      <c r="M1363" s="17" t="n">
        <f aca="false">'[1]集計表（秘匿前）'!N1445</f>
        <v>39</v>
      </c>
      <c r="N1363" s="17" t="n">
        <f aca="false">'[1]集計表（秘匿前）'!O1445</f>
        <v>61</v>
      </c>
      <c r="O1363" s="17" t="n">
        <f aca="false">'[1]集計表（秘匿前）'!P1445</f>
        <v>44</v>
      </c>
      <c r="P1363" s="18" t="n">
        <f aca="false">'[1]集計表（秘匿前）'!Q1445</f>
        <v>53</v>
      </c>
      <c r="Q1363" s="17" t="n">
        <f aca="false">'[1]集計表（秘匿前）'!R1445</f>
        <v>65</v>
      </c>
      <c r="R1363" s="17" t="n">
        <f aca="false">'[1]集計表（秘匿前）'!S1445</f>
        <v>35</v>
      </c>
      <c r="S1363" s="19" t="n">
        <f aca="false">'[1]集計表（秘匿前）'!T1445</f>
        <v>33</v>
      </c>
      <c r="T1363" s="18" t="n">
        <f aca="false">'[1]集計表（秘匿前）'!U1445</f>
        <v>36</v>
      </c>
      <c r="U1363" s="17" t="n">
        <f aca="false">'[1]集計表（秘匿前）'!V1445</f>
        <v>18</v>
      </c>
      <c r="V1363" s="17" t="n">
        <f aca="false">'[1]集計表（秘匿前）'!W1445</f>
        <v>5</v>
      </c>
      <c r="W1363" s="19" t="n">
        <f aca="false">'[1]集計表（秘匿前）'!X1445</f>
        <v>0</v>
      </c>
      <c r="X1363" s="20" t="n">
        <f aca="false">'[1]集計表（秘匿前）'!Y1445</f>
        <v>0</v>
      </c>
      <c r="Y1363" s="21" t="n">
        <f aca="false">'[1]集計表（秘匿前）'!Z1445</f>
        <v>702</v>
      </c>
    </row>
    <row r="1364" customFormat="false" ht="12.75" hidden="false" customHeight="false" outlineLevel="0" collapsed="false">
      <c r="A1364" s="22"/>
      <c r="B1364" s="22"/>
      <c r="C1364" s="23" t="s">
        <v>30</v>
      </c>
      <c r="D1364" s="24" t="n">
        <f aca="false">'[1]集計表（秘匿前）'!E1446</f>
        <v>14</v>
      </c>
      <c r="E1364" s="1" t="n">
        <f aca="false">'[1]集計表（秘匿前）'!F1446</f>
        <v>10</v>
      </c>
      <c r="F1364" s="1" t="n">
        <f aca="false">'[1]集計表（秘匿前）'!G1446</f>
        <v>16</v>
      </c>
      <c r="G1364" s="1" t="n">
        <f aca="false">'[1]集計表（秘匿前）'!H1446</f>
        <v>17</v>
      </c>
      <c r="H1364" s="25" t="n">
        <f aca="false">'[1]集計表（秘匿前）'!I1446</f>
        <v>28</v>
      </c>
      <c r="I1364" s="1" t="n">
        <f aca="false">'[1]集計表（秘匿前）'!J1446</f>
        <v>17</v>
      </c>
      <c r="J1364" s="1" t="n">
        <f aca="false">'[1]集計表（秘匿前）'!K1446</f>
        <v>20</v>
      </c>
      <c r="K1364" s="26" t="n">
        <f aca="false">'[1]集計表（秘匿前）'!L1446</f>
        <v>18</v>
      </c>
      <c r="L1364" s="1" t="n">
        <f aca="false">'[1]集計表（秘匿前）'!M1446</f>
        <v>30</v>
      </c>
      <c r="M1364" s="1" t="n">
        <f aca="false">'[1]集計表（秘匿前）'!N1446</f>
        <v>16</v>
      </c>
      <c r="N1364" s="1" t="n">
        <f aca="false">'[1]集計表（秘匿前）'!O1446</f>
        <v>23</v>
      </c>
      <c r="O1364" s="1" t="n">
        <f aca="false">'[1]集計表（秘匿前）'!P1446</f>
        <v>27</v>
      </c>
      <c r="P1364" s="25" t="n">
        <f aca="false">'[1]集計表（秘匿前）'!Q1446</f>
        <v>18</v>
      </c>
      <c r="Q1364" s="1" t="n">
        <f aca="false">'[1]集計表（秘匿前）'!R1446</f>
        <v>28</v>
      </c>
      <c r="R1364" s="1" t="n">
        <f aca="false">'[1]集計表（秘匿前）'!S1446</f>
        <v>19</v>
      </c>
      <c r="S1364" s="26" t="n">
        <f aca="false">'[1]集計表（秘匿前）'!T1446</f>
        <v>12</v>
      </c>
      <c r="T1364" s="25" t="n">
        <f aca="false">'[1]集計表（秘匿前）'!U1446</f>
        <v>11</v>
      </c>
      <c r="U1364" s="1" t="n">
        <f aca="false">'[1]集計表（秘匿前）'!V1446</f>
        <v>6</v>
      </c>
      <c r="V1364" s="1" t="n">
        <f aca="false">'[1]集計表（秘匿前）'!W1446</f>
        <v>3</v>
      </c>
      <c r="W1364" s="26" t="n">
        <f aca="false">'[1]集計表（秘匿前）'!X1446</f>
        <v>0</v>
      </c>
      <c r="X1364" s="27" t="n">
        <f aca="false">'[1]集計表（秘匿前）'!Y1446</f>
        <v>0</v>
      </c>
      <c r="Y1364" s="22" t="n">
        <f aca="false">'[1]集計表（秘匿前）'!Z1446</f>
        <v>333</v>
      </c>
    </row>
    <row r="1365" customFormat="false" ht="12.75" hidden="false" customHeight="false" outlineLevel="0" collapsed="false">
      <c r="A1365" s="28"/>
      <c r="B1365" s="28"/>
      <c r="C1365" s="29" t="s">
        <v>31</v>
      </c>
      <c r="D1365" s="30" t="n">
        <f aca="false">'[1]集計表（秘匿前）'!E1447</f>
        <v>7</v>
      </c>
      <c r="E1365" s="31" t="n">
        <f aca="false">'[1]集計表（秘匿前）'!F1447</f>
        <v>11</v>
      </c>
      <c r="F1365" s="31" t="n">
        <f aca="false">'[1]集計表（秘匿前）'!G1447</f>
        <v>11</v>
      </c>
      <c r="G1365" s="31" t="n">
        <f aca="false">'[1]集計表（秘匿前）'!H1447</f>
        <v>9</v>
      </c>
      <c r="H1365" s="32" t="n">
        <f aca="false">'[1]集計表（秘匿前）'!I1447</f>
        <v>13</v>
      </c>
      <c r="I1365" s="31" t="n">
        <f aca="false">'[1]集計表（秘匿前）'!J1447</f>
        <v>14</v>
      </c>
      <c r="J1365" s="31" t="n">
        <f aca="false">'[1]集計表（秘匿前）'!K1447</f>
        <v>23</v>
      </c>
      <c r="K1365" s="33" t="n">
        <f aca="false">'[1]集計表（秘匿前）'!L1447</f>
        <v>31</v>
      </c>
      <c r="L1365" s="31" t="n">
        <f aca="false">'[1]集計表（秘匿前）'!M1447</f>
        <v>24</v>
      </c>
      <c r="M1365" s="31" t="n">
        <f aca="false">'[1]集計表（秘匿前）'!N1447</f>
        <v>23</v>
      </c>
      <c r="N1365" s="31" t="n">
        <f aca="false">'[1]集計表（秘匿前）'!O1447</f>
        <v>38</v>
      </c>
      <c r="O1365" s="31" t="n">
        <f aca="false">'[1]集計表（秘匿前）'!P1447</f>
        <v>17</v>
      </c>
      <c r="P1365" s="32" t="n">
        <f aca="false">'[1]集計表（秘匿前）'!Q1447</f>
        <v>35</v>
      </c>
      <c r="Q1365" s="31" t="n">
        <f aca="false">'[1]集計表（秘匿前）'!R1447</f>
        <v>37</v>
      </c>
      <c r="R1365" s="31" t="n">
        <f aca="false">'[1]集計表（秘匿前）'!S1447</f>
        <v>16</v>
      </c>
      <c r="S1365" s="33" t="n">
        <f aca="false">'[1]集計表（秘匿前）'!T1447</f>
        <v>21</v>
      </c>
      <c r="T1365" s="32" t="n">
        <f aca="false">'[1]集計表（秘匿前）'!U1447</f>
        <v>25</v>
      </c>
      <c r="U1365" s="31" t="n">
        <f aca="false">'[1]集計表（秘匿前）'!V1447</f>
        <v>12</v>
      </c>
      <c r="V1365" s="31" t="n">
        <f aca="false">'[1]集計表（秘匿前）'!W1447</f>
        <v>2</v>
      </c>
      <c r="W1365" s="33" t="n">
        <f aca="false">'[1]集計表（秘匿前）'!X1447</f>
        <v>0</v>
      </c>
      <c r="X1365" s="34" t="n">
        <f aca="false">'[1]集計表（秘匿前）'!Y1447</f>
        <v>0</v>
      </c>
      <c r="Y1365" s="28" t="n">
        <f aca="false">'[1]集計表（秘匿前）'!Z1447</f>
        <v>369</v>
      </c>
    </row>
    <row r="1366" customFormat="false" ht="12.75" hidden="false" customHeight="false" outlineLevel="0" collapsed="false">
      <c r="A1366" s="14" t="s">
        <v>482</v>
      </c>
      <c r="B1366" s="14" t="s">
        <v>519</v>
      </c>
      <c r="C1366" s="15" t="s">
        <v>29</v>
      </c>
      <c r="D1366" s="16" t="n">
        <f aca="false">'[1]集計表（秘匿前）'!E1448</f>
        <v>11</v>
      </c>
      <c r="E1366" s="17" t="n">
        <f aca="false">'[1]集計表（秘匿前）'!F1448</f>
        <v>13</v>
      </c>
      <c r="F1366" s="17" t="n">
        <f aca="false">'[1]集計表（秘匿前）'!G1448</f>
        <v>10</v>
      </c>
      <c r="G1366" s="17" t="n">
        <f aca="false">'[1]集計表（秘匿前）'!H1448</f>
        <v>12</v>
      </c>
      <c r="H1366" s="18" t="n">
        <f aca="false">'[1]集計表（秘匿前）'!I1448</f>
        <v>14</v>
      </c>
      <c r="I1366" s="17" t="n">
        <f aca="false">'[1]集計表（秘匿前）'!J1448</f>
        <v>22</v>
      </c>
      <c r="J1366" s="17" t="n">
        <f aca="false">'[1]集計表（秘匿前）'!K1448</f>
        <v>14</v>
      </c>
      <c r="K1366" s="19" t="n">
        <f aca="false">'[1]集計表（秘匿前）'!L1448</f>
        <v>23</v>
      </c>
      <c r="L1366" s="17" t="n">
        <f aca="false">'[1]集計表（秘匿前）'!M1448</f>
        <v>26</v>
      </c>
      <c r="M1366" s="17" t="n">
        <f aca="false">'[1]集計表（秘匿前）'!N1448</f>
        <v>16</v>
      </c>
      <c r="N1366" s="17" t="n">
        <f aca="false">'[1]集計表（秘匿前）'!O1448</f>
        <v>26</v>
      </c>
      <c r="O1366" s="17" t="n">
        <f aca="false">'[1]集計表（秘匿前）'!P1448</f>
        <v>20</v>
      </c>
      <c r="P1366" s="18" t="n">
        <f aca="false">'[1]集計表（秘匿前）'!Q1448</f>
        <v>25</v>
      </c>
      <c r="Q1366" s="17" t="n">
        <f aca="false">'[1]集計表（秘匿前）'!R1448</f>
        <v>43</v>
      </c>
      <c r="R1366" s="17" t="n">
        <f aca="false">'[1]集計表（秘匿前）'!S1448</f>
        <v>23</v>
      </c>
      <c r="S1366" s="19" t="n">
        <f aca="false">'[1]集計表（秘匿前）'!T1448</f>
        <v>36</v>
      </c>
      <c r="T1366" s="18" t="n">
        <f aca="false">'[1]集計表（秘匿前）'!U1448</f>
        <v>25</v>
      </c>
      <c r="U1366" s="17" t="n">
        <f aca="false">'[1]集計表（秘匿前）'!V1448</f>
        <v>14</v>
      </c>
      <c r="V1366" s="17" t="n">
        <f aca="false">'[1]集計表（秘匿前）'!W1448</f>
        <v>10</v>
      </c>
      <c r="W1366" s="19" t="n">
        <f aca="false">'[1]集計表（秘匿前）'!X1448</f>
        <v>0</v>
      </c>
      <c r="X1366" s="20" t="n">
        <f aca="false">'[1]集計表（秘匿前）'!Y1448</f>
        <v>0</v>
      </c>
      <c r="Y1366" s="21" t="n">
        <f aca="false">'[1]集計表（秘匿前）'!Z1448</f>
        <v>383</v>
      </c>
    </row>
    <row r="1367" customFormat="false" ht="12.75" hidden="false" customHeight="false" outlineLevel="0" collapsed="false">
      <c r="A1367" s="22"/>
      <c r="B1367" s="22"/>
      <c r="C1367" s="23" t="s">
        <v>30</v>
      </c>
      <c r="D1367" s="24" t="n">
        <f aca="false">'[1]集計表（秘匿前）'!E1449</f>
        <v>5</v>
      </c>
      <c r="E1367" s="1" t="n">
        <f aca="false">'[1]集計表（秘匿前）'!F1449</f>
        <v>5</v>
      </c>
      <c r="F1367" s="1" t="n">
        <f aca="false">'[1]集計表（秘匿前）'!G1449</f>
        <v>5</v>
      </c>
      <c r="G1367" s="1" t="n">
        <f aca="false">'[1]集計表（秘匿前）'!H1449</f>
        <v>8</v>
      </c>
      <c r="H1367" s="25" t="n">
        <f aca="false">'[1]集計表（秘匿前）'!I1449</f>
        <v>5</v>
      </c>
      <c r="I1367" s="1" t="n">
        <f aca="false">'[1]集計表（秘匿前）'!J1449</f>
        <v>15</v>
      </c>
      <c r="J1367" s="1" t="n">
        <f aca="false">'[1]集計表（秘匿前）'!K1449</f>
        <v>7</v>
      </c>
      <c r="K1367" s="26" t="n">
        <f aca="false">'[1]集計表（秘匿前）'!L1449</f>
        <v>11</v>
      </c>
      <c r="L1367" s="1" t="n">
        <f aca="false">'[1]集計表（秘匿前）'!M1449</f>
        <v>10</v>
      </c>
      <c r="M1367" s="1" t="n">
        <f aca="false">'[1]集計表（秘匿前）'!N1449</f>
        <v>8</v>
      </c>
      <c r="N1367" s="1" t="n">
        <f aca="false">'[1]集計表（秘匿前）'!O1449</f>
        <v>12</v>
      </c>
      <c r="O1367" s="1" t="n">
        <f aca="false">'[1]集計表（秘匿前）'!P1449</f>
        <v>8</v>
      </c>
      <c r="P1367" s="25" t="n">
        <f aca="false">'[1]集計表（秘匿前）'!Q1449</f>
        <v>13</v>
      </c>
      <c r="Q1367" s="1" t="n">
        <f aca="false">'[1]集計表（秘匿前）'!R1449</f>
        <v>22</v>
      </c>
      <c r="R1367" s="1" t="n">
        <f aca="false">'[1]集計表（秘匿前）'!S1449</f>
        <v>11</v>
      </c>
      <c r="S1367" s="26" t="n">
        <f aca="false">'[1]集計表（秘匿前）'!T1449</f>
        <v>13</v>
      </c>
      <c r="T1367" s="25" t="n">
        <f aca="false">'[1]集計表（秘匿前）'!U1449</f>
        <v>11</v>
      </c>
      <c r="U1367" s="1" t="n">
        <f aca="false">'[1]集計表（秘匿前）'!V1449</f>
        <v>6</v>
      </c>
      <c r="V1367" s="1" t="n">
        <f aca="false">'[1]集計表（秘匿前）'!W1449</f>
        <v>3</v>
      </c>
      <c r="W1367" s="26" t="n">
        <f aca="false">'[1]集計表（秘匿前）'!X1449</f>
        <v>0</v>
      </c>
      <c r="X1367" s="27" t="n">
        <f aca="false">'[1]集計表（秘匿前）'!Y1449</f>
        <v>0</v>
      </c>
      <c r="Y1367" s="22" t="n">
        <f aca="false">'[1]集計表（秘匿前）'!Z1449</f>
        <v>178</v>
      </c>
    </row>
    <row r="1368" customFormat="false" ht="12.75" hidden="false" customHeight="false" outlineLevel="0" collapsed="false">
      <c r="A1368" s="28"/>
      <c r="B1368" s="28"/>
      <c r="C1368" s="29" t="s">
        <v>31</v>
      </c>
      <c r="D1368" s="30" t="n">
        <f aca="false">'[1]集計表（秘匿前）'!E1450</f>
        <v>6</v>
      </c>
      <c r="E1368" s="31" t="n">
        <f aca="false">'[1]集計表（秘匿前）'!F1450</f>
        <v>8</v>
      </c>
      <c r="F1368" s="31" t="n">
        <f aca="false">'[1]集計表（秘匿前）'!G1450</f>
        <v>5</v>
      </c>
      <c r="G1368" s="31" t="n">
        <f aca="false">'[1]集計表（秘匿前）'!H1450</f>
        <v>4</v>
      </c>
      <c r="H1368" s="32" t="n">
        <f aca="false">'[1]集計表（秘匿前）'!I1450</f>
        <v>9</v>
      </c>
      <c r="I1368" s="31" t="n">
        <f aca="false">'[1]集計表（秘匿前）'!J1450</f>
        <v>7</v>
      </c>
      <c r="J1368" s="31" t="n">
        <f aca="false">'[1]集計表（秘匿前）'!K1450</f>
        <v>7</v>
      </c>
      <c r="K1368" s="33" t="n">
        <f aca="false">'[1]集計表（秘匿前）'!L1450</f>
        <v>12</v>
      </c>
      <c r="L1368" s="31" t="n">
        <f aca="false">'[1]集計表（秘匿前）'!M1450</f>
        <v>16</v>
      </c>
      <c r="M1368" s="31" t="n">
        <f aca="false">'[1]集計表（秘匿前）'!N1450</f>
        <v>8</v>
      </c>
      <c r="N1368" s="31" t="n">
        <f aca="false">'[1]集計表（秘匿前）'!O1450</f>
        <v>14</v>
      </c>
      <c r="O1368" s="31" t="n">
        <f aca="false">'[1]集計表（秘匿前）'!P1450</f>
        <v>12</v>
      </c>
      <c r="P1368" s="32" t="n">
        <f aca="false">'[1]集計表（秘匿前）'!Q1450</f>
        <v>12</v>
      </c>
      <c r="Q1368" s="31" t="n">
        <f aca="false">'[1]集計表（秘匿前）'!R1450</f>
        <v>21</v>
      </c>
      <c r="R1368" s="31" t="n">
        <f aca="false">'[1]集計表（秘匿前）'!S1450</f>
        <v>12</v>
      </c>
      <c r="S1368" s="33" t="n">
        <f aca="false">'[1]集計表（秘匿前）'!T1450</f>
        <v>23</v>
      </c>
      <c r="T1368" s="32" t="n">
        <f aca="false">'[1]集計表（秘匿前）'!U1450</f>
        <v>14</v>
      </c>
      <c r="U1368" s="31" t="n">
        <f aca="false">'[1]集計表（秘匿前）'!V1450</f>
        <v>8</v>
      </c>
      <c r="V1368" s="31" t="n">
        <f aca="false">'[1]集計表（秘匿前）'!W1450</f>
        <v>7</v>
      </c>
      <c r="W1368" s="33" t="n">
        <f aca="false">'[1]集計表（秘匿前）'!X1450</f>
        <v>0</v>
      </c>
      <c r="X1368" s="34" t="n">
        <f aca="false">'[1]集計表（秘匿前）'!Y1450</f>
        <v>0</v>
      </c>
      <c r="Y1368" s="28" t="n">
        <f aca="false">'[1]集計表（秘匿前）'!Z1450</f>
        <v>205</v>
      </c>
    </row>
    <row r="1369" customFormat="false" ht="12.75" hidden="false" customHeight="false" outlineLevel="0" collapsed="false">
      <c r="A1369" s="14" t="s">
        <v>482</v>
      </c>
      <c r="B1369" s="14" t="s">
        <v>520</v>
      </c>
      <c r="C1369" s="15" t="s">
        <v>29</v>
      </c>
      <c r="D1369" s="16" t="n">
        <f aca="false">'[1]集計表（秘匿前）'!E1451</f>
        <v>26</v>
      </c>
      <c r="E1369" s="17" t="n">
        <f aca="false">'[1]集計表（秘匿前）'!F1451</f>
        <v>36</v>
      </c>
      <c r="F1369" s="17" t="n">
        <f aca="false">'[1]集計表（秘匿前）'!G1451</f>
        <v>44</v>
      </c>
      <c r="G1369" s="17" t="n">
        <f aca="false">'[1]集計表（秘匿前）'!H1451</f>
        <v>50</v>
      </c>
      <c r="H1369" s="18" t="n">
        <f aca="false">'[1]集計表（秘匿前）'!I1451</f>
        <v>38</v>
      </c>
      <c r="I1369" s="17" t="n">
        <f aca="false">'[1]集計表（秘匿前）'!J1451</f>
        <v>38</v>
      </c>
      <c r="J1369" s="17" t="n">
        <f aca="false">'[1]集計表（秘匿前）'!K1451</f>
        <v>53</v>
      </c>
      <c r="K1369" s="19" t="n">
        <f aca="false">'[1]集計表（秘匿前）'!L1451</f>
        <v>48</v>
      </c>
      <c r="L1369" s="17" t="n">
        <f aca="false">'[1]集計表（秘匿前）'!M1451</f>
        <v>51</v>
      </c>
      <c r="M1369" s="17" t="n">
        <f aca="false">'[1]集計表（秘匿前）'!N1451</f>
        <v>58</v>
      </c>
      <c r="N1369" s="17" t="n">
        <f aca="false">'[1]集計表（秘匿前）'!O1451</f>
        <v>52</v>
      </c>
      <c r="O1369" s="17" t="n">
        <f aca="false">'[1]集計表（秘匿前）'!P1451</f>
        <v>35</v>
      </c>
      <c r="P1369" s="18" t="n">
        <f aca="false">'[1]集計表（秘匿前）'!Q1451</f>
        <v>42</v>
      </c>
      <c r="Q1369" s="17" t="n">
        <f aca="false">'[1]集計表（秘匿前）'!R1451</f>
        <v>64</v>
      </c>
      <c r="R1369" s="17" t="n">
        <f aca="false">'[1]集計表（秘匿前）'!S1451</f>
        <v>67</v>
      </c>
      <c r="S1369" s="19" t="n">
        <f aca="false">'[1]集計表（秘匿前）'!T1451</f>
        <v>44</v>
      </c>
      <c r="T1369" s="18" t="n">
        <f aca="false">'[1]集計表（秘匿前）'!U1451</f>
        <v>23</v>
      </c>
      <c r="U1369" s="17" t="n">
        <f aca="false">'[1]集計表（秘匿前）'!V1451</f>
        <v>18</v>
      </c>
      <c r="V1369" s="17" t="n">
        <f aca="false">'[1]集計表（秘匿前）'!W1451</f>
        <v>5</v>
      </c>
      <c r="W1369" s="19" t="n">
        <f aca="false">'[1]集計表（秘匿前）'!X1451</f>
        <v>2</v>
      </c>
      <c r="X1369" s="20" t="n">
        <f aca="false">'[1]集計表（秘匿前）'!Y1451</f>
        <v>1</v>
      </c>
      <c r="Y1369" s="21" t="n">
        <f aca="false">'[1]集計表（秘匿前）'!Z1451</f>
        <v>795</v>
      </c>
    </row>
    <row r="1370" customFormat="false" ht="12.75" hidden="false" customHeight="false" outlineLevel="0" collapsed="false">
      <c r="A1370" s="22"/>
      <c r="B1370" s="22"/>
      <c r="C1370" s="23" t="s">
        <v>30</v>
      </c>
      <c r="D1370" s="24" t="n">
        <f aca="false">'[1]集計表（秘匿前）'!E1452</f>
        <v>13</v>
      </c>
      <c r="E1370" s="1" t="n">
        <f aca="false">'[1]集計表（秘匿前）'!F1452</f>
        <v>19</v>
      </c>
      <c r="F1370" s="1" t="n">
        <f aca="false">'[1]集計表（秘匿前）'!G1452</f>
        <v>23</v>
      </c>
      <c r="G1370" s="1" t="n">
        <f aca="false">'[1]集計表（秘匿前）'!H1452</f>
        <v>22</v>
      </c>
      <c r="H1370" s="25" t="n">
        <f aca="false">'[1]集計表（秘匿前）'!I1452</f>
        <v>22</v>
      </c>
      <c r="I1370" s="1" t="n">
        <f aca="false">'[1]集計表（秘匿前）'!J1452</f>
        <v>14</v>
      </c>
      <c r="J1370" s="1" t="n">
        <f aca="false">'[1]集計表（秘匿前）'!K1452</f>
        <v>26</v>
      </c>
      <c r="K1370" s="26" t="n">
        <f aca="false">'[1]集計表（秘匿前）'!L1452</f>
        <v>20</v>
      </c>
      <c r="L1370" s="1" t="n">
        <f aca="false">'[1]集計表（秘匿前）'!M1452</f>
        <v>22</v>
      </c>
      <c r="M1370" s="1" t="n">
        <f aca="false">'[1]集計表（秘匿前）'!N1452</f>
        <v>25</v>
      </c>
      <c r="N1370" s="1" t="n">
        <f aca="false">'[1]集計表（秘匿前）'!O1452</f>
        <v>25</v>
      </c>
      <c r="O1370" s="1" t="n">
        <f aca="false">'[1]集計表（秘匿前）'!P1452</f>
        <v>18</v>
      </c>
      <c r="P1370" s="25" t="n">
        <f aca="false">'[1]集計表（秘匿前）'!Q1452</f>
        <v>17</v>
      </c>
      <c r="Q1370" s="1" t="n">
        <f aca="false">'[1]集計表（秘匿前）'!R1452</f>
        <v>31</v>
      </c>
      <c r="R1370" s="1" t="n">
        <f aca="false">'[1]集計表（秘匿前）'!S1452</f>
        <v>29</v>
      </c>
      <c r="S1370" s="26" t="n">
        <f aca="false">'[1]集計表（秘匿前）'!T1452</f>
        <v>16</v>
      </c>
      <c r="T1370" s="25" t="n">
        <f aca="false">'[1]集計表（秘匿前）'!U1452</f>
        <v>9</v>
      </c>
      <c r="U1370" s="1" t="n">
        <f aca="false">'[1]集計表（秘匿前）'!V1452</f>
        <v>4</v>
      </c>
      <c r="V1370" s="1" t="n">
        <f aca="false">'[1]集計表（秘匿前）'!W1452</f>
        <v>1</v>
      </c>
      <c r="W1370" s="26" t="n">
        <f aca="false">'[1]集計表（秘匿前）'!X1452</f>
        <v>0</v>
      </c>
      <c r="X1370" s="27" t="n">
        <f aca="false">'[1]集計表（秘匿前）'!Y1452</f>
        <v>0</v>
      </c>
      <c r="Y1370" s="22" t="n">
        <f aca="false">'[1]集計表（秘匿前）'!Z1452</f>
        <v>356</v>
      </c>
    </row>
    <row r="1371" customFormat="false" ht="12.75" hidden="false" customHeight="false" outlineLevel="0" collapsed="false">
      <c r="A1371" s="28"/>
      <c r="B1371" s="28"/>
      <c r="C1371" s="29" t="s">
        <v>31</v>
      </c>
      <c r="D1371" s="30" t="n">
        <f aca="false">'[1]集計表（秘匿前）'!E1453</f>
        <v>13</v>
      </c>
      <c r="E1371" s="31" t="n">
        <f aca="false">'[1]集計表（秘匿前）'!F1453</f>
        <v>17</v>
      </c>
      <c r="F1371" s="31" t="n">
        <f aca="false">'[1]集計表（秘匿前）'!G1453</f>
        <v>21</v>
      </c>
      <c r="G1371" s="31" t="n">
        <f aca="false">'[1]集計表（秘匿前）'!H1453</f>
        <v>28</v>
      </c>
      <c r="H1371" s="32" t="n">
        <f aca="false">'[1]集計表（秘匿前）'!I1453</f>
        <v>16</v>
      </c>
      <c r="I1371" s="31" t="n">
        <f aca="false">'[1]集計表（秘匿前）'!J1453</f>
        <v>24</v>
      </c>
      <c r="J1371" s="31" t="n">
        <f aca="false">'[1]集計表（秘匿前）'!K1453</f>
        <v>27</v>
      </c>
      <c r="K1371" s="33" t="n">
        <f aca="false">'[1]集計表（秘匿前）'!L1453</f>
        <v>28</v>
      </c>
      <c r="L1371" s="31" t="n">
        <f aca="false">'[1]集計表（秘匿前）'!M1453</f>
        <v>29</v>
      </c>
      <c r="M1371" s="31" t="n">
        <f aca="false">'[1]集計表（秘匿前）'!N1453</f>
        <v>33</v>
      </c>
      <c r="N1371" s="31" t="n">
        <f aca="false">'[1]集計表（秘匿前）'!O1453</f>
        <v>27</v>
      </c>
      <c r="O1371" s="31" t="n">
        <f aca="false">'[1]集計表（秘匿前）'!P1453</f>
        <v>17</v>
      </c>
      <c r="P1371" s="32" t="n">
        <f aca="false">'[1]集計表（秘匿前）'!Q1453</f>
        <v>25</v>
      </c>
      <c r="Q1371" s="31" t="n">
        <f aca="false">'[1]集計表（秘匿前）'!R1453</f>
        <v>33</v>
      </c>
      <c r="R1371" s="31" t="n">
        <f aca="false">'[1]集計表（秘匿前）'!S1453</f>
        <v>38</v>
      </c>
      <c r="S1371" s="33" t="n">
        <f aca="false">'[1]集計表（秘匿前）'!T1453</f>
        <v>28</v>
      </c>
      <c r="T1371" s="32" t="n">
        <f aca="false">'[1]集計表（秘匿前）'!U1453</f>
        <v>14</v>
      </c>
      <c r="U1371" s="31" t="n">
        <f aca="false">'[1]集計表（秘匿前）'!V1453</f>
        <v>14</v>
      </c>
      <c r="V1371" s="31" t="n">
        <f aca="false">'[1]集計表（秘匿前）'!W1453</f>
        <v>4</v>
      </c>
      <c r="W1371" s="33" t="n">
        <f aca="false">'[1]集計表（秘匿前）'!X1453</f>
        <v>2</v>
      </c>
      <c r="X1371" s="34" t="n">
        <f aca="false">'[1]集計表（秘匿前）'!Y1453</f>
        <v>1</v>
      </c>
      <c r="Y1371" s="28" t="n">
        <f aca="false">'[1]集計表（秘匿前）'!Z1453</f>
        <v>439</v>
      </c>
    </row>
    <row r="1372" customFormat="false" ht="12.75" hidden="false" customHeight="false" outlineLevel="0" collapsed="false">
      <c r="A1372" s="14" t="s">
        <v>482</v>
      </c>
      <c r="B1372" s="14" t="s">
        <v>521</v>
      </c>
      <c r="C1372" s="15" t="s">
        <v>29</v>
      </c>
      <c r="D1372" s="16" t="n">
        <f aca="false">'[1]集計表（秘匿前）'!E1454</f>
        <v>52</v>
      </c>
      <c r="E1372" s="17" t="n">
        <f aca="false">'[1]集計表（秘匿前）'!F1454</f>
        <v>48</v>
      </c>
      <c r="F1372" s="17" t="n">
        <f aca="false">'[1]集計表（秘匿前）'!G1454</f>
        <v>41</v>
      </c>
      <c r="G1372" s="17" t="n">
        <f aca="false">'[1]集計表（秘匿前）'!H1454</f>
        <v>51</v>
      </c>
      <c r="H1372" s="18" t="n">
        <f aca="false">'[1]集計表（秘匿前）'!I1454</f>
        <v>55</v>
      </c>
      <c r="I1372" s="17" t="n">
        <f aca="false">'[1]集計表（秘匿前）'!J1454</f>
        <v>43</v>
      </c>
      <c r="J1372" s="17" t="n">
        <f aca="false">'[1]集計表（秘匿前）'!K1454</f>
        <v>62</v>
      </c>
      <c r="K1372" s="19" t="n">
        <f aca="false">'[1]集計表（秘匿前）'!L1454</f>
        <v>76</v>
      </c>
      <c r="L1372" s="17" t="n">
        <f aca="false">'[1]集計表（秘匿前）'!M1454</f>
        <v>89</v>
      </c>
      <c r="M1372" s="17" t="n">
        <f aca="false">'[1]集計表（秘匿前）'!N1454</f>
        <v>80</v>
      </c>
      <c r="N1372" s="17" t="n">
        <f aca="false">'[1]集計表（秘匿前）'!O1454</f>
        <v>82</v>
      </c>
      <c r="O1372" s="17" t="n">
        <f aca="false">'[1]集計表（秘匿前）'!P1454</f>
        <v>76</v>
      </c>
      <c r="P1372" s="18" t="n">
        <f aca="false">'[1]集計表（秘匿前）'!Q1454</f>
        <v>59</v>
      </c>
      <c r="Q1372" s="17" t="n">
        <f aca="false">'[1]集計表（秘匿前）'!R1454</f>
        <v>71</v>
      </c>
      <c r="R1372" s="17" t="n">
        <f aca="false">'[1]集計表（秘匿前）'!S1454</f>
        <v>64</v>
      </c>
      <c r="S1372" s="19" t="n">
        <f aca="false">'[1]集計表（秘匿前）'!T1454</f>
        <v>62</v>
      </c>
      <c r="T1372" s="18" t="n">
        <f aca="false">'[1]集計表（秘匿前）'!U1454</f>
        <v>42</v>
      </c>
      <c r="U1372" s="17" t="n">
        <f aca="false">'[1]集計表（秘匿前）'!V1454</f>
        <v>22</v>
      </c>
      <c r="V1372" s="17" t="n">
        <f aca="false">'[1]集計表（秘匿前）'!W1454</f>
        <v>13</v>
      </c>
      <c r="W1372" s="19" t="n">
        <f aca="false">'[1]集計表（秘匿前）'!X1454</f>
        <v>2</v>
      </c>
      <c r="X1372" s="20" t="n">
        <f aca="false">'[1]集計表（秘匿前）'!Y1454</f>
        <v>0</v>
      </c>
      <c r="Y1372" s="21" t="n">
        <f aca="false">'[1]集計表（秘匿前）'!Z1454</f>
        <v>1090</v>
      </c>
    </row>
    <row r="1373" customFormat="false" ht="12.75" hidden="false" customHeight="false" outlineLevel="0" collapsed="false">
      <c r="A1373" s="22"/>
      <c r="B1373" s="22"/>
      <c r="C1373" s="23" t="s">
        <v>30</v>
      </c>
      <c r="D1373" s="24" t="n">
        <f aca="false">'[1]集計表（秘匿前）'!E1455</f>
        <v>24</v>
      </c>
      <c r="E1373" s="1" t="n">
        <f aca="false">'[1]集計表（秘匿前）'!F1455</f>
        <v>23</v>
      </c>
      <c r="F1373" s="1" t="n">
        <f aca="false">'[1]集計表（秘匿前）'!G1455</f>
        <v>25</v>
      </c>
      <c r="G1373" s="1" t="n">
        <f aca="false">'[1]集計表（秘匿前）'!H1455</f>
        <v>26</v>
      </c>
      <c r="H1373" s="25" t="n">
        <f aca="false">'[1]集計表（秘匿前）'!I1455</f>
        <v>28</v>
      </c>
      <c r="I1373" s="1" t="n">
        <f aca="false">'[1]集計表（秘匿前）'!J1455</f>
        <v>18</v>
      </c>
      <c r="J1373" s="1" t="n">
        <f aca="false">'[1]集計表（秘匿前）'!K1455</f>
        <v>29</v>
      </c>
      <c r="K1373" s="26" t="n">
        <f aca="false">'[1]集計表（秘匿前）'!L1455</f>
        <v>39</v>
      </c>
      <c r="L1373" s="1" t="n">
        <f aca="false">'[1]集計表（秘匿前）'!M1455</f>
        <v>47</v>
      </c>
      <c r="M1373" s="1" t="n">
        <f aca="false">'[1]集計表（秘匿前）'!N1455</f>
        <v>39</v>
      </c>
      <c r="N1373" s="1" t="n">
        <f aca="false">'[1]集計表（秘匿前）'!O1455</f>
        <v>42</v>
      </c>
      <c r="O1373" s="1" t="n">
        <f aca="false">'[1]集計表（秘匿前）'!P1455</f>
        <v>43</v>
      </c>
      <c r="P1373" s="25" t="n">
        <f aca="false">'[1]集計表（秘匿前）'!Q1455</f>
        <v>31</v>
      </c>
      <c r="Q1373" s="1" t="n">
        <f aca="false">'[1]集計表（秘匿前）'!R1455</f>
        <v>33</v>
      </c>
      <c r="R1373" s="1" t="n">
        <f aca="false">'[1]集計表（秘匿前）'!S1455</f>
        <v>25</v>
      </c>
      <c r="S1373" s="26" t="n">
        <f aca="false">'[1]集計表（秘匿前）'!T1455</f>
        <v>23</v>
      </c>
      <c r="T1373" s="25" t="n">
        <f aca="false">'[1]集計表（秘匿前）'!U1455</f>
        <v>15</v>
      </c>
      <c r="U1373" s="1" t="n">
        <f aca="false">'[1]集計表（秘匿前）'!V1455</f>
        <v>6</v>
      </c>
      <c r="V1373" s="1" t="n">
        <f aca="false">'[1]集計表（秘匿前）'!W1455</f>
        <v>1</v>
      </c>
      <c r="W1373" s="26" t="n">
        <f aca="false">'[1]集計表（秘匿前）'!X1455</f>
        <v>1</v>
      </c>
      <c r="X1373" s="27" t="n">
        <f aca="false">'[1]集計表（秘匿前）'!Y1455</f>
        <v>0</v>
      </c>
      <c r="Y1373" s="22" t="n">
        <f aca="false">'[1]集計表（秘匿前）'!Z1455</f>
        <v>518</v>
      </c>
    </row>
    <row r="1374" customFormat="false" ht="12.75" hidden="false" customHeight="false" outlineLevel="0" collapsed="false">
      <c r="A1374" s="28"/>
      <c r="B1374" s="28"/>
      <c r="C1374" s="29" t="s">
        <v>31</v>
      </c>
      <c r="D1374" s="30" t="n">
        <f aca="false">'[1]集計表（秘匿前）'!E1456</f>
        <v>28</v>
      </c>
      <c r="E1374" s="31" t="n">
        <f aca="false">'[1]集計表（秘匿前）'!F1456</f>
        <v>25</v>
      </c>
      <c r="F1374" s="31" t="n">
        <f aca="false">'[1]集計表（秘匿前）'!G1456</f>
        <v>16</v>
      </c>
      <c r="G1374" s="31" t="n">
        <f aca="false">'[1]集計表（秘匿前）'!H1456</f>
        <v>25</v>
      </c>
      <c r="H1374" s="32" t="n">
        <f aca="false">'[1]集計表（秘匿前）'!I1456</f>
        <v>27</v>
      </c>
      <c r="I1374" s="31" t="n">
        <f aca="false">'[1]集計表（秘匿前）'!J1456</f>
        <v>25</v>
      </c>
      <c r="J1374" s="31" t="n">
        <f aca="false">'[1]集計表（秘匿前）'!K1456</f>
        <v>33</v>
      </c>
      <c r="K1374" s="33" t="n">
        <f aca="false">'[1]集計表（秘匿前）'!L1456</f>
        <v>37</v>
      </c>
      <c r="L1374" s="31" t="n">
        <f aca="false">'[1]集計表（秘匿前）'!M1456</f>
        <v>42</v>
      </c>
      <c r="M1374" s="31" t="n">
        <f aca="false">'[1]集計表（秘匿前）'!N1456</f>
        <v>41</v>
      </c>
      <c r="N1374" s="31" t="n">
        <f aca="false">'[1]集計表（秘匿前）'!O1456</f>
        <v>40</v>
      </c>
      <c r="O1374" s="31" t="n">
        <f aca="false">'[1]集計表（秘匿前）'!P1456</f>
        <v>33</v>
      </c>
      <c r="P1374" s="32" t="n">
        <f aca="false">'[1]集計表（秘匿前）'!Q1456</f>
        <v>28</v>
      </c>
      <c r="Q1374" s="31" t="n">
        <f aca="false">'[1]集計表（秘匿前）'!R1456</f>
        <v>38</v>
      </c>
      <c r="R1374" s="31" t="n">
        <f aca="false">'[1]集計表（秘匿前）'!S1456</f>
        <v>39</v>
      </c>
      <c r="S1374" s="33" t="n">
        <f aca="false">'[1]集計表（秘匿前）'!T1456</f>
        <v>39</v>
      </c>
      <c r="T1374" s="32" t="n">
        <f aca="false">'[1]集計表（秘匿前）'!U1456</f>
        <v>27</v>
      </c>
      <c r="U1374" s="31" t="n">
        <f aca="false">'[1]集計表（秘匿前）'!V1456</f>
        <v>16</v>
      </c>
      <c r="V1374" s="31" t="n">
        <f aca="false">'[1]集計表（秘匿前）'!W1456</f>
        <v>12</v>
      </c>
      <c r="W1374" s="33" t="n">
        <f aca="false">'[1]集計表（秘匿前）'!X1456</f>
        <v>1</v>
      </c>
      <c r="X1374" s="34" t="n">
        <f aca="false">'[1]集計表（秘匿前）'!Y1456</f>
        <v>0</v>
      </c>
      <c r="Y1374" s="28" t="n">
        <f aca="false">'[1]集計表（秘匿前）'!Z1456</f>
        <v>572</v>
      </c>
    </row>
    <row r="1375" customFormat="false" ht="12.75" hidden="false" customHeight="false" outlineLevel="0" collapsed="false">
      <c r="A1375" s="14" t="s">
        <v>482</v>
      </c>
      <c r="B1375" s="14" t="s">
        <v>522</v>
      </c>
      <c r="C1375" s="15" t="s">
        <v>29</v>
      </c>
      <c r="D1375" s="16" t="n">
        <f aca="false">'[1]集計表（秘匿前）'!E1457</f>
        <v>20</v>
      </c>
      <c r="E1375" s="17" t="n">
        <f aca="false">'[1]集計表（秘匿前）'!F1457</f>
        <v>31</v>
      </c>
      <c r="F1375" s="17" t="n">
        <f aca="false">'[1]集計表（秘匿前）'!G1457</f>
        <v>31</v>
      </c>
      <c r="G1375" s="17" t="n">
        <f aca="false">'[1]集計表（秘匿前）'!H1457</f>
        <v>40</v>
      </c>
      <c r="H1375" s="18" t="n">
        <f aca="false">'[1]集計表（秘匿前）'!I1457</f>
        <v>20</v>
      </c>
      <c r="I1375" s="17" t="n">
        <f aca="false">'[1]集計表（秘匿前）'!J1457</f>
        <v>24</v>
      </c>
      <c r="J1375" s="17" t="n">
        <f aca="false">'[1]集計表（秘匿前）'!K1457</f>
        <v>25</v>
      </c>
      <c r="K1375" s="19" t="n">
        <f aca="false">'[1]集計表（秘匿前）'!L1457</f>
        <v>48</v>
      </c>
      <c r="L1375" s="17" t="n">
        <f aca="false">'[1]集計表（秘匿前）'!M1457</f>
        <v>46</v>
      </c>
      <c r="M1375" s="17" t="n">
        <f aca="false">'[1]集計表（秘匿前）'!N1457</f>
        <v>50</v>
      </c>
      <c r="N1375" s="17" t="n">
        <f aca="false">'[1]集計表（秘匿前）'!O1457</f>
        <v>37</v>
      </c>
      <c r="O1375" s="17" t="n">
        <f aca="false">'[1]集計表（秘匿前）'!P1457</f>
        <v>44</v>
      </c>
      <c r="P1375" s="18" t="n">
        <f aca="false">'[1]集計表（秘匿前）'!Q1457</f>
        <v>48</v>
      </c>
      <c r="Q1375" s="17" t="n">
        <f aca="false">'[1]集計表（秘匿前）'!R1457</f>
        <v>69</v>
      </c>
      <c r="R1375" s="17" t="n">
        <f aca="false">'[1]集計表（秘匿前）'!S1457</f>
        <v>48</v>
      </c>
      <c r="S1375" s="19" t="n">
        <f aca="false">'[1]集計表（秘匿前）'!T1457</f>
        <v>56</v>
      </c>
      <c r="T1375" s="18" t="n">
        <f aca="false">'[1]集計表（秘匿前）'!U1457</f>
        <v>51</v>
      </c>
      <c r="U1375" s="17" t="n">
        <f aca="false">'[1]集計表（秘匿前）'!V1457</f>
        <v>36</v>
      </c>
      <c r="V1375" s="17" t="n">
        <f aca="false">'[1]集計表（秘匿前）'!W1457</f>
        <v>20</v>
      </c>
      <c r="W1375" s="19" t="n">
        <f aca="false">'[1]集計表（秘匿前）'!X1457</f>
        <v>3</v>
      </c>
      <c r="X1375" s="20" t="n">
        <f aca="false">'[1]集計表（秘匿前）'!Y1457</f>
        <v>2</v>
      </c>
      <c r="Y1375" s="21" t="n">
        <f aca="false">'[1]集計表（秘匿前）'!Z1457</f>
        <v>749</v>
      </c>
    </row>
    <row r="1376" customFormat="false" ht="12.75" hidden="false" customHeight="false" outlineLevel="0" collapsed="false">
      <c r="A1376" s="22"/>
      <c r="B1376" s="22"/>
      <c r="C1376" s="23" t="s">
        <v>30</v>
      </c>
      <c r="D1376" s="24" t="n">
        <f aca="false">'[1]集計表（秘匿前）'!E1458</f>
        <v>9</v>
      </c>
      <c r="E1376" s="1" t="n">
        <f aca="false">'[1]集計表（秘匿前）'!F1458</f>
        <v>16</v>
      </c>
      <c r="F1376" s="1" t="n">
        <f aca="false">'[1]集計表（秘匿前）'!G1458</f>
        <v>16</v>
      </c>
      <c r="G1376" s="1" t="n">
        <f aca="false">'[1]集計表（秘匿前）'!H1458</f>
        <v>21</v>
      </c>
      <c r="H1376" s="25" t="n">
        <f aca="false">'[1]集計表（秘匿前）'!I1458</f>
        <v>10</v>
      </c>
      <c r="I1376" s="1" t="n">
        <f aca="false">'[1]集計表（秘匿前）'!J1458</f>
        <v>14</v>
      </c>
      <c r="J1376" s="1" t="n">
        <f aca="false">'[1]集計表（秘匿前）'!K1458</f>
        <v>9</v>
      </c>
      <c r="K1376" s="26" t="n">
        <f aca="false">'[1]集計表（秘匿前）'!L1458</f>
        <v>28</v>
      </c>
      <c r="L1376" s="1" t="n">
        <f aca="false">'[1]集計表（秘匿前）'!M1458</f>
        <v>22</v>
      </c>
      <c r="M1376" s="1" t="n">
        <f aca="false">'[1]集計表（秘匿前）'!N1458</f>
        <v>27</v>
      </c>
      <c r="N1376" s="1" t="n">
        <f aca="false">'[1]集計表（秘匿前）'!O1458</f>
        <v>20</v>
      </c>
      <c r="O1376" s="1" t="n">
        <f aca="false">'[1]集計表（秘匿前）'!P1458</f>
        <v>16</v>
      </c>
      <c r="P1376" s="25" t="n">
        <f aca="false">'[1]集計表（秘匿前）'!Q1458</f>
        <v>22</v>
      </c>
      <c r="Q1376" s="1" t="n">
        <f aca="false">'[1]集計表（秘匿前）'!R1458</f>
        <v>23</v>
      </c>
      <c r="R1376" s="1" t="n">
        <f aca="false">'[1]集計表（秘匿前）'!S1458</f>
        <v>24</v>
      </c>
      <c r="S1376" s="26" t="n">
        <f aca="false">'[1]集計表（秘匿前）'!T1458</f>
        <v>19</v>
      </c>
      <c r="T1376" s="25" t="n">
        <f aca="false">'[1]集計表（秘匿前）'!U1458</f>
        <v>20</v>
      </c>
      <c r="U1376" s="1" t="n">
        <f aca="false">'[1]集計表（秘匿前）'!V1458</f>
        <v>14</v>
      </c>
      <c r="V1376" s="1" t="n">
        <f aca="false">'[1]集計表（秘匿前）'!W1458</f>
        <v>8</v>
      </c>
      <c r="W1376" s="26" t="n">
        <f aca="false">'[1]集計表（秘匿前）'!X1458</f>
        <v>1</v>
      </c>
      <c r="X1376" s="27" t="n">
        <f aca="false">'[1]集計表（秘匿前）'!Y1458</f>
        <v>0</v>
      </c>
      <c r="Y1376" s="22" t="n">
        <f aca="false">'[1]集計表（秘匿前）'!Z1458</f>
        <v>339</v>
      </c>
    </row>
    <row r="1377" customFormat="false" ht="12.75" hidden="false" customHeight="false" outlineLevel="0" collapsed="false">
      <c r="A1377" s="28"/>
      <c r="B1377" s="28"/>
      <c r="C1377" s="29" t="s">
        <v>31</v>
      </c>
      <c r="D1377" s="30" t="n">
        <f aca="false">'[1]集計表（秘匿前）'!E1459</f>
        <v>11</v>
      </c>
      <c r="E1377" s="31" t="n">
        <f aca="false">'[1]集計表（秘匿前）'!F1459</f>
        <v>15</v>
      </c>
      <c r="F1377" s="31" t="n">
        <f aca="false">'[1]集計表（秘匿前）'!G1459</f>
        <v>15</v>
      </c>
      <c r="G1377" s="31" t="n">
        <f aca="false">'[1]集計表（秘匿前）'!H1459</f>
        <v>19</v>
      </c>
      <c r="H1377" s="32" t="n">
        <f aca="false">'[1]集計表（秘匿前）'!I1459</f>
        <v>10</v>
      </c>
      <c r="I1377" s="31" t="n">
        <f aca="false">'[1]集計表（秘匿前）'!J1459</f>
        <v>10</v>
      </c>
      <c r="J1377" s="31" t="n">
        <f aca="false">'[1]集計表（秘匿前）'!K1459</f>
        <v>16</v>
      </c>
      <c r="K1377" s="33" t="n">
        <f aca="false">'[1]集計表（秘匿前）'!L1459</f>
        <v>20</v>
      </c>
      <c r="L1377" s="31" t="n">
        <f aca="false">'[1]集計表（秘匿前）'!M1459</f>
        <v>24</v>
      </c>
      <c r="M1377" s="31" t="n">
        <f aca="false">'[1]集計表（秘匿前）'!N1459</f>
        <v>23</v>
      </c>
      <c r="N1377" s="31" t="n">
        <f aca="false">'[1]集計表（秘匿前）'!O1459</f>
        <v>17</v>
      </c>
      <c r="O1377" s="31" t="n">
        <f aca="false">'[1]集計表（秘匿前）'!P1459</f>
        <v>28</v>
      </c>
      <c r="P1377" s="32" t="n">
        <f aca="false">'[1]集計表（秘匿前）'!Q1459</f>
        <v>26</v>
      </c>
      <c r="Q1377" s="31" t="n">
        <f aca="false">'[1]集計表（秘匿前）'!R1459</f>
        <v>46</v>
      </c>
      <c r="R1377" s="31" t="n">
        <f aca="false">'[1]集計表（秘匿前）'!S1459</f>
        <v>24</v>
      </c>
      <c r="S1377" s="33" t="n">
        <f aca="false">'[1]集計表（秘匿前）'!T1459</f>
        <v>37</v>
      </c>
      <c r="T1377" s="32" t="n">
        <f aca="false">'[1]集計表（秘匿前）'!U1459</f>
        <v>31</v>
      </c>
      <c r="U1377" s="31" t="n">
        <f aca="false">'[1]集計表（秘匿前）'!V1459</f>
        <v>22</v>
      </c>
      <c r="V1377" s="31" t="n">
        <f aca="false">'[1]集計表（秘匿前）'!W1459</f>
        <v>12</v>
      </c>
      <c r="W1377" s="33" t="n">
        <f aca="false">'[1]集計表（秘匿前）'!X1459</f>
        <v>2</v>
      </c>
      <c r="X1377" s="34" t="n">
        <f aca="false">'[1]集計表（秘匿前）'!Y1459</f>
        <v>2</v>
      </c>
      <c r="Y1377" s="28" t="n">
        <f aca="false">'[1]集計表（秘匿前）'!Z1459</f>
        <v>410</v>
      </c>
    </row>
    <row r="1378" customFormat="false" ht="12.75" hidden="false" customHeight="false" outlineLevel="0" collapsed="false">
      <c r="A1378" s="14" t="s">
        <v>482</v>
      </c>
      <c r="B1378" s="14" t="s">
        <v>523</v>
      </c>
      <c r="C1378" s="15" t="s">
        <v>29</v>
      </c>
      <c r="D1378" s="16" t="n">
        <f aca="false">'[1]集計表（秘匿前）'!E1460</f>
        <v>52</v>
      </c>
      <c r="E1378" s="17" t="n">
        <f aca="false">'[1]集計表（秘匿前）'!F1460</f>
        <v>71</v>
      </c>
      <c r="F1378" s="17" t="n">
        <f aca="false">'[1]集計表（秘匿前）'!G1460</f>
        <v>65</v>
      </c>
      <c r="G1378" s="17" t="n">
        <f aca="false">'[1]集計表（秘匿前）'!H1460</f>
        <v>78</v>
      </c>
      <c r="H1378" s="18" t="n">
        <f aca="false">'[1]集計表（秘匿前）'!I1460</f>
        <v>60</v>
      </c>
      <c r="I1378" s="17" t="n">
        <f aca="false">'[1]集計表（秘匿前）'!J1460</f>
        <v>52</v>
      </c>
      <c r="J1378" s="17" t="n">
        <f aca="false">'[1]集計表（秘匿前）'!K1460</f>
        <v>59</v>
      </c>
      <c r="K1378" s="19" t="n">
        <f aca="false">'[1]集計表（秘匿前）'!L1460</f>
        <v>71</v>
      </c>
      <c r="L1378" s="17" t="n">
        <f aca="false">'[1]集計表（秘匿前）'!M1460</f>
        <v>100</v>
      </c>
      <c r="M1378" s="17" t="n">
        <f aca="false">'[1]集計表（秘匿前）'!N1460</f>
        <v>93</v>
      </c>
      <c r="N1378" s="17" t="n">
        <f aca="false">'[1]集計表（秘匿前）'!O1460</f>
        <v>81</v>
      </c>
      <c r="O1378" s="17" t="n">
        <f aca="false">'[1]集計表（秘匿前）'!P1460</f>
        <v>68</v>
      </c>
      <c r="P1378" s="18" t="n">
        <f aca="false">'[1]集計表（秘匿前）'!Q1460</f>
        <v>58</v>
      </c>
      <c r="Q1378" s="17" t="n">
        <f aca="false">'[1]集計表（秘匿前）'!R1460</f>
        <v>82</v>
      </c>
      <c r="R1378" s="17" t="n">
        <f aca="false">'[1]集計表（秘匿前）'!S1460</f>
        <v>68</v>
      </c>
      <c r="S1378" s="19" t="n">
        <f aca="false">'[1]集計表（秘匿前）'!T1460</f>
        <v>47</v>
      </c>
      <c r="T1378" s="18" t="n">
        <f aca="false">'[1]集計表（秘匿前）'!U1460</f>
        <v>49</v>
      </c>
      <c r="U1378" s="17" t="n">
        <f aca="false">'[1]集計表（秘匿前）'!V1460</f>
        <v>25</v>
      </c>
      <c r="V1378" s="17" t="n">
        <f aca="false">'[1]集計表（秘匿前）'!W1460</f>
        <v>11</v>
      </c>
      <c r="W1378" s="19" t="n">
        <f aca="false">'[1]集計表（秘匿前）'!X1460</f>
        <v>1</v>
      </c>
      <c r="X1378" s="20" t="n">
        <f aca="false">'[1]集計表（秘匿前）'!Y1460</f>
        <v>0</v>
      </c>
      <c r="Y1378" s="21" t="n">
        <f aca="false">'[1]集計表（秘匿前）'!Z1460</f>
        <v>1191</v>
      </c>
    </row>
    <row r="1379" customFormat="false" ht="12.75" hidden="false" customHeight="false" outlineLevel="0" collapsed="false">
      <c r="A1379" s="22"/>
      <c r="B1379" s="22"/>
      <c r="C1379" s="23" t="s">
        <v>30</v>
      </c>
      <c r="D1379" s="24" t="n">
        <f aca="false">'[1]集計表（秘匿前）'!E1461</f>
        <v>27</v>
      </c>
      <c r="E1379" s="1" t="n">
        <f aca="false">'[1]集計表（秘匿前）'!F1461</f>
        <v>31</v>
      </c>
      <c r="F1379" s="1" t="n">
        <f aca="false">'[1]集計表（秘匿前）'!G1461</f>
        <v>26</v>
      </c>
      <c r="G1379" s="1" t="n">
        <f aca="false">'[1]集計表（秘匿前）'!H1461</f>
        <v>40</v>
      </c>
      <c r="H1379" s="25" t="n">
        <f aca="false">'[1]集計表（秘匿前）'!I1461</f>
        <v>34</v>
      </c>
      <c r="I1379" s="1" t="n">
        <f aca="false">'[1]集計表（秘匿前）'!J1461</f>
        <v>22</v>
      </c>
      <c r="J1379" s="1" t="n">
        <f aca="false">'[1]集計表（秘匿前）'!K1461</f>
        <v>24</v>
      </c>
      <c r="K1379" s="26" t="n">
        <f aca="false">'[1]集計表（秘匿前）'!L1461</f>
        <v>38</v>
      </c>
      <c r="L1379" s="1" t="n">
        <f aca="false">'[1]集計表（秘匿前）'!M1461</f>
        <v>44</v>
      </c>
      <c r="M1379" s="1" t="n">
        <f aca="false">'[1]集計表（秘匿前）'!N1461</f>
        <v>37</v>
      </c>
      <c r="N1379" s="1" t="n">
        <f aca="false">'[1]集計表（秘匿前）'!O1461</f>
        <v>35</v>
      </c>
      <c r="O1379" s="1" t="n">
        <f aca="false">'[1]集計表（秘匿前）'!P1461</f>
        <v>30</v>
      </c>
      <c r="P1379" s="25" t="n">
        <f aca="false">'[1]集計表（秘匿前）'!Q1461</f>
        <v>31</v>
      </c>
      <c r="Q1379" s="1" t="n">
        <f aca="false">'[1]集計表（秘匿前）'!R1461</f>
        <v>37</v>
      </c>
      <c r="R1379" s="1" t="n">
        <f aca="false">'[1]集計表（秘匿前）'!S1461</f>
        <v>33</v>
      </c>
      <c r="S1379" s="26" t="n">
        <f aca="false">'[1]集計表（秘匿前）'!T1461</f>
        <v>19</v>
      </c>
      <c r="T1379" s="25" t="n">
        <f aca="false">'[1]集計表（秘匿前）'!U1461</f>
        <v>15</v>
      </c>
      <c r="U1379" s="1" t="n">
        <f aca="false">'[1]集計表（秘匿前）'!V1461</f>
        <v>11</v>
      </c>
      <c r="V1379" s="1" t="n">
        <f aca="false">'[1]集計表（秘匿前）'!W1461</f>
        <v>6</v>
      </c>
      <c r="W1379" s="26" t="n">
        <f aca="false">'[1]集計表（秘匿前）'!X1461</f>
        <v>0</v>
      </c>
      <c r="X1379" s="27" t="n">
        <f aca="false">'[1]集計表（秘匿前）'!Y1461</f>
        <v>0</v>
      </c>
      <c r="Y1379" s="22" t="n">
        <f aca="false">'[1]集計表（秘匿前）'!Z1461</f>
        <v>540</v>
      </c>
    </row>
    <row r="1380" customFormat="false" ht="12.75" hidden="false" customHeight="false" outlineLevel="0" collapsed="false">
      <c r="A1380" s="28"/>
      <c r="B1380" s="28"/>
      <c r="C1380" s="29" t="s">
        <v>31</v>
      </c>
      <c r="D1380" s="30" t="n">
        <f aca="false">'[1]集計表（秘匿前）'!E1462</f>
        <v>25</v>
      </c>
      <c r="E1380" s="31" t="n">
        <f aca="false">'[1]集計表（秘匿前）'!F1462</f>
        <v>40</v>
      </c>
      <c r="F1380" s="31" t="n">
        <f aca="false">'[1]集計表（秘匿前）'!G1462</f>
        <v>39</v>
      </c>
      <c r="G1380" s="31" t="n">
        <f aca="false">'[1]集計表（秘匿前）'!H1462</f>
        <v>38</v>
      </c>
      <c r="H1380" s="32" t="n">
        <f aca="false">'[1]集計表（秘匿前）'!I1462</f>
        <v>26</v>
      </c>
      <c r="I1380" s="31" t="n">
        <f aca="false">'[1]集計表（秘匿前）'!J1462</f>
        <v>30</v>
      </c>
      <c r="J1380" s="31" t="n">
        <f aca="false">'[1]集計表（秘匿前）'!K1462</f>
        <v>35</v>
      </c>
      <c r="K1380" s="33" t="n">
        <f aca="false">'[1]集計表（秘匿前）'!L1462</f>
        <v>33</v>
      </c>
      <c r="L1380" s="31" t="n">
        <f aca="false">'[1]集計表（秘匿前）'!M1462</f>
        <v>56</v>
      </c>
      <c r="M1380" s="31" t="n">
        <f aca="false">'[1]集計表（秘匿前）'!N1462</f>
        <v>56</v>
      </c>
      <c r="N1380" s="31" t="n">
        <f aca="false">'[1]集計表（秘匿前）'!O1462</f>
        <v>46</v>
      </c>
      <c r="O1380" s="31" t="n">
        <f aca="false">'[1]集計表（秘匿前）'!P1462</f>
        <v>38</v>
      </c>
      <c r="P1380" s="32" t="n">
        <f aca="false">'[1]集計表（秘匿前）'!Q1462</f>
        <v>27</v>
      </c>
      <c r="Q1380" s="31" t="n">
        <f aca="false">'[1]集計表（秘匿前）'!R1462</f>
        <v>45</v>
      </c>
      <c r="R1380" s="31" t="n">
        <f aca="false">'[1]集計表（秘匿前）'!S1462</f>
        <v>35</v>
      </c>
      <c r="S1380" s="33" t="n">
        <f aca="false">'[1]集計表（秘匿前）'!T1462</f>
        <v>28</v>
      </c>
      <c r="T1380" s="32" t="n">
        <f aca="false">'[1]集計表（秘匿前）'!U1462</f>
        <v>34</v>
      </c>
      <c r="U1380" s="31" t="n">
        <f aca="false">'[1]集計表（秘匿前）'!V1462</f>
        <v>14</v>
      </c>
      <c r="V1380" s="31" t="n">
        <f aca="false">'[1]集計表（秘匿前）'!W1462</f>
        <v>5</v>
      </c>
      <c r="W1380" s="33" t="n">
        <f aca="false">'[1]集計表（秘匿前）'!X1462</f>
        <v>1</v>
      </c>
      <c r="X1380" s="34" t="n">
        <f aca="false">'[1]集計表（秘匿前）'!Y1462</f>
        <v>0</v>
      </c>
      <c r="Y1380" s="28" t="n">
        <f aca="false">'[1]集計表（秘匿前）'!Z1462</f>
        <v>651</v>
      </c>
    </row>
    <row r="1381" customFormat="false" ht="12.75" hidden="false" customHeight="false" outlineLevel="0" collapsed="false">
      <c r="A1381" s="14" t="s">
        <v>482</v>
      </c>
      <c r="B1381" s="14" t="s">
        <v>524</v>
      </c>
      <c r="C1381" s="15" t="s">
        <v>29</v>
      </c>
      <c r="D1381" s="16" t="n">
        <f aca="false">'[1]集計表（秘匿前）'!E1463</f>
        <v>12</v>
      </c>
      <c r="E1381" s="17" t="n">
        <f aca="false">'[1]集計表（秘匿前）'!F1463</f>
        <v>5</v>
      </c>
      <c r="F1381" s="17" t="n">
        <f aca="false">'[1]集計表（秘匿前）'!G1463</f>
        <v>7</v>
      </c>
      <c r="G1381" s="17" t="n">
        <f aca="false">'[1]集計表（秘匿前）'!H1463</f>
        <v>10</v>
      </c>
      <c r="H1381" s="18" t="n">
        <f aca="false">'[1]集計表（秘匿前）'!I1463</f>
        <v>10</v>
      </c>
      <c r="I1381" s="17" t="n">
        <f aca="false">'[1]集計表（秘匿前）'!J1463</f>
        <v>5</v>
      </c>
      <c r="J1381" s="17" t="n">
        <f aca="false">'[1]集計表（秘匿前）'!K1463</f>
        <v>10</v>
      </c>
      <c r="K1381" s="19" t="n">
        <f aca="false">'[1]集計表（秘匿前）'!L1463</f>
        <v>12</v>
      </c>
      <c r="L1381" s="17" t="n">
        <f aca="false">'[1]集計表（秘匿前）'!M1463</f>
        <v>9</v>
      </c>
      <c r="M1381" s="17" t="n">
        <f aca="false">'[1]集計表（秘匿前）'!N1463</f>
        <v>15</v>
      </c>
      <c r="N1381" s="17" t="n">
        <f aca="false">'[1]集計表（秘匿前）'!O1463</f>
        <v>14</v>
      </c>
      <c r="O1381" s="17" t="n">
        <f aca="false">'[1]集計表（秘匿前）'!P1463</f>
        <v>7</v>
      </c>
      <c r="P1381" s="18" t="n">
        <f aca="false">'[1]集計表（秘匿前）'!Q1463</f>
        <v>17</v>
      </c>
      <c r="Q1381" s="17" t="n">
        <f aca="false">'[1]集計表（秘匿前）'!R1463</f>
        <v>14</v>
      </c>
      <c r="R1381" s="17" t="n">
        <f aca="false">'[1]集計表（秘匿前）'!S1463</f>
        <v>10</v>
      </c>
      <c r="S1381" s="19" t="n">
        <f aca="false">'[1]集計表（秘匿前）'!T1463</f>
        <v>11</v>
      </c>
      <c r="T1381" s="18" t="n">
        <f aca="false">'[1]集計表（秘匿前）'!U1463</f>
        <v>16</v>
      </c>
      <c r="U1381" s="17" t="n">
        <f aca="false">'[1]集計表（秘匿前）'!V1463</f>
        <v>12</v>
      </c>
      <c r="V1381" s="17" t="n">
        <f aca="false">'[1]集計表（秘匿前）'!W1463</f>
        <v>2</v>
      </c>
      <c r="W1381" s="19" t="n">
        <f aca="false">'[1]集計表（秘匿前）'!X1463</f>
        <v>2</v>
      </c>
      <c r="X1381" s="20" t="n">
        <f aca="false">'[1]集計表（秘匿前）'!Y1463</f>
        <v>0</v>
      </c>
      <c r="Y1381" s="21" t="n">
        <f aca="false">'[1]集計表（秘匿前）'!Z1463</f>
        <v>200</v>
      </c>
    </row>
    <row r="1382" customFormat="false" ht="12.75" hidden="false" customHeight="false" outlineLevel="0" collapsed="false">
      <c r="A1382" s="22"/>
      <c r="B1382" s="22"/>
      <c r="C1382" s="23" t="s">
        <v>30</v>
      </c>
      <c r="D1382" s="24" t="n">
        <f aca="false">'[1]集計表（秘匿前）'!E1464</f>
        <v>4</v>
      </c>
      <c r="E1382" s="1" t="n">
        <f aca="false">'[1]集計表（秘匿前）'!F1464</f>
        <v>2</v>
      </c>
      <c r="F1382" s="1" t="n">
        <f aca="false">'[1]集計表（秘匿前）'!G1464</f>
        <v>4</v>
      </c>
      <c r="G1382" s="1" t="n">
        <f aca="false">'[1]集計表（秘匿前）'!H1464</f>
        <v>4</v>
      </c>
      <c r="H1382" s="25" t="n">
        <f aca="false">'[1]集計表（秘匿前）'!I1464</f>
        <v>7</v>
      </c>
      <c r="I1382" s="1" t="n">
        <f aca="false">'[1]集計表（秘匿前）'!J1464</f>
        <v>3</v>
      </c>
      <c r="J1382" s="1" t="n">
        <f aca="false">'[1]集計表（秘匿前）'!K1464</f>
        <v>6</v>
      </c>
      <c r="K1382" s="26" t="n">
        <f aca="false">'[1]集計表（秘匿前）'!L1464</f>
        <v>5</v>
      </c>
      <c r="L1382" s="1" t="n">
        <f aca="false">'[1]集計表（秘匿前）'!M1464</f>
        <v>4</v>
      </c>
      <c r="M1382" s="1" t="n">
        <f aca="false">'[1]集計表（秘匿前）'!N1464</f>
        <v>9</v>
      </c>
      <c r="N1382" s="1" t="n">
        <f aca="false">'[1]集計表（秘匿前）'!O1464</f>
        <v>5</v>
      </c>
      <c r="O1382" s="1" t="n">
        <f aca="false">'[1]集計表（秘匿前）'!P1464</f>
        <v>3</v>
      </c>
      <c r="P1382" s="25" t="n">
        <f aca="false">'[1]集計表（秘匿前）'!Q1464</f>
        <v>7</v>
      </c>
      <c r="Q1382" s="1" t="n">
        <f aca="false">'[1]集計表（秘匿前）'!R1464</f>
        <v>8</v>
      </c>
      <c r="R1382" s="1" t="n">
        <f aca="false">'[1]集計表（秘匿前）'!S1464</f>
        <v>6</v>
      </c>
      <c r="S1382" s="26" t="n">
        <f aca="false">'[1]集計表（秘匿前）'!T1464</f>
        <v>2</v>
      </c>
      <c r="T1382" s="25" t="n">
        <f aca="false">'[1]集計表（秘匿前）'!U1464</f>
        <v>6</v>
      </c>
      <c r="U1382" s="1" t="n">
        <f aca="false">'[1]集計表（秘匿前）'!V1464</f>
        <v>5</v>
      </c>
      <c r="V1382" s="1" t="n">
        <f aca="false">'[1]集計表（秘匿前）'!W1464</f>
        <v>1</v>
      </c>
      <c r="W1382" s="26" t="n">
        <f aca="false">'[1]集計表（秘匿前）'!X1464</f>
        <v>1</v>
      </c>
      <c r="X1382" s="27" t="n">
        <f aca="false">'[1]集計表（秘匿前）'!Y1464</f>
        <v>0</v>
      </c>
      <c r="Y1382" s="22" t="n">
        <f aca="false">'[1]集計表（秘匿前）'!Z1464</f>
        <v>92</v>
      </c>
    </row>
    <row r="1383" customFormat="false" ht="12.75" hidden="false" customHeight="false" outlineLevel="0" collapsed="false">
      <c r="A1383" s="28"/>
      <c r="B1383" s="28"/>
      <c r="C1383" s="29" t="s">
        <v>31</v>
      </c>
      <c r="D1383" s="30" t="n">
        <f aca="false">'[1]集計表（秘匿前）'!E1465</f>
        <v>8</v>
      </c>
      <c r="E1383" s="31" t="n">
        <f aca="false">'[1]集計表（秘匿前）'!F1465</f>
        <v>3</v>
      </c>
      <c r="F1383" s="31" t="n">
        <f aca="false">'[1]集計表（秘匿前）'!G1465</f>
        <v>3</v>
      </c>
      <c r="G1383" s="31" t="n">
        <f aca="false">'[1]集計表（秘匿前）'!H1465</f>
        <v>6</v>
      </c>
      <c r="H1383" s="32" t="n">
        <f aca="false">'[1]集計表（秘匿前）'!I1465</f>
        <v>3</v>
      </c>
      <c r="I1383" s="31" t="n">
        <f aca="false">'[1]集計表（秘匿前）'!J1465</f>
        <v>2</v>
      </c>
      <c r="J1383" s="31" t="n">
        <f aca="false">'[1]集計表（秘匿前）'!K1465</f>
        <v>4</v>
      </c>
      <c r="K1383" s="33" t="n">
        <f aca="false">'[1]集計表（秘匿前）'!L1465</f>
        <v>7</v>
      </c>
      <c r="L1383" s="31" t="n">
        <f aca="false">'[1]集計表（秘匿前）'!M1465</f>
        <v>5</v>
      </c>
      <c r="M1383" s="31" t="n">
        <f aca="false">'[1]集計表（秘匿前）'!N1465</f>
        <v>6</v>
      </c>
      <c r="N1383" s="31" t="n">
        <f aca="false">'[1]集計表（秘匿前）'!O1465</f>
        <v>9</v>
      </c>
      <c r="O1383" s="31" t="n">
        <f aca="false">'[1]集計表（秘匿前）'!P1465</f>
        <v>4</v>
      </c>
      <c r="P1383" s="32" t="n">
        <f aca="false">'[1]集計表（秘匿前）'!Q1465</f>
        <v>10</v>
      </c>
      <c r="Q1383" s="31" t="n">
        <f aca="false">'[1]集計表（秘匿前）'!R1465</f>
        <v>6</v>
      </c>
      <c r="R1383" s="31" t="n">
        <f aca="false">'[1]集計表（秘匿前）'!S1465</f>
        <v>4</v>
      </c>
      <c r="S1383" s="33" t="n">
        <f aca="false">'[1]集計表（秘匿前）'!T1465</f>
        <v>9</v>
      </c>
      <c r="T1383" s="32" t="n">
        <f aca="false">'[1]集計表（秘匿前）'!U1465</f>
        <v>10</v>
      </c>
      <c r="U1383" s="31" t="n">
        <f aca="false">'[1]集計表（秘匿前）'!V1465</f>
        <v>7</v>
      </c>
      <c r="V1383" s="31" t="n">
        <f aca="false">'[1]集計表（秘匿前）'!W1465</f>
        <v>1</v>
      </c>
      <c r="W1383" s="33" t="n">
        <f aca="false">'[1]集計表（秘匿前）'!X1465</f>
        <v>1</v>
      </c>
      <c r="X1383" s="34" t="n">
        <f aca="false">'[1]集計表（秘匿前）'!Y1465</f>
        <v>0</v>
      </c>
      <c r="Y1383" s="28" t="n">
        <f aca="false">'[1]集計表（秘匿前）'!Z1465</f>
        <v>108</v>
      </c>
    </row>
    <row r="1384" customFormat="false" ht="12.75" hidden="false" customHeight="false" outlineLevel="0" collapsed="false">
      <c r="A1384" s="14" t="s">
        <v>482</v>
      </c>
      <c r="B1384" s="14" t="s">
        <v>525</v>
      </c>
      <c r="C1384" s="15" t="s">
        <v>29</v>
      </c>
      <c r="D1384" s="16" t="n">
        <f aca="false">'[1]集計表（秘匿前）'!E1466</f>
        <v>11</v>
      </c>
      <c r="E1384" s="17" t="n">
        <f aca="false">'[1]集計表（秘匿前）'!F1466</f>
        <v>6</v>
      </c>
      <c r="F1384" s="17" t="n">
        <f aca="false">'[1]集計表（秘匿前）'!G1466</f>
        <v>14</v>
      </c>
      <c r="G1384" s="17" t="n">
        <f aca="false">'[1]集計表（秘匿前）'!H1466</f>
        <v>15</v>
      </c>
      <c r="H1384" s="18" t="n">
        <f aca="false">'[1]集計表（秘匿前）'!I1466</f>
        <v>13</v>
      </c>
      <c r="I1384" s="17" t="n">
        <f aca="false">'[1]集計表（秘匿前）'!J1466</f>
        <v>12</v>
      </c>
      <c r="J1384" s="17" t="n">
        <f aca="false">'[1]集計表（秘匿前）'!K1466</f>
        <v>16</v>
      </c>
      <c r="K1384" s="19" t="n">
        <f aca="false">'[1]集計表（秘匿前）'!L1466</f>
        <v>11</v>
      </c>
      <c r="L1384" s="17" t="n">
        <f aca="false">'[1]集計表（秘匿前）'!M1466</f>
        <v>20</v>
      </c>
      <c r="M1384" s="17" t="n">
        <f aca="false">'[1]集計表（秘匿前）'!N1466</f>
        <v>15</v>
      </c>
      <c r="N1384" s="17" t="n">
        <f aca="false">'[1]集計表（秘匿前）'!O1466</f>
        <v>17</v>
      </c>
      <c r="O1384" s="17" t="n">
        <f aca="false">'[1]集計表（秘匿前）'!P1466</f>
        <v>26</v>
      </c>
      <c r="P1384" s="18" t="n">
        <f aca="false">'[1]集計表（秘匿前）'!Q1466</f>
        <v>27</v>
      </c>
      <c r="Q1384" s="17" t="n">
        <f aca="false">'[1]集計表（秘匿前）'!R1466</f>
        <v>33</v>
      </c>
      <c r="R1384" s="17" t="n">
        <f aca="false">'[1]集計表（秘匿前）'!S1466</f>
        <v>20</v>
      </c>
      <c r="S1384" s="19" t="n">
        <f aca="false">'[1]集計表（秘匿前）'!T1466</f>
        <v>16</v>
      </c>
      <c r="T1384" s="18" t="n">
        <f aca="false">'[1]集計表（秘匿前）'!U1466</f>
        <v>17</v>
      </c>
      <c r="U1384" s="17" t="n">
        <f aca="false">'[1]集計表（秘匿前）'!V1466</f>
        <v>11</v>
      </c>
      <c r="V1384" s="17" t="n">
        <f aca="false">'[1]集計表（秘匿前）'!W1466</f>
        <v>6</v>
      </c>
      <c r="W1384" s="19" t="n">
        <f aca="false">'[1]集計表（秘匿前）'!X1466</f>
        <v>1</v>
      </c>
      <c r="X1384" s="20" t="n">
        <f aca="false">'[1]集計表（秘匿前）'!Y1466</f>
        <v>0</v>
      </c>
      <c r="Y1384" s="21" t="n">
        <f aca="false">'[1]集計表（秘匿前）'!Z1466</f>
        <v>307</v>
      </c>
    </row>
    <row r="1385" customFormat="false" ht="12.75" hidden="false" customHeight="false" outlineLevel="0" collapsed="false">
      <c r="A1385" s="22"/>
      <c r="B1385" s="22"/>
      <c r="C1385" s="23" t="s">
        <v>30</v>
      </c>
      <c r="D1385" s="24" t="n">
        <f aca="false">'[1]集計表（秘匿前）'!E1467</f>
        <v>6</v>
      </c>
      <c r="E1385" s="1" t="n">
        <f aca="false">'[1]集計表（秘匿前）'!F1467</f>
        <v>1</v>
      </c>
      <c r="F1385" s="1" t="n">
        <f aca="false">'[1]集計表（秘匿前）'!G1467</f>
        <v>6</v>
      </c>
      <c r="G1385" s="1" t="n">
        <f aca="false">'[1]集計表（秘匿前）'!H1467</f>
        <v>7</v>
      </c>
      <c r="H1385" s="25" t="n">
        <f aca="false">'[1]集計表（秘匿前）'!I1467</f>
        <v>6</v>
      </c>
      <c r="I1385" s="1" t="n">
        <f aca="false">'[1]集計表（秘匿前）'!J1467</f>
        <v>8</v>
      </c>
      <c r="J1385" s="1" t="n">
        <f aca="false">'[1]集計表（秘匿前）'!K1467</f>
        <v>7</v>
      </c>
      <c r="K1385" s="26" t="n">
        <f aca="false">'[1]集計表（秘匿前）'!L1467</f>
        <v>6</v>
      </c>
      <c r="L1385" s="1" t="n">
        <f aca="false">'[1]集計表（秘匿前）'!M1467</f>
        <v>9</v>
      </c>
      <c r="M1385" s="1" t="n">
        <f aca="false">'[1]集計表（秘匿前）'!N1467</f>
        <v>4</v>
      </c>
      <c r="N1385" s="1" t="n">
        <f aca="false">'[1]集計表（秘匿前）'!O1467</f>
        <v>6</v>
      </c>
      <c r="O1385" s="1" t="n">
        <f aca="false">'[1]集計表（秘匿前）'!P1467</f>
        <v>8</v>
      </c>
      <c r="P1385" s="25" t="n">
        <f aca="false">'[1]集計表（秘匿前）'!Q1467</f>
        <v>16</v>
      </c>
      <c r="Q1385" s="1" t="n">
        <f aca="false">'[1]集計表（秘匿前）'!R1467</f>
        <v>17</v>
      </c>
      <c r="R1385" s="1" t="n">
        <f aca="false">'[1]集計表（秘匿前）'!S1467</f>
        <v>6</v>
      </c>
      <c r="S1385" s="26" t="n">
        <f aca="false">'[1]集計表（秘匿前）'!T1467</f>
        <v>8</v>
      </c>
      <c r="T1385" s="25" t="n">
        <f aca="false">'[1]集計表（秘匿前）'!U1467</f>
        <v>6</v>
      </c>
      <c r="U1385" s="1" t="n">
        <f aca="false">'[1]集計表（秘匿前）'!V1467</f>
        <v>5</v>
      </c>
      <c r="V1385" s="1" t="n">
        <f aca="false">'[1]集計表（秘匿前）'!W1467</f>
        <v>2</v>
      </c>
      <c r="W1385" s="26" t="n">
        <f aca="false">'[1]集計表（秘匿前）'!X1467</f>
        <v>0</v>
      </c>
      <c r="X1385" s="27" t="n">
        <f aca="false">'[1]集計表（秘匿前）'!Y1467</f>
        <v>0</v>
      </c>
      <c r="Y1385" s="22" t="n">
        <f aca="false">'[1]集計表（秘匿前）'!Z1467</f>
        <v>134</v>
      </c>
    </row>
    <row r="1386" customFormat="false" ht="12.75" hidden="false" customHeight="false" outlineLevel="0" collapsed="false">
      <c r="A1386" s="28"/>
      <c r="B1386" s="28"/>
      <c r="C1386" s="29" t="s">
        <v>31</v>
      </c>
      <c r="D1386" s="30" t="n">
        <f aca="false">'[1]集計表（秘匿前）'!E1468</f>
        <v>5</v>
      </c>
      <c r="E1386" s="31" t="n">
        <f aca="false">'[1]集計表（秘匿前）'!F1468</f>
        <v>5</v>
      </c>
      <c r="F1386" s="31" t="n">
        <f aca="false">'[1]集計表（秘匿前）'!G1468</f>
        <v>8</v>
      </c>
      <c r="G1386" s="31" t="n">
        <f aca="false">'[1]集計表（秘匿前）'!H1468</f>
        <v>8</v>
      </c>
      <c r="H1386" s="32" t="n">
        <f aca="false">'[1]集計表（秘匿前）'!I1468</f>
        <v>7</v>
      </c>
      <c r="I1386" s="31" t="n">
        <f aca="false">'[1]集計表（秘匿前）'!J1468</f>
        <v>4</v>
      </c>
      <c r="J1386" s="31" t="n">
        <f aca="false">'[1]集計表（秘匿前）'!K1468</f>
        <v>9</v>
      </c>
      <c r="K1386" s="33" t="n">
        <f aca="false">'[1]集計表（秘匿前）'!L1468</f>
        <v>5</v>
      </c>
      <c r="L1386" s="31" t="n">
        <f aca="false">'[1]集計表（秘匿前）'!M1468</f>
        <v>11</v>
      </c>
      <c r="M1386" s="31" t="n">
        <f aca="false">'[1]集計表（秘匿前）'!N1468</f>
        <v>11</v>
      </c>
      <c r="N1386" s="31" t="n">
        <f aca="false">'[1]集計表（秘匿前）'!O1468</f>
        <v>11</v>
      </c>
      <c r="O1386" s="31" t="n">
        <f aca="false">'[1]集計表（秘匿前）'!P1468</f>
        <v>18</v>
      </c>
      <c r="P1386" s="32" t="n">
        <f aca="false">'[1]集計表（秘匿前）'!Q1468</f>
        <v>11</v>
      </c>
      <c r="Q1386" s="31" t="n">
        <f aca="false">'[1]集計表（秘匿前）'!R1468</f>
        <v>16</v>
      </c>
      <c r="R1386" s="31" t="n">
        <f aca="false">'[1]集計表（秘匿前）'!S1468</f>
        <v>14</v>
      </c>
      <c r="S1386" s="33" t="n">
        <f aca="false">'[1]集計表（秘匿前）'!T1468</f>
        <v>8</v>
      </c>
      <c r="T1386" s="32" t="n">
        <f aca="false">'[1]集計表（秘匿前）'!U1468</f>
        <v>11</v>
      </c>
      <c r="U1386" s="31" t="n">
        <f aca="false">'[1]集計表（秘匿前）'!V1468</f>
        <v>6</v>
      </c>
      <c r="V1386" s="31" t="n">
        <f aca="false">'[1]集計表（秘匿前）'!W1468</f>
        <v>4</v>
      </c>
      <c r="W1386" s="33" t="n">
        <f aca="false">'[1]集計表（秘匿前）'!X1468</f>
        <v>1</v>
      </c>
      <c r="X1386" s="34" t="n">
        <f aca="false">'[1]集計表（秘匿前）'!Y1468</f>
        <v>0</v>
      </c>
      <c r="Y1386" s="28" t="n">
        <f aca="false">'[1]集計表（秘匿前）'!Z1468</f>
        <v>173</v>
      </c>
    </row>
    <row r="1387" customFormat="false" ht="12.75" hidden="false" customHeight="false" outlineLevel="0" collapsed="false">
      <c r="A1387" s="14" t="s">
        <v>482</v>
      </c>
      <c r="B1387" s="14" t="s">
        <v>526</v>
      </c>
      <c r="C1387" s="15" t="s">
        <v>29</v>
      </c>
      <c r="D1387" s="16" t="n">
        <f aca="false">'[1]集計表（秘匿前）'!E1469</f>
        <v>31</v>
      </c>
      <c r="E1387" s="17" t="n">
        <f aca="false">'[1]集計表（秘匿前）'!F1469</f>
        <v>24</v>
      </c>
      <c r="F1387" s="17" t="n">
        <f aca="false">'[1]集計表（秘匿前）'!G1469</f>
        <v>19</v>
      </c>
      <c r="G1387" s="17" t="n">
        <f aca="false">'[1]集計表（秘匿前）'!H1469</f>
        <v>32</v>
      </c>
      <c r="H1387" s="18" t="n">
        <f aca="false">'[1]集計表（秘匿前）'!I1469</f>
        <v>29</v>
      </c>
      <c r="I1387" s="17" t="n">
        <f aca="false">'[1]集計表（秘匿前）'!J1469</f>
        <v>26</v>
      </c>
      <c r="J1387" s="17" t="n">
        <f aca="false">'[1]集計表（秘匿前）'!K1469</f>
        <v>39</v>
      </c>
      <c r="K1387" s="19" t="n">
        <f aca="false">'[1]集計表（秘匿前）'!L1469</f>
        <v>29</v>
      </c>
      <c r="L1387" s="17" t="n">
        <f aca="false">'[1]集計表（秘匿前）'!M1469</f>
        <v>30</v>
      </c>
      <c r="M1387" s="17" t="n">
        <f aca="false">'[1]集計表（秘匿前）'!N1469</f>
        <v>40</v>
      </c>
      <c r="N1387" s="17" t="n">
        <f aca="false">'[1]集計表（秘匿前）'!O1469</f>
        <v>28</v>
      </c>
      <c r="O1387" s="17" t="n">
        <f aca="false">'[1]集計表（秘匿前）'!P1469</f>
        <v>41</v>
      </c>
      <c r="P1387" s="18" t="n">
        <f aca="false">'[1]集計表（秘匿前）'!Q1469</f>
        <v>22</v>
      </c>
      <c r="Q1387" s="17" t="n">
        <f aca="false">'[1]集計表（秘匿前）'!R1469</f>
        <v>32</v>
      </c>
      <c r="R1387" s="17" t="n">
        <f aca="false">'[1]集計表（秘匿前）'!S1469</f>
        <v>39</v>
      </c>
      <c r="S1387" s="19" t="n">
        <f aca="false">'[1]集計表（秘匿前）'!T1469</f>
        <v>33</v>
      </c>
      <c r="T1387" s="18" t="n">
        <f aca="false">'[1]集計表（秘匿前）'!U1469</f>
        <v>36</v>
      </c>
      <c r="U1387" s="17" t="n">
        <f aca="false">'[1]集計表（秘匿前）'!V1469</f>
        <v>21</v>
      </c>
      <c r="V1387" s="17" t="n">
        <f aca="false">'[1]集計表（秘匿前）'!W1469</f>
        <v>8</v>
      </c>
      <c r="W1387" s="19" t="n">
        <f aca="false">'[1]集計表（秘匿前）'!X1469</f>
        <v>0</v>
      </c>
      <c r="X1387" s="20" t="n">
        <f aca="false">'[1]集計表（秘匿前）'!Y1469</f>
        <v>0</v>
      </c>
      <c r="Y1387" s="21" t="n">
        <f aca="false">'[1]集計表（秘匿前）'!Z1469</f>
        <v>559</v>
      </c>
    </row>
    <row r="1388" customFormat="false" ht="12.75" hidden="false" customHeight="false" outlineLevel="0" collapsed="false">
      <c r="A1388" s="22"/>
      <c r="B1388" s="22"/>
      <c r="C1388" s="23" t="s">
        <v>30</v>
      </c>
      <c r="D1388" s="24" t="n">
        <f aca="false">'[1]集計表（秘匿前）'!E1470</f>
        <v>17</v>
      </c>
      <c r="E1388" s="1" t="n">
        <f aca="false">'[1]集計表（秘匿前）'!F1470</f>
        <v>11</v>
      </c>
      <c r="F1388" s="1" t="n">
        <f aca="false">'[1]集計表（秘匿前）'!G1470</f>
        <v>8</v>
      </c>
      <c r="G1388" s="1" t="n">
        <f aca="false">'[1]集計表（秘匿前）'!H1470</f>
        <v>13</v>
      </c>
      <c r="H1388" s="25" t="n">
        <f aca="false">'[1]集計表（秘匿前）'!I1470</f>
        <v>13</v>
      </c>
      <c r="I1388" s="1" t="n">
        <f aca="false">'[1]集計表（秘匿前）'!J1470</f>
        <v>11</v>
      </c>
      <c r="J1388" s="1" t="n">
        <f aca="false">'[1]集計表（秘匿前）'!K1470</f>
        <v>15</v>
      </c>
      <c r="K1388" s="26" t="n">
        <f aca="false">'[1]集計表（秘匿前）'!L1470</f>
        <v>13</v>
      </c>
      <c r="L1388" s="1" t="n">
        <f aca="false">'[1]集計表（秘匿前）'!M1470</f>
        <v>14</v>
      </c>
      <c r="M1388" s="1" t="n">
        <f aca="false">'[1]集計表（秘匿前）'!N1470</f>
        <v>20</v>
      </c>
      <c r="N1388" s="1" t="n">
        <f aca="false">'[1]集計表（秘匿前）'!O1470</f>
        <v>14</v>
      </c>
      <c r="O1388" s="1" t="n">
        <f aca="false">'[1]集計表（秘匿前）'!P1470</f>
        <v>21</v>
      </c>
      <c r="P1388" s="25" t="n">
        <f aca="false">'[1]集計表（秘匿前）'!Q1470</f>
        <v>8</v>
      </c>
      <c r="Q1388" s="1" t="n">
        <f aca="false">'[1]集計表（秘匿前）'!R1470</f>
        <v>17</v>
      </c>
      <c r="R1388" s="1" t="n">
        <f aca="false">'[1]集計表（秘匿前）'!S1470</f>
        <v>14</v>
      </c>
      <c r="S1388" s="26" t="n">
        <f aca="false">'[1]集計表（秘匿前）'!T1470</f>
        <v>16</v>
      </c>
      <c r="T1388" s="25" t="n">
        <f aca="false">'[1]集計表（秘匿前）'!U1470</f>
        <v>10</v>
      </c>
      <c r="U1388" s="1" t="n">
        <f aca="false">'[1]集計表（秘匿前）'!V1470</f>
        <v>10</v>
      </c>
      <c r="V1388" s="1" t="n">
        <f aca="false">'[1]集計表（秘匿前）'!W1470</f>
        <v>4</v>
      </c>
      <c r="W1388" s="26" t="n">
        <f aca="false">'[1]集計表（秘匿前）'!X1470</f>
        <v>0</v>
      </c>
      <c r="X1388" s="27" t="n">
        <f aca="false">'[1]集計表（秘匿前）'!Y1470</f>
        <v>0</v>
      </c>
      <c r="Y1388" s="22" t="n">
        <f aca="false">'[1]集計表（秘匿前）'!Z1470</f>
        <v>249</v>
      </c>
    </row>
    <row r="1389" customFormat="false" ht="12.75" hidden="false" customHeight="false" outlineLevel="0" collapsed="false">
      <c r="A1389" s="28"/>
      <c r="B1389" s="28"/>
      <c r="C1389" s="29" t="s">
        <v>31</v>
      </c>
      <c r="D1389" s="30" t="n">
        <f aca="false">'[1]集計表（秘匿前）'!E1471</f>
        <v>14</v>
      </c>
      <c r="E1389" s="31" t="n">
        <f aca="false">'[1]集計表（秘匿前）'!F1471</f>
        <v>13</v>
      </c>
      <c r="F1389" s="31" t="n">
        <f aca="false">'[1]集計表（秘匿前）'!G1471</f>
        <v>11</v>
      </c>
      <c r="G1389" s="31" t="n">
        <f aca="false">'[1]集計表（秘匿前）'!H1471</f>
        <v>19</v>
      </c>
      <c r="H1389" s="32" t="n">
        <f aca="false">'[1]集計表（秘匿前）'!I1471</f>
        <v>16</v>
      </c>
      <c r="I1389" s="31" t="n">
        <f aca="false">'[1]集計表（秘匿前）'!J1471</f>
        <v>15</v>
      </c>
      <c r="J1389" s="31" t="n">
        <f aca="false">'[1]集計表（秘匿前）'!K1471</f>
        <v>24</v>
      </c>
      <c r="K1389" s="33" t="n">
        <f aca="false">'[1]集計表（秘匿前）'!L1471</f>
        <v>16</v>
      </c>
      <c r="L1389" s="31" t="n">
        <f aca="false">'[1]集計表（秘匿前）'!M1471</f>
        <v>16</v>
      </c>
      <c r="M1389" s="31" t="n">
        <f aca="false">'[1]集計表（秘匿前）'!N1471</f>
        <v>20</v>
      </c>
      <c r="N1389" s="31" t="n">
        <f aca="false">'[1]集計表（秘匿前）'!O1471</f>
        <v>14</v>
      </c>
      <c r="O1389" s="31" t="n">
        <f aca="false">'[1]集計表（秘匿前）'!P1471</f>
        <v>20</v>
      </c>
      <c r="P1389" s="32" t="n">
        <f aca="false">'[1]集計表（秘匿前）'!Q1471</f>
        <v>14</v>
      </c>
      <c r="Q1389" s="31" t="n">
        <f aca="false">'[1]集計表（秘匿前）'!R1471</f>
        <v>15</v>
      </c>
      <c r="R1389" s="31" t="n">
        <f aca="false">'[1]集計表（秘匿前）'!S1471</f>
        <v>25</v>
      </c>
      <c r="S1389" s="33" t="n">
        <f aca="false">'[1]集計表（秘匿前）'!T1471</f>
        <v>17</v>
      </c>
      <c r="T1389" s="32" t="n">
        <f aca="false">'[1]集計表（秘匿前）'!U1471</f>
        <v>26</v>
      </c>
      <c r="U1389" s="31" t="n">
        <f aca="false">'[1]集計表（秘匿前）'!V1471</f>
        <v>11</v>
      </c>
      <c r="V1389" s="31" t="n">
        <f aca="false">'[1]集計表（秘匿前）'!W1471</f>
        <v>4</v>
      </c>
      <c r="W1389" s="33" t="n">
        <f aca="false">'[1]集計表（秘匿前）'!X1471</f>
        <v>0</v>
      </c>
      <c r="X1389" s="34" t="n">
        <f aca="false">'[1]集計表（秘匿前）'!Y1471</f>
        <v>0</v>
      </c>
      <c r="Y1389" s="28" t="n">
        <f aca="false">'[1]集計表（秘匿前）'!Z1471</f>
        <v>310</v>
      </c>
    </row>
    <row r="1390" customFormat="false" ht="12.75" hidden="false" customHeight="false" outlineLevel="0" collapsed="false">
      <c r="A1390" s="14" t="s">
        <v>482</v>
      </c>
      <c r="B1390" s="14" t="s">
        <v>527</v>
      </c>
      <c r="C1390" s="15" t="s">
        <v>29</v>
      </c>
      <c r="D1390" s="16" t="n">
        <f aca="false">'[1]集計表（秘匿前）'!E1472</f>
        <v>12</v>
      </c>
      <c r="E1390" s="17" t="n">
        <f aca="false">'[1]集計表（秘匿前）'!F1472</f>
        <v>20</v>
      </c>
      <c r="F1390" s="17" t="n">
        <f aca="false">'[1]集計表（秘匿前）'!G1472</f>
        <v>14</v>
      </c>
      <c r="G1390" s="17" t="n">
        <f aca="false">'[1]集計表（秘匿前）'!H1472</f>
        <v>14</v>
      </c>
      <c r="H1390" s="18" t="n">
        <f aca="false">'[1]集計表（秘匿前）'!I1472</f>
        <v>15</v>
      </c>
      <c r="I1390" s="17" t="n">
        <f aca="false">'[1]集計表（秘匿前）'!J1472</f>
        <v>11</v>
      </c>
      <c r="J1390" s="17" t="n">
        <f aca="false">'[1]集計表（秘匿前）'!K1472</f>
        <v>18</v>
      </c>
      <c r="K1390" s="19" t="n">
        <f aca="false">'[1]集計表（秘匿前）'!L1472</f>
        <v>16</v>
      </c>
      <c r="L1390" s="17" t="n">
        <f aca="false">'[1]集計表（秘匿前）'!M1472</f>
        <v>24</v>
      </c>
      <c r="M1390" s="17" t="n">
        <f aca="false">'[1]集計表（秘匿前）'!N1472</f>
        <v>27</v>
      </c>
      <c r="N1390" s="17" t="n">
        <f aca="false">'[1]集計表（秘匿前）'!O1472</f>
        <v>21</v>
      </c>
      <c r="O1390" s="17" t="n">
        <f aca="false">'[1]集計表（秘匿前）'!P1472</f>
        <v>19</v>
      </c>
      <c r="P1390" s="18" t="n">
        <f aca="false">'[1]集計表（秘匿前）'!Q1472</f>
        <v>18</v>
      </c>
      <c r="Q1390" s="17" t="n">
        <f aca="false">'[1]集計表（秘匿前）'!R1472</f>
        <v>27</v>
      </c>
      <c r="R1390" s="17" t="n">
        <f aca="false">'[1]集計表（秘匿前）'!S1472</f>
        <v>22</v>
      </c>
      <c r="S1390" s="19" t="n">
        <f aca="false">'[1]集計表（秘匿前）'!T1472</f>
        <v>34</v>
      </c>
      <c r="T1390" s="18" t="n">
        <f aca="false">'[1]集計表（秘匿前）'!U1472</f>
        <v>38</v>
      </c>
      <c r="U1390" s="17" t="n">
        <f aca="false">'[1]集計表（秘匿前）'!V1472</f>
        <v>18</v>
      </c>
      <c r="V1390" s="17" t="n">
        <f aca="false">'[1]集計表（秘匿前）'!W1472</f>
        <v>3</v>
      </c>
      <c r="W1390" s="19" t="n">
        <f aca="false">'[1]集計表（秘匿前）'!X1472</f>
        <v>3</v>
      </c>
      <c r="X1390" s="20" t="n">
        <f aca="false">'[1]集計表（秘匿前）'!Y1472</f>
        <v>0</v>
      </c>
      <c r="Y1390" s="21" t="n">
        <f aca="false">'[1]集計表（秘匿前）'!Z1472</f>
        <v>374</v>
      </c>
    </row>
    <row r="1391" customFormat="false" ht="12.75" hidden="false" customHeight="false" outlineLevel="0" collapsed="false">
      <c r="A1391" s="22"/>
      <c r="B1391" s="22"/>
      <c r="C1391" s="23" t="s">
        <v>30</v>
      </c>
      <c r="D1391" s="24" t="n">
        <f aca="false">'[1]集計表（秘匿前）'!E1473</f>
        <v>6</v>
      </c>
      <c r="E1391" s="1" t="n">
        <f aca="false">'[1]集計表（秘匿前）'!F1473</f>
        <v>11</v>
      </c>
      <c r="F1391" s="1" t="n">
        <f aca="false">'[1]集計表（秘匿前）'!G1473</f>
        <v>7</v>
      </c>
      <c r="G1391" s="1" t="n">
        <f aca="false">'[1]集計表（秘匿前）'!H1473</f>
        <v>4</v>
      </c>
      <c r="H1391" s="25" t="n">
        <f aca="false">'[1]集計表（秘匿前）'!I1473</f>
        <v>10</v>
      </c>
      <c r="I1391" s="1" t="n">
        <f aca="false">'[1]集計表（秘匿前）'!J1473</f>
        <v>6</v>
      </c>
      <c r="J1391" s="1" t="n">
        <f aca="false">'[1]集計表（秘匿前）'!K1473</f>
        <v>10</v>
      </c>
      <c r="K1391" s="26" t="n">
        <f aca="false">'[1]集計表（秘匿前）'!L1473</f>
        <v>6</v>
      </c>
      <c r="L1391" s="1" t="n">
        <f aca="false">'[1]集計表（秘匿前）'!M1473</f>
        <v>12</v>
      </c>
      <c r="M1391" s="1" t="n">
        <f aca="false">'[1]集計表（秘匿前）'!N1473</f>
        <v>15</v>
      </c>
      <c r="N1391" s="1" t="n">
        <f aca="false">'[1]集計表（秘匿前）'!O1473</f>
        <v>6</v>
      </c>
      <c r="O1391" s="1" t="n">
        <f aca="false">'[1]集計表（秘匿前）'!P1473</f>
        <v>11</v>
      </c>
      <c r="P1391" s="25" t="n">
        <f aca="false">'[1]集計表（秘匿前）'!Q1473</f>
        <v>9</v>
      </c>
      <c r="Q1391" s="1" t="n">
        <f aca="false">'[1]集計表（秘匿前）'!R1473</f>
        <v>11</v>
      </c>
      <c r="R1391" s="1" t="n">
        <f aca="false">'[1]集計表（秘匿前）'!S1473</f>
        <v>8</v>
      </c>
      <c r="S1391" s="26" t="n">
        <f aca="false">'[1]集計表（秘匿前）'!T1473</f>
        <v>13</v>
      </c>
      <c r="T1391" s="25" t="n">
        <f aca="false">'[1]集計表（秘匿前）'!U1473</f>
        <v>17</v>
      </c>
      <c r="U1391" s="1" t="n">
        <f aca="false">'[1]集計表（秘匿前）'!V1473</f>
        <v>7</v>
      </c>
      <c r="V1391" s="1" t="n">
        <f aca="false">'[1]集計表（秘匿前）'!W1473</f>
        <v>0</v>
      </c>
      <c r="W1391" s="26" t="n">
        <f aca="false">'[1]集計表（秘匿前）'!X1473</f>
        <v>0</v>
      </c>
      <c r="X1391" s="27" t="n">
        <f aca="false">'[1]集計表（秘匿前）'!Y1473</f>
        <v>0</v>
      </c>
      <c r="Y1391" s="22" t="n">
        <f aca="false">'[1]集計表（秘匿前）'!Z1473</f>
        <v>169</v>
      </c>
    </row>
    <row r="1392" customFormat="false" ht="12.75" hidden="false" customHeight="false" outlineLevel="0" collapsed="false">
      <c r="A1392" s="28"/>
      <c r="B1392" s="28"/>
      <c r="C1392" s="29" t="s">
        <v>31</v>
      </c>
      <c r="D1392" s="30" t="n">
        <f aca="false">'[1]集計表（秘匿前）'!E1474</f>
        <v>6</v>
      </c>
      <c r="E1392" s="31" t="n">
        <f aca="false">'[1]集計表（秘匿前）'!F1474</f>
        <v>9</v>
      </c>
      <c r="F1392" s="31" t="n">
        <f aca="false">'[1]集計表（秘匿前）'!G1474</f>
        <v>7</v>
      </c>
      <c r="G1392" s="31" t="n">
        <f aca="false">'[1]集計表（秘匿前）'!H1474</f>
        <v>10</v>
      </c>
      <c r="H1392" s="32" t="n">
        <f aca="false">'[1]集計表（秘匿前）'!I1474</f>
        <v>5</v>
      </c>
      <c r="I1392" s="31" t="n">
        <f aca="false">'[1]集計表（秘匿前）'!J1474</f>
        <v>5</v>
      </c>
      <c r="J1392" s="31" t="n">
        <f aca="false">'[1]集計表（秘匿前）'!K1474</f>
        <v>8</v>
      </c>
      <c r="K1392" s="33" t="n">
        <f aca="false">'[1]集計表（秘匿前）'!L1474</f>
        <v>10</v>
      </c>
      <c r="L1392" s="31" t="n">
        <f aca="false">'[1]集計表（秘匿前）'!M1474</f>
        <v>12</v>
      </c>
      <c r="M1392" s="31" t="n">
        <f aca="false">'[1]集計表（秘匿前）'!N1474</f>
        <v>12</v>
      </c>
      <c r="N1392" s="31" t="n">
        <f aca="false">'[1]集計表（秘匿前）'!O1474</f>
        <v>15</v>
      </c>
      <c r="O1392" s="31" t="n">
        <f aca="false">'[1]集計表（秘匿前）'!P1474</f>
        <v>8</v>
      </c>
      <c r="P1392" s="32" t="n">
        <f aca="false">'[1]集計表（秘匿前）'!Q1474</f>
        <v>9</v>
      </c>
      <c r="Q1392" s="31" t="n">
        <f aca="false">'[1]集計表（秘匿前）'!R1474</f>
        <v>16</v>
      </c>
      <c r="R1392" s="31" t="n">
        <f aca="false">'[1]集計表（秘匿前）'!S1474</f>
        <v>14</v>
      </c>
      <c r="S1392" s="33" t="n">
        <f aca="false">'[1]集計表（秘匿前）'!T1474</f>
        <v>21</v>
      </c>
      <c r="T1392" s="32" t="n">
        <f aca="false">'[1]集計表（秘匿前）'!U1474</f>
        <v>21</v>
      </c>
      <c r="U1392" s="31" t="n">
        <f aca="false">'[1]集計表（秘匿前）'!V1474</f>
        <v>11</v>
      </c>
      <c r="V1392" s="31" t="n">
        <f aca="false">'[1]集計表（秘匿前）'!W1474</f>
        <v>3</v>
      </c>
      <c r="W1392" s="33" t="n">
        <f aca="false">'[1]集計表（秘匿前）'!X1474</f>
        <v>3</v>
      </c>
      <c r="X1392" s="34" t="n">
        <f aca="false">'[1]集計表（秘匿前）'!Y1474</f>
        <v>0</v>
      </c>
      <c r="Y1392" s="28" t="n">
        <f aca="false">'[1]集計表（秘匿前）'!Z1474</f>
        <v>205</v>
      </c>
    </row>
    <row r="1393" customFormat="false" ht="12.75" hidden="false" customHeight="false" outlineLevel="0" collapsed="false">
      <c r="A1393" s="14" t="s">
        <v>482</v>
      </c>
      <c r="B1393" s="14" t="s">
        <v>528</v>
      </c>
      <c r="C1393" s="15" t="s">
        <v>29</v>
      </c>
      <c r="D1393" s="16" t="n">
        <f aca="false">'[1]集計表（秘匿前）'!E1475</f>
        <v>67</v>
      </c>
      <c r="E1393" s="17" t="n">
        <f aca="false">'[1]集計表（秘匿前）'!F1475</f>
        <v>65</v>
      </c>
      <c r="F1393" s="17" t="n">
        <f aca="false">'[1]集計表（秘匿前）'!G1475</f>
        <v>44</v>
      </c>
      <c r="G1393" s="17" t="n">
        <f aca="false">'[1]集計表（秘匿前）'!H1475</f>
        <v>35</v>
      </c>
      <c r="H1393" s="18" t="n">
        <f aca="false">'[1]集計表（秘匿前）'!I1475</f>
        <v>55</v>
      </c>
      <c r="I1393" s="17" t="n">
        <f aca="false">'[1]集計表（秘匿前）'!J1475</f>
        <v>76</v>
      </c>
      <c r="J1393" s="17" t="n">
        <f aca="false">'[1]集計表（秘匿前）'!K1475</f>
        <v>81</v>
      </c>
      <c r="K1393" s="19" t="n">
        <f aca="false">'[1]集計表（秘匿前）'!L1475</f>
        <v>84</v>
      </c>
      <c r="L1393" s="17" t="n">
        <f aca="false">'[1]集計表（秘匿前）'!M1475</f>
        <v>90</v>
      </c>
      <c r="M1393" s="17" t="n">
        <f aca="false">'[1]集計表（秘匿前）'!N1475</f>
        <v>48</v>
      </c>
      <c r="N1393" s="17" t="n">
        <f aca="false">'[1]集計表（秘匿前）'!O1475</f>
        <v>47</v>
      </c>
      <c r="O1393" s="17" t="n">
        <f aca="false">'[1]集計表（秘匿前）'!P1475</f>
        <v>61</v>
      </c>
      <c r="P1393" s="18" t="n">
        <f aca="false">'[1]集計表（秘匿前）'!Q1475</f>
        <v>72</v>
      </c>
      <c r="Q1393" s="17" t="n">
        <f aca="false">'[1]集計表（秘匿前）'!R1475</f>
        <v>63</v>
      </c>
      <c r="R1393" s="17" t="n">
        <f aca="false">'[1]集計表（秘匿前）'!S1475</f>
        <v>24</v>
      </c>
      <c r="S1393" s="19" t="n">
        <f aca="false">'[1]集計表（秘匿前）'!T1475</f>
        <v>29</v>
      </c>
      <c r="T1393" s="18" t="n">
        <f aca="false">'[1]集計表（秘匿前）'!U1475</f>
        <v>28</v>
      </c>
      <c r="U1393" s="17" t="n">
        <f aca="false">'[1]集計表（秘匿前）'!V1475</f>
        <v>18</v>
      </c>
      <c r="V1393" s="17" t="n">
        <f aca="false">'[1]集計表（秘匿前）'!W1475</f>
        <v>9</v>
      </c>
      <c r="W1393" s="19" t="n">
        <f aca="false">'[1]集計表（秘匿前）'!X1475</f>
        <v>2</v>
      </c>
      <c r="X1393" s="20" t="n">
        <f aca="false">'[1]集計表（秘匿前）'!Y1475</f>
        <v>0</v>
      </c>
      <c r="Y1393" s="21" t="n">
        <f aca="false">'[1]集計表（秘匿前）'!Z1475</f>
        <v>998</v>
      </c>
    </row>
    <row r="1394" customFormat="false" ht="12.75" hidden="false" customHeight="false" outlineLevel="0" collapsed="false">
      <c r="A1394" s="22"/>
      <c r="B1394" s="22"/>
      <c r="C1394" s="23" t="s">
        <v>30</v>
      </c>
      <c r="D1394" s="24" t="n">
        <f aca="false">'[1]集計表（秘匿前）'!E1476</f>
        <v>32</v>
      </c>
      <c r="E1394" s="1" t="n">
        <f aca="false">'[1]集計表（秘匿前）'!F1476</f>
        <v>29</v>
      </c>
      <c r="F1394" s="1" t="n">
        <f aca="false">'[1]集計表（秘匿前）'!G1476</f>
        <v>27</v>
      </c>
      <c r="G1394" s="1" t="n">
        <f aca="false">'[1]集計表（秘匿前）'!H1476</f>
        <v>18</v>
      </c>
      <c r="H1394" s="25" t="n">
        <f aca="false">'[1]集計表（秘匿前）'!I1476</f>
        <v>24</v>
      </c>
      <c r="I1394" s="1" t="n">
        <f aca="false">'[1]集計表（秘匿前）'!J1476</f>
        <v>34</v>
      </c>
      <c r="J1394" s="1" t="n">
        <f aca="false">'[1]集計表（秘匿前）'!K1476</f>
        <v>38</v>
      </c>
      <c r="K1394" s="26" t="n">
        <f aca="false">'[1]集計表（秘匿前）'!L1476</f>
        <v>44</v>
      </c>
      <c r="L1394" s="1" t="n">
        <f aca="false">'[1]集計表（秘匿前）'!M1476</f>
        <v>43</v>
      </c>
      <c r="M1394" s="1" t="n">
        <f aca="false">'[1]集計表（秘匿前）'!N1476</f>
        <v>24</v>
      </c>
      <c r="N1394" s="1" t="n">
        <f aca="false">'[1]集計表（秘匿前）'!O1476</f>
        <v>23</v>
      </c>
      <c r="O1394" s="1" t="n">
        <f aca="false">'[1]集計表（秘匿前）'!P1476</f>
        <v>28</v>
      </c>
      <c r="P1394" s="25" t="n">
        <f aca="false">'[1]集計表（秘匿前）'!Q1476</f>
        <v>32</v>
      </c>
      <c r="Q1394" s="1" t="n">
        <f aca="false">'[1]集計表（秘匿前）'!R1476</f>
        <v>39</v>
      </c>
      <c r="R1394" s="1" t="n">
        <f aca="false">'[1]集計表（秘匿前）'!S1476</f>
        <v>14</v>
      </c>
      <c r="S1394" s="26" t="n">
        <f aca="false">'[1]集計表（秘匿前）'!T1476</f>
        <v>12</v>
      </c>
      <c r="T1394" s="25" t="n">
        <f aca="false">'[1]集計表（秘匿前）'!U1476</f>
        <v>13</v>
      </c>
      <c r="U1394" s="1" t="n">
        <f aca="false">'[1]集計表（秘匿前）'!V1476</f>
        <v>6</v>
      </c>
      <c r="V1394" s="1" t="n">
        <f aca="false">'[1]集計表（秘匿前）'!W1476</f>
        <v>2</v>
      </c>
      <c r="W1394" s="26" t="n">
        <f aca="false">'[1]集計表（秘匿前）'!X1476</f>
        <v>0</v>
      </c>
      <c r="X1394" s="27" t="n">
        <f aca="false">'[1]集計表（秘匿前）'!Y1476</f>
        <v>0</v>
      </c>
      <c r="Y1394" s="22" t="n">
        <f aca="false">'[1]集計表（秘匿前）'!Z1476</f>
        <v>482</v>
      </c>
    </row>
    <row r="1395" customFormat="false" ht="12.75" hidden="false" customHeight="false" outlineLevel="0" collapsed="false">
      <c r="A1395" s="28"/>
      <c r="B1395" s="28"/>
      <c r="C1395" s="29" t="s">
        <v>31</v>
      </c>
      <c r="D1395" s="30" t="n">
        <f aca="false">'[1]集計表（秘匿前）'!E1477</f>
        <v>35</v>
      </c>
      <c r="E1395" s="31" t="n">
        <f aca="false">'[1]集計表（秘匿前）'!F1477</f>
        <v>36</v>
      </c>
      <c r="F1395" s="31" t="n">
        <f aca="false">'[1]集計表（秘匿前）'!G1477</f>
        <v>17</v>
      </c>
      <c r="G1395" s="31" t="n">
        <f aca="false">'[1]集計表（秘匿前）'!H1477</f>
        <v>17</v>
      </c>
      <c r="H1395" s="32" t="n">
        <f aca="false">'[1]集計表（秘匿前）'!I1477</f>
        <v>31</v>
      </c>
      <c r="I1395" s="31" t="n">
        <f aca="false">'[1]集計表（秘匿前）'!J1477</f>
        <v>42</v>
      </c>
      <c r="J1395" s="31" t="n">
        <f aca="false">'[1]集計表（秘匿前）'!K1477</f>
        <v>43</v>
      </c>
      <c r="K1395" s="33" t="n">
        <f aca="false">'[1]集計表（秘匿前）'!L1477</f>
        <v>40</v>
      </c>
      <c r="L1395" s="31" t="n">
        <f aca="false">'[1]集計表（秘匿前）'!M1477</f>
        <v>47</v>
      </c>
      <c r="M1395" s="31" t="n">
        <f aca="false">'[1]集計表（秘匿前）'!N1477</f>
        <v>24</v>
      </c>
      <c r="N1395" s="31" t="n">
        <f aca="false">'[1]集計表（秘匿前）'!O1477</f>
        <v>24</v>
      </c>
      <c r="O1395" s="31" t="n">
        <f aca="false">'[1]集計表（秘匿前）'!P1477</f>
        <v>33</v>
      </c>
      <c r="P1395" s="32" t="n">
        <f aca="false">'[1]集計表（秘匿前）'!Q1477</f>
        <v>40</v>
      </c>
      <c r="Q1395" s="31" t="n">
        <f aca="false">'[1]集計表（秘匿前）'!R1477</f>
        <v>24</v>
      </c>
      <c r="R1395" s="31" t="n">
        <f aca="false">'[1]集計表（秘匿前）'!S1477</f>
        <v>10</v>
      </c>
      <c r="S1395" s="33" t="n">
        <f aca="false">'[1]集計表（秘匿前）'!T1477</f>
        <v>17</v>
      </c>
      <c r="T1395" s="32" t="n">
        <f aca="false">'[1]集計表（秘匿前）'!U1477</f>
        <v>15</v>
      </c>
      <c r="U1395" s="31" t="n">
        <f aca="false">'[1]集計表（秘匿前）'!V1477</f>
        <v>12</v>
      </c>
      <c r="V1395" s="31" t="n">
        <f aca="false">'[1]集計表（秘匿前）'!W1477</f>
        <v>7</v>
      </c>
      <c r="W1395" s="33" t="n">
        <f aca="false">'[1]集計表（秘匿前）'!X1477</f>
        <v>2</v>
      </c>
      <c r="X1395" s="34" t="n">
        <f aca="false">'[1]集計表（秘匿前）'!Y1477</f>
        <v>0</v>
      </c>
      <c r="Y1395" s="28" t="n">
        <f aca="false">'[1]集計表（秘匿前）'!Z1477</f>
        <v>516</v>
      </c>
    </row>
    <row r="1396" customFormat="false" ht="12.75" hidden="false" customHeight="false" outlineLevel="0" collapsed="false">
      <c r="A1396" s="14" t="s">
        <v>482</v>
      </c>
      <c r="B1396" s="14" t="s">
        <v>529</v>
      </c>
      <c r="C1396" s="15" t="s">
        <v>29</v>
      </c>
      <c r="D1396" s="16" t="n">
        <f aca="false">'[1]集計表（秘匿前）'!E1478</f>
        <v>29</v>
      </c>
      <c r="E1396" s="17" t="n">
        <f aca="false">'[1]集計表（秘匿前）'!F1478</f>
        <v>30</v>
      </c>
      <c r="F1396" s="17" t="n">
        <f aca="false">'[1]集計表（秘匿前）'!G1478</f>
        <v>31</v>
      </c>
      <c r="G1396" s="17" t="n">
        <f aca="false">'[1]集計表（秘匿前）'!H1478</f>
        <v>24</v>
      </c>
      <c r="H1396" s="18" t="n">
        <f aca="false">'[1]集計表（秘匿前）'!I1478</f>
        <v>37</v>
      </c>
      <c r="I1396" s="17" t="n">
        <f aca="false">'[1]集計表（秘匿前）'!J1478</f>
        <v>56</v>
      </c>
      <c r="J1396" s="17" t="n">
        <f aca="false">'[1]集計表（秘匿前）'!K1478</f>
        <v>48</v>
      </c>
      <c r="K1396" s="19" t="n">
        <f aca="false">'[1]集計表（秘匿前）'!L1478</f>
        <v>39</v>
      </c>
      <c r="L1396" s="17" t="n">
        <f aca="false">'[1]集計表（秘匿前）'!M1478</f>
        <v>43</v>
      </c>
      <c r="M1396" s="17" t="n">
        <f aca="false">'[1]集計表（秘匿前）'!N1478</f>
        <v>38</v>
      </c>
      <c r="N1396" s="17" t="n">
        <f aca="false">'[1]集計表（秘匿前）'!O1478</f>
        <v>43</v>
      </c>
      <c r="O1396" s="17" t="n">
        <f aca="false">'[1]集計表（秘匿前）'!P1478</f>
        <v>36</v>
      </c>
      <c r="P1396" s="18" t="n">
        <f aca="false">'[1]集計表（秘匿前）'!Q1478</f>
        <v>23</v>
      </c>
      <c r="Q1396" s="17" t="n">
        <f aca="false">'[1]集計表（秘匿前）'!R1478</f>
        <v>15</v>
      </c>
      <c r="R1396" s="17" t="n">
        <f aca="false">'[1]集計表（秘匿前）'!S1478</f>
        <v>12</v>
      </c>
      <c r="S1396" s="19" t="n">
        <f aca="false">'[1]集計表（秘匿前）'!T1478</f>
        <v>6</v>
      </c>
      <c r="T1396" s="18" t="n">
        <f aca="false">'[1]集計表（秘匿前）'!U1478</f>
        <v>4</v>
      </c>
      <c r="U1396" s="17" t="n">
        <f aca="false">'[1]集計表（秘匿前）'!V1478</f>
        <v>9</v>
      </c>
      <c r="V1396" s="17" t="n">
        <f aca="false">'[1]集計表（秘匿前）'!W1478</f>
        <v>0</v>
      </c>
      <c r="W1396" s="19" t="n">
        <f aca="false">'[1]集計表（秘匿前）'!X1478</f>
        <v>0</v>
      </c>
      <c r="X1396" s="20" t="n">
        <f aca="false">'[1]集計表（秘匿前）'!Y1478</f>
        <v>0</v>
      </c>
      <c r="Y1396" s="21" t="n">
        <f aca="false">'[1]集計表（秘匿前）'!Z1478</f>
        <v>523</v>
      </c>
    </row>
    <row r="1397" customFormat="false" ht="12.75" hidden="false" customHeight="false" outlineLevel="0" collapsed="false">
      <c r="A1397" s="22"/>
      <c r="B1397" s="22"/>
      <c r="C1397" s="23" t="s">
        <v>30</v>
      </c>
      <c r="D1397" s="24" t="n">
        <f aca="false">'[1]集計表（秘匿前）'!E1479</f>
        <v>14</v>
      </c>
      <c r="E1397" s="1" t="n">
        <f aca="false">'[1]集計表（秘匿前）'!F1479</f>
        <v>17</v>
      </c>
      <c r="F1397" s="1" t="n">
        <f aca="false">'[1]集計表（秘匿前）'!G1479</f>
        <v>19</v>
      </c>
      <c r="G1397" s="1" t="n">
        <f aca="false">'[1]集計表（秘匿前）'!H1479</f>
        <v>12</v>
      </c>
      <c r="H1397" s="25" t="n">
        <f aca="false">'[1]集計表（秘匿前）'!I1479</f>
        <v>19</v>
      </c>
      <c r="I1397" s="1" t="n">
        <f aca="false">'[1]集計表（秘匿前）'!J1479</f>
        <v>22</v>
      </c>
      <c r="J1397" s="1" t="n">
        <f aca="false">'[1]集計表（秘匿前）'!K1479</f>
        <v>25</v>
      </c>
      <c r="K1397" s="26" t="n">
        <f aca="false">'[1]集計表（秘匿前）'!L1479</f>
        <v>24</v>
      </c>
      <c r="L1397" s="1" t="n">
        <f aca="false">'[1]集計表（秘匿前）'!M1479</f>
        <v>17</v>
      </c>
      <c r="M1397" s="1" t="n">
        <f aca="false">'[1]集計表（秘匿前）'!N1479</f>
        <v>24</v>
      </c>
      <c r="N1397" s="1" t="n">
        <f aca="false">'[1]集計表（秘匿前）'!O1479</f>
        <v>15</v>
      </c>
      <c r="O1397" s="1" t="n">
        <f aca="false">'[1]集計表（秘匿前）'!P1479</f>
        <v>20</v>
      </c>
      <c r="P1397" s="25" t="n">
        <f aca="false">'[1]集計表（秘匿前）'!Q1479</f>
        <v>13</v>
      </c>
      <c r="Q1397" s="1" t="n">
        <f aca="false">'[1]集計表（秘匿前）'!R1479</f>
        <v>8</v>
      </c>
      <c r="R1397" s="1" t="n">
        <f aca="false">'[1]集計表（秘匿前）'!S1479</f>
        <v>6</v>
      </c>
      <c r="S1397" s="26" t="n">
        <f aca="false">'[1]集計表（秘匿前）'!T1479</f>
        <v>4</v>
      </c>
      <c r="T1397" s="25" t="n">
        <f aca="false">'[1]集計表（秘匿前）'!U1479</f>
        <v>2</v>
      </c>
      <c r="U1397" s="1" t="n">
        <f aca="false">'[1]集計表（秘匿前）'!V1479</f>
        <v>3</v>
      </c>
      <c r="V1397" s="1" t="n">
        <f aca="false">'[1]集計表（秘匿前）'!W1479</f>
        <v>0</v>
      </c>
      <c r="W1397" s="26" t="n">
        <f aca="false">'[1]集計表（秘匿前）'!X1479</f>
        <v>0</v>
      </c>
      <c r="X1397" s="27" t="n">
        <f aca="false">'[1]集計表（秘匿前）'!Y1479</f>
        <v>0</v>
      </c>
      <c r="Y1397" s="22" t="n">
        <f aca="false">'[1]集計表（秘匿前）'!Z1479</f>
        <v>264</v>
      </c>
    </row>
    <row r="1398" customFormat="false" ht="12.75" hidden="false" customHeight="false" outlineLevel="0" collapsed="false">
      <c r="A1398" s="28"/>
      <c r="B1398" s="28"/>
      <c r="C1398" s="29" t="s">
        <v>31</v>
      </c>
      <c r="D1398" s="30" t="n">
        <f aca="false">'[1]集計表（秘匿前）'!E1480</f>
        <v>15</v>
      </c>
      <c r="E1398" s="31" t="n">
        <f aca="false">'[1]集計表（秘匿前）'!F1480</f>
        <v>13</v>
      </c>
      <c r="F1398" s="31" t="n">
        <f aca="false">'[1]集計表（秘匿前）'!G1480</f>
        <v>12</v>
      </c>
      <c r="G1398" s="31" t="n">
        <f aca="false">'[1]集計表（秘匿前）'!H1480</f>
        <v>12</v>
      </c>
      <c r="H1398" s="32" t="n">
        <f aca="false">'[1]集計表（秘匿前）'!I1480</f>
        <v>18</v>
      </c>
      <c r="I1398" s="31" t="n">
        <f aca="false">'[1]集計表（秘匿前）'!J1480</f>
        <v>34</v>
      </c>
      <c r="J1398" s="31" t="n">
        <f aca="false">'[1]集計表（秘匿前）'!K1480</f>
        <v>23</v>
      </c>
      <c r="K1398" s="33" t="n">
        <f aca="false">'[1]集計表（秘匿前）'!L1480</f>
        <v>15</v>
      </c>
      <c r="L1398" s="31" t="n">
        <f aca="false">'[1]集計表（秘匿前）'!M1480</f>
        <v>26</v>
      </c>
      <c r="M1398" s="31" t="n">
        <f aca="false">'[1]集計表（秘匿前）'!N1480</f>
        <v>14</v>
      </c>
      <c r="N1398" s="31" t="n">
        <f aca="false">'[1]集計表（秘匿前）'!O1480</f>
        <v>28</v>
      </c>
      <c r="O1398" s="31" t="n">
        <f aca="false">'[1]集計表（秘匿前）'!P1480</f>
        <v>16</v>
      </c>
      <c r="P1398" s="32" t="n">
        <f aca="false">'[1]集計表（秘匿前）'!Q1480</f>
        <v>10</v>
      </c>
      <c r="Q1398" s="31" t="n">
        <f aca="false">'[1]集計表（秘匿前）'!R1480</f>
        <v>7</v>
      </c>
      <c r="R1398" s="31" t="n">
        <f aca="false">'[1]集計表（秘匿前）'!S1480</f>
        <v>6</v>
      </c>
      <c r="S1398" s="33" t="n">
        <f aca="false">'[1]集計表（秘匿前）'!T1480</f>
        <v>2</v>
      </c>
      <c r="T1398" s="32" t="n">
        <f aca="false">'[1]集計表（秘匿前）'!U1480</f>
        <v>2</v>
      </c>
      <c r="U1398" s="31" t="n">
        <f aca="false">'[1]集計表（秘匿前）'!V1480</f>
        <v>6</v>
      </c>
      <c r="V1398" s="31" t="n">
        <f aca="false">'[1]集計表（秘匿前）'!W1480</f>
        <v>0</v>
      </c>
      <c r="W1398" s="33" t="n">
        <f aca="false">'[1]集計表（秘匿前）'!X1480</f>
        <v>0</v>
      </c>
      <c r="X1398" s="34" t="n">
        <f aca="false">'[1]集計表（秘匿前）'!Y1480</f>
        <v>0</v>
      </c>
      <c r="Y1398" s="28" t="n">
        <f aca="false">'[1]集計表（秘匿前）'!Z1480</f>
        <v>259</v>
      </c>
    </row>
    <row r="1399" customFormat="false" ht="12.75" hidden="false" customHeight="false" outlineLevel="0" collapsed="false">
      <c r="A1399" s="14" t="s">
        <v>482</v>
      </c>
      <c r="B1399" s="14" t="s">
        <v>530</v>
      </c>
      <c r="C1399" s="15" t="s">
        <v>29</v>
      </c>
      <c r="D1399" s="16" t="n">
        <f aca="false">'[1]集計表（秘匿前）'!E1481</f>
        <v>25</v>
      </c>
      <c r="E1399" s="17" t="n">
        <f aca="false">'[1]集計表（秘匿前）'!F1481</f>
        <v>18</v>
      </c>
      <c r="F1399" s="17" t="n">
        <f aca="false">'[1]集計表（秘匿前）'!G1481</f>
        <v>11</v>
      </c>
      <c r="G1399" s="17" t="n">
        <f aca="false">'[1]集計表（秘匿前）'!H1481</f>
        <v>23</v>
      </c>
      <c r="H1399" s="18" t="n">
        <f aca="false">'[1]集計表（秘匿前）'!I1481</f>
        <v>27</v>
      </c>
      <c r="I1399" s="17" t="n">
        <f aca="false">'[1]集計表（秘匿前）'!J1481</f>
        <v>18</v>
      </c>
      <c r="J1399" s="17" t="n">
        <f aca="false">'[1]集計表（秘匿前）'!K1481</f>
        <v>26</v>
      </c>
      <c r="K1399" s="19" t="n">
        <f aca="false">'[1]集計表（秘匿前）'!L1481</f>
        <v>39</v>
      </c>
      <c r="L1399" s="17" t="n">
        <f aca="false">'[1]集計表（秘匿前）'!M1481</f>
        <v>35</v>
      </c>
      <c r="M1399" s="17" t="n">
        <f aca="false">'[1]集計表（秘匿前）'!N1481</f>
        <v>22</v>
      </c>
      <c r="N1399" s="17" t="n">
        <f aca="false">'[1]集計表（秘匿前）'!O1481</f>
        <v>31</v>
      </c>
      <c r="O1399" s="17" t="n">
        <f aca="false">'[1]集計表（秘匿前）'!P1481</f>
        <v>34</v>
      </c>
      <c r="P1399" s="18" t="n">
        <f aca="false">'[1]集計表（秘匿前）'!Q1481</f>
        <v>33</v>
      </c>
      <c r="Q1399" s="17" t="n">
        <f aca="false">'[1]集計表（秘匿前）'!R1481</f>
        <v>28</v>
      </c>
      <c r="R1399" s="17" t="n">
        <f aca="false">'[1]集計表（秘匿前）'!S1481</f>
        <v>18</v>
      </c>
      <c r="S1399" s="19" t="n">
        <f aca="false">'[1]集計表（秘匿前）'!T1481</f>
        <v>13</v>
      </c>
      <c r="T1399" s="18" t="n">
        <f aca="false">'[1]集計表（秘匿前）'!U1481</f>
        <v>7</v>
      </c>
      <c r="U1399" s="17" t="n">
        <f aca="false">'[1]集計表（秘匿前）'!V1481</f>
        <v>3</v>
      </c>
      <c r="V1399" s="17" t="n">
        <f aca="false">'[1]集計表（秘匿前）'!W1481</f>
        <v>2</v>
      </c>
      <c r="W1399" s="19" t="n">
        <f aca="false">'[1]集計表（秘匿前）'!X1481</f>
        <v>1</v>
      </c>
      <c r="X1399" s="20" t="n">
        <f aca="false">'[1]集計表（秘匿前）'!Y1481</f>
        <v>0</v>
      </c>
      <c r="Y1399" s="21" t="n">
        <f aca="false">'[1]集計表（秘匿前）'!Z1481</f>
        <v>414</v>
      </c>
    </row>
    <row r="1400" customFormat="false" ht="12.75" hidden="false" customHeight="false" outlineLevel="0" collapsed="false">
      <c r="A1400" s="22"/>
      <c r="B1400" s="22"/>
      <c r="C1400" s="23" t="s">
        <v>30</v>
      </c>
      <c r="D1400" s="24" t="n">
        <f aca="false">'[1]集計表（秘匿前）'!E1482</f>
        <v>9</v>
      </c>
      <c r="E1400" s="1" t="n">
        <f aca="false">'[1]集計表（秘匿前）'!F1482</f>
        <v>11</v>
      </c>
      <c r="F1400" s="1" t="n">
        <f aca="false">'[1]集計表（秘匿前）'!G1482</f>
        <v>4</v>
      </c>
      <c r="G1400" s="1" t="n">
        <f aca="false">'[1]集計表（秘匿前）'!H1482</f>
        <v>7</v>
      </c>
      <c r="H1400" s="25" t="n">
        <f aca="false">'[1]集計表（秘匿前）'!I1482</f>
        <v>14</v>
      </c>
      <c r="I1400" s="1" t="n">
        <f aca="false">'[1]集計表（秘匿前）'!J1482</f>
        <v>8</v>
      </c>
      <c r="J1400" s="1" t="n">
        <f aca="false">'[1]集計表（秘匿前）'!K1482</f>
        <v>12</v>
      </c>
      <c r="K1400" s="26" t="n">
        <f aca="false">'[1]集計表（秘匿前）'!L1482</f>
        <v>20</v>
      </c>
      <c r="L1400" s="1" t="n">
        <f aca="false">'[1]集計表（秘匿前）'!M1482</f>
        <v>17</v>
      </c>
      <c r="M1400" s="1" t="n">
        <f aca="false">'[1]集計表（秘匿前）'!N1482</f>
        <v>8</v>
      </c>
      <c r="N1400" s="1" t="n">
        <f aca="false">'[1]集計表（秘匿前）'!O1482</f>
        <v>16</v>
      </c>
      <c r="O1400" s="1" t="n">
        <f aca="false">'[1]集計表（秘匿前）'!P1482</f>
        <v>13</v>
      </c>
      <c r="P1400" s="25" t="n">
        <f aca="false">'[1]集計表（秘匿前）'!Q1482</f>
        <v>19</v>
      </c>
      <c r="Q1400" s="1" t="n">
        <f aca="false">'[1]集計表（秘匿前）'!R1482</f>
        <v>15</v>
      </c>
      <c r="R1400" s="1" t="n">
        <f aca="false">'[1]集計表（秘匿前）'!S1482</f>
        <v>8</v>
      </c>
      <c r="S1400" s="26" t="n">
        <f aca="false">'[1]集計表（秘匿前）'!T1482</f>
        <v>8</v>
      </c>
      <c r="T1400" s="25" t="n">
        <f aca="false">'[1]集計表（秘匿前）'!U1482</f>
        <v>3</v>
      </c>
      <c r="U1400" s="1" t="n">
        <f aca="false">'[1]集計表（秘匿前）'!V1482</f>
        <v>1</v>
      </c>
      <c r="V1400" s="1" t="n">
        <f aca="false">'[1]集計表（秘匿前）'!W1482</f>
        <v>1</v>
      </c>
      <c r="W1400" s="26" t="n">
        <f aca="false">'[1]集計表（秘匿前）'!X1482</f>
        <v>0</v>
      </c>
      <c r="X1400" s="27" t="n">
        <f aca="false">'[1]集計表（秘匿前）'!Y1482</f>
        <v>0</v>
      </c>
      <c r="Y1400" s="22" t="n">
        <f aca="false">'[1]集計表（秘匿前）'!Z1482</f>
        <v>194</v>
      </c>
    </row>
    <row r="1401" customFormat="false" ht="12.75" hidden="false" customHeight="false" outlineLevel="0" collapsed="false">
      <c r="A1401" s="28"/>
      <c r="B1401" s="28"/>
      <c r="C1401" s="29" t="s">
        <v>31</v>
      </c>
      <c r="D1401" s="30" t="n">
        <f aca="false">'[1]集計表（秘匿前）'!E1483</f>
        <v>16</v>
      </c>
      <c r="E1401" s="31" t="n">
        <f aca="false">'[1]集計表（秘匿前）'!F1483</f>
        <v>7</v>
      </c>
      <c r="F1401" s="31" t="n">
        <f aca="false">'[1]集計表（秘匿前）'!G1483</f>
        <v>7</v>
      </c>
      <c r="G1401" s="31" t="n">
        <f aca="false">'[1]集計表（秘匿前）'!H1483</f>
        <v>16</v>
      </c>
      <c r="H1401" s="32" t="n">
        <f aca="false">'[1]集計表（秘匿前）'!I1483</f>
        <v>13</v>
      </c>
      <c r="I1401" s="31" t="n">
        <f aca="false">'[1]集計表（秘匿前）'!J1483</f>
        <v>10</v>
      </c>
      <c r="J1401" s="31" t="n">
        <f aca="false">'[1]集計表（秘匿前）'!K1483</f>
        <v>14</v>
      </c>
      <c r="K1401" s="33" t="n">
        <f aca="false">'[1]集計表（秘匿前）'!L1483</f>
        <v>19</v>
      </c>
      <c r="L1401" s="31" t="n">
        <f aca="false">'[1]集計表（秘匿前）'!M1483</f>
        <v>18</v>
      </c>
      <c r="M1401" s="31" t="n">
        <f aca="false">'[1]集計表（秘匿前）'!N1483</f>
        <v>14</v>
      </c>
      <c r="N1401" s="31" t="n">
        <f aca="false">'[1]集計表（秘匿前）'!O1483</f>
        <v>15</v>
      </c>
      <c r="O1401" s="31" t="n">
        <f aca="false">'[1]集計表（秘匿前）'!P1483</f>
        <v>21</v>
      </c>
      <c r="P1401" s="32" t="n">
        <f aca="false">'[1]集計表（秘匿前）'!Q1483</f>
        <v>14</v>
      </c>
      <c r="Q1401" s="31" t="n">
        <f aca="false">'[1]集計表（秘匿前）'!R1483</f>
        <v>13</v>
      </c>
      <c r="R1401" s="31" t="n">
        <f aca="false">'[1]集計表（秘匿前）'!S1483</f>
        <v>10</v>
      </c>
      <c r="S1401" s="33" t="n">
        <f aca="false">'[1]集計表（秘匿前）'!T1483</f>
        <v>5</v>
      </c>
      <c r="T1401" s="32" t="n">
        <f aca="false">'[1]集計表（秘匿前）'!U1483</f>
        <v>4</v>
      </c>
      <c r="U1401" s="31" t="n">
        <f aca="false">'[1]集計表（秘匿前）'!V1483</f>
        <v>2</v>
      </c>
      <c r="V1401" s="31" t="n">
        <f aca="false">'[1]集計表（秘匿前）'!W1483</f>
        <v>1</v>
      </c>
      <c r="W1401" s="33" t="n">
        <f aca="false">'[1]集計表（秘匿前）'!X1483</f>
        <v>1</v>
      </c>
      <c r="X1401" s="34" t="n">
        <f aca="false">'[1]集計表（秘匿前）'!Y1483</f>
        <v>0</v>
      </c>
      <c r="Y1401" s="28" t="n">
        <f aca="false">'[1]集計表（秘匿前）'!Z1483</f>
        <v>220</v>
      </c>
    </row>
    <row r="1402" customFormat="false" ht="12.75" hidden="false" customHeight="false" outlineLevel="0" collapsed="false">
      <c r="A1402" s="14" t="s">
        <v>482</v>
      </c>
      <c r="B1402" s="14" t="s">
        <v>531</v>
      </c>
      <c r="C1402" s="15" t="s">
        <v>29</v>
      </c>
      <c r="D1402" s="16" t="n">
        <f aca="false">'[1]集計表（秘匿前）'!E1484</f>
        <v>17</v>
      </c>
      <c r="E1402" s="17" t="n">
        <f aca="false">'[1]集計表（秘匿前）'!F1484</f>
        <v>21</v>
      </c>
      <c r="F1402" s="17" t="n">
        <f aca="false">'[1]集計表（秘匿前）'!G1484</f>
        <v>16</v>
      </c>
      <c r="G1402" s="17" t="n">
        <f aca="false">'[1]集計表（秘匿前）'!H1484</f>
        <v>12</v>
      </c>
      <c r="H1402" s="18" t="n">
        <f aca="false">'[1]集計表（秘匿前）'!I1484</f>
        <v>15</v>
      </c>
      <c r="I1402" s="17" t="n">
        <f aca="false">'[1]集計表（秘匿前）'!J1484</f>
        <v>21</v>
      </c>
      <c r="J1402" s="17" t="n">
        <f aca="false">'[1]集計表（秘匿前）'!K1484</f>
        <v>29</v>
      </c>
      <c r="K1402" s="19" t="n">
        <f aca="false">'[1]集計表（秘匿前）'!L1484</f>
        <v>23</v>
      </c>
      <c r="L1402" s="17" t="n">
        <f aca="false">'[1]集計表（秘匿前）'!M1484</f>
        <v>24</v>
      </c>
      <c r="M1402" s="17" t="n">
        <f aca="false">'[1]集計表（秘匿前）'!N1484</f>
        <v>16</v>
      </c>
      <c r="N1402" s="17" t="n">
        <f aca="false">'[1]集計表（秘匿前）'!O1484</f>
        <v>18</v>
      </c>
      <c r="O1402" s="17" t="n">
        <f aca="false">'[1]集計表（秘匿前）'!P1484</f>
        <v>24</v>
      </c>
      <c r="P1402" s="18" t="n">
        <f aca="false">'[1]集計表（秘匿前）'!Q1484</f>
        <v>25</v>
      </c>
      <c r="Q1402" s="17" t="n">
        <f aca="false">'[1]集計表（秘匿前）'!R1484</f>
        <v>23</v>
      </c>
      <c r="R1402" s="17" t="n">
        <f aca="false">'[1]集計表（秘匿前）'!S1484</f>
        <v>15</v>
      </c>
      <c r="S1402" s="19" t="n">
        <f aca="false">'[1]集計表（秘匿前）'!T1484</f>
        <v>10</v>
      </c>
      <c r="T1402" s="18" t="n">
        <f aca="false">'[1]集計表（秘匿前）'!U1484</f>
        <v>9</v>
      </c>
      <c r="U1402" s="17" t="n">
        <f aca="false">'[1]集計表（秘匿前）'!V1484</f>
        <v>4</v>
      </c>
      <c r="V1402" s="17" t="n">
        <f aca="false">'[1]集計表（秘匿前）'!W1484</f>
        <v>1</v>
      </c>
      <c r="W1402" s="19" t="n">
        <f aca="false">'[1]集計表（秘匿前）'!X1484</f>
        <v>0</v>
      </c>
      <c r="X1402" s="20" t="n">
        <f aca="false">'[1]集計表（秘匿前）'!Y1484</f>
        <v>0</v>
      </c>
      <c r="Y1402" s="21" t="n">
        <f aca="false">'[1]集計表（秘匿前）'!Z1484</f>
        <v>323</v>
      </c>
    </row>
    <row r="1403" customFormat="false" ht="12.75" hidden="false" customHeight="false" outlineLevel="0" collapsed="false">
      <c r="A1403" s="22"/>
      <c r="B1403" s="22"/>
      <c r="C1403" s="23" t="s">
        <v>30</v>
      </c>
      <c r="D1403" s="24" t="n">
        <f aca="false">'[1]集計表（秘匿前）'!E1485</f>
        <v>10</v>
      </c>
      <c r="E1403" s="1" t="n">
        <f aca="false">'[1]集計表（秘匿前）'!F1485</f>
        <v>9</v>
      </c>
      <c r="F1403" s="1" t="n">
        <f aca="false">'[1]集計表（秘匿前）'!G1485</f>
        <v>9</v>
      </c>
      <c r="G1403" s="1" t="n">
        <f aca="false">'[1]集計表（秘匿前）'!H1485</f>
        <v>7</v>
      </c>
      <c r="H1403" s="25" t="n">
        <f aca="false">'[1]集計表（秘匿前）'!I1485</f>
        <v>11</v>
      </c>
      <c r="I1403" s="1" t="n">
        <f aca="false">'[1]集計表（秘匿前）'!J1485</f>
        <v>13</v>
      </c>
      <c r="J1403" s="1" t="n">
        <f aca="false">'[1]集計表（秘匿前）'!K1485</f>
        <v>15</v>
      </c>
      <c r="K1403" s="26" t="n">
        <f aca="false">'[1]集計表（秘匿前）'!L1485</f>
        <v>13</v>
      </c>
      <c r="L1403" s="1" t="n">
        <f aca="false">'[1]集計表（秘匿前）'!M1485</f>
        <v>11</v>
      </c>
      <c r="M1403" s="1" t="n">
        <f aca="false">'[1]集計表（秘匿前）'!N1485</f>
        <v>8</v>
      </c>
      <c r="N1403" s="1" t="n">
        <f aca="false">'[1]集計表（秘匿前）'!O1485</f>
        <v>8</v>
      </c>
      <c r="O1403" s="1" t="n">
        <f aca="false">'[1]集計表（秘匿前）'!P1485</f>
        <v>12</v>
      </c>
      <c r="P1403" s="25" t="n">
        <f aca="false">'[1]集計表（秘匿前）'!Q1485</f>
        <v>15</v>
      </c>
      <c r="Q1403" s="1" t="n">
        <f aca="false">'[1]集計表（秘匿前）'!R1485</f>
        <v>12</v>
      </c>
      <c r="R1403" s="1" t="n">
        <f aca="false">'[1]集計表（秘匿前）'!S1485</f>
        <v>7</v>
      </c>
      <c r="S1403" s="26" t="n">
        <f aca="false">'[1]集計表（秘匿前）'!T1485</f>
        <v>6</v>
      </c>
      <c r="T1403" s="25" t="n">
        <f aca="false">'[1]集計表（秘匿前）'!U1485</f>
        <v>3</v>
      </c>
      <c r="U1403" s="1" t="n">
        <f aca="false">'[1]集計表（秘匿前）'!V1485</f>
        <v>2</v>
      </c>
      <c r="V1403" s="1" t="n">
        <f aca="false">'[1]集計表（秘匿前）'!W1485</f>
        <v>0</v>
      </c>
      <c r="W1403" s="26" t="n">
        <f aca="false">'[1]集計表（秘匿前）'!X1485</f>
        <v>0</v>
      </c>
      <c r="X1403" s="27" t="n">
        <f aca="false">'[1]集計表（秘匿前）'!Y1485</f>
        <v>0</v>
      </c>
      <c r="Y1403" s="22" t="n">
        <f aca="false">'[1]集計表（秘匿前）'!Z1485</f>
        <v>171</v>
      </c>
    </row>
    <row r="1404" customFormat="false" ht="12.75" hidden="false" customHeight="false" outlineLevel="0" collapsed="false">
      <c r="A1404" s="28"/>
      <c r="B1404" s="28"/>
      <c r="C1404" s="29" t="s">
        <v>31</v>
      </c>
      <c r="D1404" s="30" t="n">
        <f aca="false">'[1]集計表（秘匿前）'!E1486</f>
        <v>7</v>
      </c>
      <c r="E1404" s="31" t="n">
        <f aca="false">'[1]集計表（秘匿前）'!F1486</f>
        <v>12</v>
      </c>
      <c r="F1404" s="31" t="n">
        <f aca="false">'[1]集計表（秘匿前）'!G1486</f>
        <v>7</v>
      </c>
      <c r="G1404" s="31" t="n">
        <f aca="false">'[1]集計表（秘匿前）'!H1486</f>
        <v>5</v>
      </c>
      <c r="H1404" s="32" t="n">
        <f aca="false">'[1]集計表（秘匿前）'!I1486</f>
        <v>4</v>
      </c>
      <c r="I1404" s="31" t="n">
        <f aca="false">'[1]集計表（秘匿前）'!J1486</f>
        <v>8</v>
      </c>
      <c r="J1404" s="31" t="n">
        <f aca="false">'[1]集計表（秘匿前）'!K1486</f>
        <v>14</v>
      </c>
      <c r="K1404" s="33" t="n">
        <f aca="false">'[1]集計表（秘匿前）'!L1486</f>
        <v>10</v>
      </c>
      <c r="L1404" s="31" t="n">
        <f aca="false">'[1]集計表（秘匿前）'!M1486</f>
        <v>13</v>
      </c>
      <c r="M1404" s="31" t="n">
        <f aca="false">'[1]集計表（秘匿前）'!N1486</f>
        <v>8</v>
      </c>
      <c r="N1404" s="31" t="n">
        <f aca="false">'[1]集計表（秘匿前）'!O1486</f>
        <v>10</v>
      </c>
      <c r="O1404" s="31" t="n">
        <f aca="false">'[1]集計表（秘匿前）'!P1486</f>
        <v>12</v>
      </c>
      <c r="P1404" s="32" t="n">
        <f aca="false">'[1]集計表（秘匿前）'!Q1486</f>
        <v>10</v>
      </c>
      <c r="Q1404" s="31" t="n">
        <f aca="false">'[1]集計表（秘匿前）'!R1486</f>
        <v>11</v>
      </c>
      <c r="R1404" s="31" t="n">
        <f aca="false">'[1]集計表（秘匿前）'!S1486</f>
        <v>8</v>
      </c>
      <c r="S1404" s="33" t="n">
        <f aca="false">'[1]集計表（秘匿前）'!T1486</f>
        <v>4</v>
      </c>
      <c r="T1404" s="32" t="n">
        <f aca="false">'[1]集計表（秘匿前）'!U1486</f>
        <v>6</v>
      </c>
      <c r="U1404" s="31" t="n">
        <f aca="false">'[1]集計表（秘匿前）'!V1486</f>
        <v>2</v>
      </c>
      <c r="V1404" s="31" t="n">
        <f aca="false">'[1]集計表（秘匿前）'!W1486</f>
        <v>1</v>
      </c>
      <c r="W1404" s="33" t="n">
        <f aca="false">'[1]集計表（秘匿前）'!X1486</f>
        <v>0</v>
      </c>
      <c r="X1404" s="34" t="n">
        <f aca="false">'[1]集計表（秘匿前）'!Y1486</f>
        <v>0</v>
      </c>
      <c r="Y1404" s="28" t="n">
        <f aca="false">'[1]集計表（秘匿前）'!Z1486</f>
        <v>152</v>
      </c>
    </row>
    <row r="1405" customFormat="false" ht="12.75" hidden="false" customHeight="false" outlineLevel="0" collapsed="false">
      <c r="A1405" s="14" t="s">
        <v>482</v>
      </c>
      <c r="B1405" s="14" t="s">
        <v>532</v>
      </c>
      <c r="C1405" s="15" t="s">
        <v>29</v>
      </c>
      <c r="D1405" s="16" t="n">
        <f aca="false">'[1]集計表（秘匿前）'!E1487</f>
        <v>13</v>
      </c>
      <c r="E1405" s="17" t="n">
        <f aca="false">'[1]集計表（秘匿前）'!F1487</f>
        <v>13</v>
      </c>
      <c r="F1405" s="17" t="n">
        <f aca="false">'[1]集計表（秘匿前）'!G1487</f>
        <v>10</v>
      </c>
      <c r="G1405" s="17" t="n">
        <f aca="false">'[1]集計表（秘匿前）'!H1487</f>
        <v>10</v>
      </c>
      <c r="H1405" s="18" t="n">
        <f aca="false">'[1]集計表（秘匿前）'!I1487</f>
        <v>21</v>
      </c>
      <c r="I1405" s="17" t="n">
        <f aca="false">'[1]集計表（秘匿前）'!J1487</f>
        <v>10</v>
      </c>
      <c r="J1405" s="17" t="n">
        <f aca="false">'[1]集計表（秘匿前）'!K1487</f>
        <v>12</v>
      </c>
      <c r="K1405" s="19" t="n">
        <f aca="false">'[1]集計表（秘匿前）'!L1487</f>
        <v>16</v>
      </c>
      <c r="L1405" s="17" t="n">
        <f aca="false">'[1]集計表（秘匿前）'!M1487</f>
        <v>16</v>
      </c>
      <c r="M1405" s="17" t="n">
        <f aca="false">'[1]集計表（秘匿前）'!N1487</f>
        <v>15</v>
      </c>
      <c r="N1405" s="17" t="n">
        <f aca="false">'[1]集計表（秘匿前）'!O1487</f>
        <v>20</v>
      </c>
      <c r="O1405" s="17" t="n">
        <f aca="false">'[1]集計表（秘匿前）'!P1487</f>
        <v>13</v>
      </c>
      <c r="P1405" s="18" t="n">
        <f aca="false">'[1]集計表（秘匿前）'!Q1487</f>
        <v>36</v>
      </c>
      <c r="Q1405" s="17" t="n">
        <f aca="false">'[1]集計表（秘匿前）'!R1487</f>
        <v>43</v>
      </c>
      <c r="R1405" s="17" t="n">
        <f aca="false">'[1]集計表（秘匿前）'!S1487</f>
        <v>29</v>
      </c>
      <c r="S1405" s="19" t="n">
        <f aca="false">'[1]集計表（秘匿前）'!T1487</f>
        <v>15</v>
      </c>
      <c r="T1405" s="18" t="n">
        <f aca="false">'[1]集計表（秘匿前）'!U1487</f>
        <v>13</v>
      </c>
      <c r="U1405" s="17" t="n">
        <f aca="false">'[1]集計表（秘匿前）'!V1487</f>
        <v>11</v>
      </c>
      <c r="V1405" s="17" t="n">
        <f aca="false">'[1]集計表（秘匿前）'!W1487</f>
        <v>4</v>
      </c>
      <c r="W1405" s="19" t="n">
        <f aca="false">'[1]集計表（秘匿前）'!X1487</f>
        <v>0</v>
      </c>
      <c r="X1405" s="20" t="n">
        <f aca="false">'[1]集計表（秘匿前）'!Y1487</f>
        <v>1</v>
      </c>
      <c r="Y1405" s="21" t="n">
        <f aca="false">'[1]集計表（秘匿前）'!Z1487</f>
        <v>321</v>
      </c>
    </row>
    <row r="1406" customFormat="false" ht="12.75" hidden="false" customHeight="false" outlineLevel="0" collapsed="false">
      <c r="A1406" s="22"/>
      <c r="B1406" s="22"/>
      <c r="C1406" s="23" t="s">
        <v>30</v>
      </c>
      <c r="D1406" s="24" t="n">
        <f aca="false">'[1]集計表（秘匿前）'!E1488</f>
        <v>7</v>
      </c>
      <c r="E1406" s="1" t="n">
        <f aca="false">'[1]集計表（秘匿前）'!F1488</f>
        <v>8</v>
      </c>
      <c r="F1406" s="1" t="n">
        <f aca="false">'[1]集計表（秘匿前）'!G1488</f>
        <v>5</v>
      </c>
      <c r="G1406" s="1" t="n">
        <f aca="false">'[1]集計表（秘匿前）'!H1488</f>
        <v>2</v>
      </c>
      <c r="H1406" s="25" t="n">
        <f aca="false">'[1]集計表（秘匿前）'!I1488</f>
        <v>3</v>
      </c>
      <c r="I1406" s="1" t="n">
        <f aca="false">'[1]集計表（秘匿前）'!J1488</f>
        <v>3</v>
      </c>
      <c r="J1406" s="1" t="n">
        <f aca="false">'[1]集計表（秘匿前）'!K1488</f>
        <v>4</v>
      </c>
      <c r="K1406" s="26" t="n">
        <f aca="false">'[1]集計表（秘匿前）'!L1488</f>
        <v>7</v>
      </c>
      <c r="L1406" s="1" t="n">
        <f aca="false">'[1]集計表（秘匿前）'!M1488</f>
        <v>6</v>
      </c>
      <c r="M1406" s="1" t="n">
        <f aca="false">'[1]集計表（秘匿前）'!N1488</f>
        <v>7</v>
      </c>
      <c r="N1406" s="1" t="n">
        <f aca="false">'[1]集計表（秘匿前）'!O1488</f>
        <v>12</v>
      </c>
      <c r="O1406" s="1" t="n">
        <f aca="false">'[1]集計表（秘匿前）'!P1488</f>
        <v>4</v>
      </c>
      <c r="P1406" s="25" t="n">
        <f aca="false">'[1]集計表（秘匿前）'!Q1488</f>
        <v>15</v>
      </c>
      <c r="Q1406" s="1" t="n">
        <f aca="false">'[1]集計表（秘匿前）'!R1488</f>
        <v>21</v>
      </c>
      <c r="R1406" s="1" t="n">
        <f aca="false">'[1]集計表（秘匿前）'!S1488</f>
        <v>17</v>
      </c>
      <c r="S1406" s="26" t="n">
        <f aca="false">'[1]集計表（秘匿前）'!T1488</f>
        <v>10</v>
      </c>
      <c r="T1406" s="25" t="n">
        <f aca="false">'[1]集計表（秘匿前）'!U1488</f>
        <v>6</v>
      </c>
      <c r="U1406" s="1" t="n">
        <f aca="false">'[1]集計表（秘匿前）'!V1488</f>
        <v>1</v>
      </c>
      <c r="V1406" s="1" t="n">
        <f aca="false">'[1]集計表（秘匿前）'!W1488</f>
        <v>2</v>
      </c>
      <c r="W1406" s="26" t="n">
        <f aca="false">'[1]集計表（秘匿前）'!X1488</f>
        <v>0</v>
      </c>
      <c r="X1406" s="27" t="n">
        <f aca="false">'[1]集計表（秘匿前）'!Y1488</f>
        <v>0</v>
      </c>
      <c r="Y1406" s="22" t="n">
        <f aca="false">'[1]集計表（秘匿前）'!Z1488</f>
        <v>140</v>
      </c>
    </row>
    <row r="1407" customFormat="false" ht="12.75" hidden="false" customHeight="false" outlineLevel="0" collapsed="false">
      <c r="A1407" s="28"/>
      <c r="B1407" s="28"/>
      <c r="C1407" s="29" t="s">
        <v>31</v>
      </c>
      <c r="D1407" s="30" t="n">
        <f aca="false">'[1]集計表（秘匿前）'!E1489</f>
        <v>6</v>
      </c>
      <c r="E1407" s="31" t="n">
        <f aca="false">'[1]集計表（秘匿前）'!F1489</f>
        <v>5</v>
      </c>
      <c r="F1407" s="31" t="n">
        <f aca="false">'[1]集計表（秘匿前）'!G1489</f>
        <v>5</v>
      </c>
      <c r="G1407" s="31" t="n">
        <f aca="false">'[1]集計表（秘匿前）'!H1489</f>
        <v>8</v>
      </c>
      <c r="H1407" s="32" t="n">
        <f aca="false">'[1]集計表（秘匿前）'!I1489</f>
        <v>18</v>
      </c>
      <c r="I1407" s="31" t="n">
        <f aca="false">'[1]集計表（秘匿前）'!J1489</f>
        <v>7</v>
      </c>
      <c r="J1407" s="31" t="n">
        <f aca="false">'[1]集計表（秘匿前）'!K1489</f>
        <v>8</v>
      </c>
      <c r="K1407" s="33" t="n">
        <f aca="false">'[1]集計表（秘匿前）'!L1489</f>
        <v>9</v>
      </c>
      <c r="L1407" s="31" t="n">
        <f aca="false">'[1]集計表（秘匿前）'!M1489</f>
        <v>10</v>
      </c>
      <c r="M1407" s="31" t="n">
        <f aca="false">'[1]集計表（秘匿前）'!N1489</f>
        <v>8</v>
      </c>
      <c r="N1407" s="31" t="n">
        <f aca="false">'[1]集計表（秘匿前）'!O1489</f>
        <v>8</v>
      </c>
      <c r="O1407" s="31" t="n">
        <f aca="false">'[1]集計表（秘匿前）'!P1489</f>
        <v>9</v>
      </c>
      <c r="P1407" s="32" t="n">
        <f aca="false">'[1]集計表（秘匿前）'!Q1489</f>
        <v>21</v>
      </c>
      <c r="Q1407" s="31" t="n">
        <f aca="false">'[1]集計表（秘匿前）'!R1489</f>
        <v>22</v>
      </c>
      <c r="R1407" s="31" t="n">
        <f aca="false">'[1]集計表（秘匿前）'!S1489</f>
        <v>12</v>
      </c>
      <c r="S1407" s="33" t="n">
        <f aca="false">'[1]集計表（秘匿前）'!T1489</f>
        <v>5</v>
      </c>
      <c r="T1407" s="32" t="n">
        <f aca="false">'[1]集計表（秘匿前）'!U1489</f>
        <v>7</v>
      </c>
      <c r="U1407" s="31" t="n">
        <f aca="false">'[1]集計表（秘匿前）'!V1489</f>
        <v>10</v>
      </c>
      <c r="V1407" s="31" t="n">
        <f aca="false">'[1]集計表（秘匿前）'!W1489</f>
        <v>2</v>
      </c>
      <c r="W1407" s="33" t="n">
        <f aca="false">'[1]集計表（秘匿前）'!X1489</f>
        <v>0</v>
      </c>
      <c r="X1407" s="34" t="n">
        <f aca="false">'[1]集計表（秘匿前）'!Y1489</f>
        <v>1</v>
      </c>
      <c r="Y1407" s="28" t="n">
        <f aca="false">'[1]集計表（秘匿前）'!Z1489</f>
        <v>181</v>
      </c>
    </row>
    <row r="1408" customFormat="false" ht="12.75" hidden="false" customHeight="false" outlineLevel="0" collapsed="false">
      <c r="A1408" s="14" t="s">
        <v>482</v>
      </c>
      <c r="B1408" s="14" t="s">
        <v>533</v>
      </c>
      <c r="C1408" s="15" t="s">
        <v>29</v>
      </c>
      <c r="D1408" s="16" t="n">
        <f aca="false">'[1]集計表（秘匿前）'!E1490</f>
        <v>42</v>
      </c>
      <c r="E1408" s="17" t="n">
        <f aca="false">'[1]集計表（秘匿前）'!F1490</f>
        <v>51</v>
      </c>
      <c r="F1408" s="17" t="n">
        <f aca="false">'[1]集計表（秘匿前）'!G1490</f>
        <v>65</v>
      </c>
      <c r="G1408" s="17" t="n">
        <f aca="false">'[1]集計表（秘匿前）'!H1490</f>
        <v>56</v>
      </c>
      <c r="H1408" s="18" t="n">
        <f aca="false">'[1]集計表（秘匿前）'!I1490</f>
        <v>33</v>
      </c>
      <c r="I1408" s="17" t="n">
        <f aca="false">'[1]集計表（秘匿前）'!J1490</f>
        <v>24</v>
      </c>
      <c r="J1408" s="17" t="n">
        <f aca="false">'[1]集計表（秘匿前）'!K1490</f>
        <v>35</v>
      </c>
      <c r="K1408" s="19" t="n">
        <f aca="false">'[1]集計表（秘匿前）'!L1490</f>
        <v>46</v>
      </c>
      <c r="L1408" s="17" t="n">
        <f aca="false">'[1]集計表（秘匿前）'!M1490</f>
        <v>44</v>
      </c>
      <c r="M1408" s="17" t="n">
        <f aca="false">'[1]集計表（秘匿前）'!N1490</f>
        <v>50</v>
      </c>
      <c r="N1408" s="17" t="n">
        <f aca="false">'[1]集計表（秘匿前）'!O1490</f>
        <v>34</v>
      </c>
      <c r="O1408" s="17" t="n">
        <f aca="false">'[1]集計表（秘匿前）'!P1490</f>
        <v>30</v>
      </c>
      <c r="P1408" s="18" t="n">
        <f aca="false">'[1]集計表（秘匿前）'!Q1490</f>
        <v>39</v>
      </c>
      <c r="Q1408" s="17" t="n">
        <f aca="false">'[1]集計表（秘匿前）'!R1490</f>
        <v>44</v>
      </c>
      <c r="R1408" s="17" t="n">
        <f aca="false">'[1]集計表（秘匿前）'!S1490</f>
        <v>16</v>
      </c>
      <c r="S1408" s="19" t="n">
        <f aca="false">'[1]集計表（秘匿前）'!T1490</f>
        <v>19</v>
      </c>
      <c r="T1408" s="18" t="n">
        <f aca="false">'[1]集計表（秘匿前）'!U1490</f>
        <v>10</v>
      </c>
      <c r="U1408" s="17" t="n">
        <f aca="false">'[1]集計表（秘匿前）'!V1490</f>
        <v>6</v>
      </c>
      <c r="V1408" s="17" t="n">
        <f aca="false">'[1]集計表（秘匿前）'!W1490</f>
        <v>3</v>
      </c>
      <c r="W1408" s="19" t="n">
        <f aca="false">'[1]集計表（秘匿前）'!X1490</f>
        <v>0</v>
      </c>
      <c r="X1408" s="20" t="n">
        <f aca="false">'[1]集計表（秘匿前）'!Y1490</f>
        <v>0</v>
      </c>
      <c r="Y1408" s="21" t="n">
        <f aca="false">'[1]集計表（秘匿前）'!Z1490</f>
        <v>647</v>
      </c>
    </row>
    <row r="1409" customFormat="false" ht="12.75" hidden="false" customHeight="false" outlineLevel="0" collapsed="false">
      <c r="A1409" s="22"/>
      <c r="B1409" s="22"/>
      <c r="C1409" s="23" t="s">
        <v>30</v>
      </c>
      <c r="D1409" s="24" t="n">
        <f aca="false">'[1]集計表（秘匿前）'!E1491</f>
        <v>23</v>
      </c>
      <c r="E1409" s="1" t="n">
        <f aca="false">'[1]集計表（秘匿前）'!F1491</f>
        <v>25</v>
      </c>
      <c r="F1409" s="1" t="n">
        <f aca="false">'[1]集計表（秘匿前）'!G1491</f>
        <v>33</v>
      </c>
      <c r="G1409" s="1" t="n">
        <f aca="false">'[1]集計表（秘匿前）'!H1491</f>
        <v>33</v>
      </c>
      <c r="H1409" s="25" t="n">
        <f aca="false">'[1]集計表（秘匿前）'!I1491</f>
        <v>16</v>
      </c>
      <c r="I1409" s="1" t="n">
        <f aca="false">'[1]集計表（秘匿前）'!J1491</f>
        <v>8</v>
      </c>
      <c r="J1409" s="1" t="n">
        <f aca="false">'[1]集計表（秘匿前）'!K1491</f>
        <v>10</v>
      </c>
      <c r="K1409" s="26" t="n">
        <f aca="false">'[1]集計表（秘匿前）'!L1491</f>
        <v>18</v>
      </c>
      <c r="L1409" s="1" t="n">
        <f aca="false">'[1]集計表（秘匿前）'!M1491</f>
        <v>18</v>
      </c>
      <c r="M1409" s="1" t="n">
        <f aca="false">'[1]集計表（秘匿前）'!N1491</f>
        <v>15</v>
      </c>
      <c r="N1409" s="1" t="n">
        <f aca="false">'[1]集計表（秘匿前）'!O1491</f>
        <v>17</v>
      </c>
      <c r="O1409" s="1" t="n">
        <f aca="false">'[1]集計表（秘匿前）'!P1491</f>
        <v>12</v>
      </c>
      <c r="P1409" s="25" t="n">
        <f aca="false">'[1]集計表（秘匿前）'!Q1491</f>
        <v>18</v>
      </c>
      <c r="Q1409" s="1" t="n">
        <f aca="false">'[1]集計表（秘匿前）'!R1491</f>
        <v>17</v>
      </c>
      <c r="R1409" s="1" t="n">
        <f aca="false">'[1]集計表（秘匿前）'!S1491</f>
        <v>8</v>
      </c>
      <c r="S1409" s="26" t="n">
        <f aca="false">'[1]集計表（秘匿前）'!T1491</f>
        <v>8</v>
      </c>
      <c r="T1409" s="25" t="n">
        <f aca="false">'[1]集計表（秘匿前）'!U1491</f>
        <v>4</v>
      </c>
      <c r="U1409" s="1" t="n">
        <f aca="false">'[1]集計表（秘匿前）'!V1491</f>
        <v>2</v>
      </c>
      <c r="V1409" s="1" t="n">
        <f aca="false">'[1]集計表（秘匿前）'!W1491</f>
        <v>0</v>
      </c>
      <c r="W1409" s="26" t="n">
        <f aca="false">'[1]集計表（秘匿前）'!X1491</f>
        <v>0</v>
      </c>
      <c r="X1409" s="27" t="n">
        <f aca="false">'[1]集計表（秘匿前）'!Y1491</f>
        <v>0</v>
      </c>
      <c r="Y1409" s="22" t="n">
        <f aca="false">'[1]集計表（秘匿前）'!Z1491</f>
        <v>285</v>
      </c>
    </row>
    <row r="1410" customFormat="false" ht="12.75" hidden="false" customHeight="false" outlineLevel="0" collapsed="false">
      <c r="A1410" s="28"/>
      <c r="B1410" s="28"/>
      <c r="C1410" s="29" t="s">
        <v>31</v>
      </c>
      <c r="D1410" s="30" t="n">
        <f aca="false">'[1]集計表（秘匿前）'!E1492</f>
        <v>19</v>
      </c>
      <c r="E1410" s="31" t="n">
        <f aca="false">'[1]集計表（秘匿前）'!F1492</f>
        <v>26</v>
      </c>
      <c r="F1410" s="31" t="n">
        <f aca="false">'[1]集計表（秘匿前）'!G1492</f>
        <v>32</v>
      </c>
      <c r="G1410" s="31" t="n">
        <f aca="false">'[1]集計表（秘匿前）'!H1492</f>
        <v>23</v>
      </c>
      <c r="H1410" s="32" t="n">
        <f aca="false">'[1]集計表（秘匿前）'!I1492</f>
        <v>17</v>
      </c>
      <c r="I1410" s="31" t="n">
        <f aca="false">'[1]集計表（秘匿前）'!J1492</f>
        <v>16</v>
      </c>
      <c r="J1410" s="31" t="n">
        <f aca="false">'[1]集計表（秘匿前）'!K1492</f>
        <v>25</v>
      </c>
      <c r="K1410" s="33" t="n">
        <f aca="false">'[1]集計表（秘匿前）'!L1492</f>
        <v>28</v>
      </c>
      <c r="L1410" s="31" t="n">
        <f aca="false">'[1]集計表（秘匿前）'!M1492</f>
        <v>26</v>
      </c>
      <c r="M1410" s="31" t="n">
        <f aca="false">'[1]集計表（秘匿前）'!N1492</f>
        <v>35</v>
      </c>
      <c r="N1410" s="31" t="n">
        <f aca="false">'[1]集計表（秘匿前）'!O1492</f>
        <v>17</v>
      </c>
      <c r="O1410" s="31" t="n">
        <f aca="false">'[1]集計表（秘匿前）'!P1492</f>
        <v>18</v>
      </c>
      <c r="P1410" s="32" t="n">
        <f aca="false">'[1]集計表（秘匿前）'!Q1492</f>
        <v>21</v>
      </c>
      <c r="Q1410" s="31" t="n">
        <f aca="false">'[1]集計表（秘匿前）'!R1492</f>
        <v>27</v>
      </c>
      <c r="R1410" s="31" t="n">
        <f aca="false">'[1]集計表（秘匿前）'!S1492</f>
        <v>8</v>
      </c>
      <c r="S1410" s="33" t="n">
        <f aca="false">'[1]集計表（秘匿前）'!T1492</f>
        <v>11</v>
      </c>
      <c r="T1410" s="32" t="n">
        <f aca="false">'[1]集計表（秘匿前）'!U1492</f>
        <v>6</v>
      </c>
      <c r="U1410" s="31" t="n">
        <f aca="false">'[1]集計表（秘匿前）'!V1492</f>
        <v>4</v>
      </c>
      <c r="V1410" s="31" t="n">
        <f aca="false">'[1]集計表（秘匿前）'!W1492</f>
        <v>3</v>
      </c>
      <c r="W1410" s="33" t="n">
        <f aca="false">'[1]集計表（秘匿前）'!X1492</f>
        <v>0</v>
      </c>
      <c r="X1410" s="34" t="n">
        <f aca="false">'[1]集計表（秘匿前）'!Y1492</f>
        <v>0</v>
      </c>
      <c r="Y1410" s="28" t="n">
        <f aca="false">'[1]集計表（秘匿前）'!Z1492</f>
        <v>362</v>
      </c>
    </row>
    <row r="1411" customFormat="false" ht="12.75" hidden="false" customHeight="false" outlineLevel="0" collapsed="false">
      <c r="A1411" s="14" t="s">
        <v>482</v>
      </c>
      <c r="B1411" s="14" t="s">
        <v>534</v>
      </c>
      <c r="C1411" s="15" t="s">
        <v>29</v>
      </c>
      <c r="D1411" s="16" t="n">
        <f aca="false">'[1]集計表（秘匿前）'!E1493</f>
        <v>45</v>
      </c>
      <c r="E1411" s="17" t="n">
        <f aca="false">'[1]集計表（秘匿前）'!F1493</f>
        <v>40</v>
      </c>
      <c r="F1411" s="17" t="n">
        <f aca="false">'[1]集計表（秘匿前）'!G1493</f>
        <v>36</v>
      </c>
      <c r="G1411" s="17" t="n">
        <f aca="false">'[1]集計表（秘匿前）'!H1493</f>
        <v>28</v>
      </c>
      <c r="H1411" s="18" t="n">
        <f aca="false">'[1]集計表（秘匿前）'!I1493</f>
        <v>45</v>
      </c>
      <c r="I1411" s="17" t="n">
        <f aca="false">'[1]集計表（秘匿前）'!J1493</f>
        <v>47</v>
      </c>
      <c r="J1411" s="17" t="n">
        <f aca="false">'[1]集計表（秘匿前）'!K1493</f>
        <v>52</v>
      </c>
      <c r="K1411" s="19" t="n">
        <f aca="false">'[1]集計表（秘匿前）'!L1493</f>
        <v>58</v>
      </c>
      <c r="L1411" s="17" t="n">
        <f aca="false">'[1]集計表（秘匿前）'!M1493</f>
        <v>52</v>
      </c>
      <c r="M1411" s="17" t="n">
        <f aca="false">'[1]集計表（秘匿前）'!N1493</f>
        <v>39</v>
      </c>
      <c r="N1411" s="17" t="n">
        <f aca="false">'[1]集計表（秘匿前）'!O1493</f>
        <v>52</v>
      </c>
      <c r="O1411" s="17" t="n">
        <f aca="false">'[1]集計表（秘匿前）'!P1493</f>
        <v>46</v>
      </c>
      <c r="P1411" s="18" t="n">
        <f aca="false">'[1]集計表（秘匿前）'!Q1493</f>
        <v>45</v>
      </c>
      <c r="Q1411" s="17" t="n">
        <f aca="false">'[1]集計表（秘匿前）'!R1493</f>
        <v>41</v>
      </c>
      <c r="R1411" s="17" t="n">
        <f aca="false">'[1]集計表（秘匿前）'!S1493</f>
        <v>29</v>
      </c>
      <c r="S1411" s="19" t="n">
        <f aca="false">'[1]集計表（秘匿前）'!T1493</f>
        <v>24</v>
      </c>
      <c r="T1411" s="18" t="n">
        <f aca="false">'[1]集計表（秘匿前）'!U1493</f>
        <v>15</v>
      </c>
      <c r="U1411" s="17" t="n">
        <f aca="false">'[1]集計表（秘匿前）'!V1493</f>
        <v>13</v>
      </c>
      <c r="V1411" s="17" t="n">
        <f aca="false">'[1]集計表（秘匿前）'!W1493</f>
        <v>6</v>
      </c>
      <c r="W1411" s="19" t="n">
        <f aca="false">'[1]集計表（秘匿前）'!X1493</f>
        <v>1</v>
      </c>
      <c r="X1411" s="20" t="n">
        <f aca="false">'[1]集計表（秘匿前）'!Y1493</f>
        <v>1</v>
      </c>
      <c r="Y1411" s="21" t="n">
        <f aca="false">'[1]集計表（秘匿前）'!Z1493</f>
        <v>715</v>
      </c>
    </row>
    <row r="1412" customFormat="false" ht="12.75" hidden="false" customHeight="false" outlineLevel="0" collapsed="false">
      <c r="A1412" s="22"/>
      <c r="B1412" s="22"/>
      <c r="C1412" s="23" t="s">
        <v>30</v>
      </c>
      <c r="D1412" s="24" t="n">
        <f aca="false">'[1]集計表（秘匿前）'!E1494</f>
        <v>26</v>
      </c>
      <c r="E1412" s="1" t="n">
        <f aca="false">'[1]集計表（秘匿前）'!F1494</f>
        <v>18</v>
      </c>
      <c r="F1412" s="1" t="n">
        <f aca="false">'[1]集計表（秘匿前）'!G1494</f>
        <v>25</v>
      </c>
      <c r="G1412" s="1" t="n">
        <f aca="false">'[1]集計表（秘匿前）'!H1494</f>
        <v>8</v>
      </c>
      <c r="H1412" s="25" t="n">
        <f aca="false">'[1]集計表（秘匿前）'!I1494</f>
        <v>22</v>
      </c>
      <c r="I1412" s="1" t="n">
        <f aca="false">'[1]集計表（秘匿前）'!J1494</f>
        <v>28</v>
      </c>
      <c r="J1412" s="1" t="n">
        <f aca="false">'[1]集計表（秘匿前）'!K1494</f>
        <v>24</v>
      </c>
      <c r="K1412" s="26" t="n">
        <f aca="false">'[1]集計表（秘匿前）'!L1494</f>
        <v>28</v>
      </c>
      <c r="L1412" s="1" t="n">
        <f aca="false">'[1]集計表（秘匿前）'!M1494</f>
        <v>28</v>
      </c>
      <c r="M1412" s="1" t="n">
        <f aca="false">'[1]集計表（秘匿前）'!N1494</f>
        <v>19</v>
      </c>
      <c r="N1412" s="1" t="n">
        <f aca="false">'[1]集計表（秘匿前）'!O1494</f>
        <v>24</v>
      </c>
      <c r="O1412" s="1" t="n">
        <f aca="false">'[1]集計表（秘匿前）'!P1494</f>
        <v>26</v>
      </c>
      <c r="P1412" s="25" t="n">
        <f aca="false">'[1]集計表（秘匿前）'!Q1494</f>
        <v>21</v>
      </c>
      <c r="Q1412" s="1" t="n">
        <f aca="false">'[1]集計表（秘匿前）'!R1494</f>
        <v>18</v>
      </c>
      <c r="R1412" s="1" t="n">
        <f aca="false">'[1]集計表（秘匿前）'!S1494</f>
        <v>15</v>
      </c>
      <c r="S1412" s="26" t="n">
        <f aca="false">'[1]集計表（秘匿前）'!T1494</f>
        <v>9</v>
      </c>
      <c r="T1412" s="25" t="n">
        <f aca="false">'[1]集計表（秘匿前）'!U1494</f>
        <v>6</v>
      </c>
      <c r="U1412" s="1" t="n">
        <f aca="false">'[1]集計表（秘匿前）'!V1494</f>
        <v>5</v>
      </c>
      <c r="V1412" s="1" t="n">
        <f aca="false">'[1]集計表（秘匿前）'!W1494</f>
        <v>2</v>
      </c>
      <c r="W1412" s="26" t="n">
        <f aca="false">'[1]集計表（秘匿前）'!X1494</f>
        <v>0</v>
      </c>
      <c r="X1412" s="27" t="n">
        <f aca="false">'[1]集計表（秘匿前）'!Y1494</f>
        <v>1</v>
      </c>
      <c r="Y1412" s="22" t="n">
        <f aca="false">'[1]集計表（秘匿前）'!Z1494</f>
        <v>353</v>
      </c>
    </row>
    <row r="1413" customFormat="false" ht="12.75" hidden="false" customHeight="false" outlineLevel="0" collapsed="false">
      <c r="A1413" s="28"/>
      <c r="B1413" s="28"/>
      <c r="C1413" s="29" t="s">
        <v>31</v>
      </c>
      <c r="D1413" s="30" t="n">
        <f aca="false">'[1]集計表（秘匿前）'!E1495</f>
        <v>19</v>
      </c>
      <c r="E1413" s="31" t="n">
        <f aca="false">'[1]集計表（秘匿前）'!F1495</f>
        <v>22</v>
      </c>
      <c r="F1413" s="31" t="n">
        <f aca="false">'[1]集計表（秘匿前）'!G1495</f>
        <v>11</v>
      </c>
      <c r="G1413" s="31" t="n">
        <f aca="false">'[1]集計表（秘匿前）'!H1495</f>
        <v>20</v>
      </c>
      <c r="H1413" s="32" t="n">
        <f aca="false">'[1]集計表（秘匿前）'!I1495</f>
        <v>23</v>
      </c>
      <c r="I1413" s="31" t="n">
        <f aca="false">'[1]集計表（秘匿前）'!J1495</f>
        <v>19</v>
      </c>
      <c r="J1413" s="31" t="n">
        <f aca="false">'[1]集計表（秘匿前）'!K1495</f>
        <v>28</v>
      </c>
      <c r="K1413" s="33" t="n">
        <f aca="false">'[1]集計表（秘匿前）'!L1495</f>
        <v>30</v>
      </c>
      <c r="L1413" s="31" t="n">
        <f aca="false">'[1]集計表（秘匿前）'!M1495</f>
        <v>24</v>
      </c>
      <c r="M1413" s="31" t="n">
        <f aca="false">'[1]集計表（秘匿前）'!N1495</f>
        <v>20</v>
      </c>
      <c r="N1413" s="31" t="n">
        <f aca="false">'[1]集計表（秘匿前）'!O1495</f>
        <v>28</v>
      </c>
      <c r="O1413" s="31" t="n">
        <f aca="false">'[1]集計表（秘匿前）'!P1495</f>
        <v>20</v>
      </c>
      <c r="P1413" s="32" t="n">
        <f aca="false">'[1]集計表（秘匿前）'!Q1495</f>
        <v>24</v>
      </c>
      <c r="Q1413" s="31" t="n">
        <f aca="false">'[1]集計表（秘匿前）'!R1495</f>
        <v>23</v>
      </c>
      <c r="R1413" s="31" t="n">
        <f aca="false">'[1]集計表（秘匿前）'!S1495</f>
        <v>14</v>
      </c>
      <c r="S1413" s="33" t="n">
        <f aca="false">'[1]集計表（秘匿前）'!T1495</f>
        <v>15</v>
      </c>
      <c r="T1413" s="32" t="n">
        <f aca="false">'[1]集計表（秘匿前）'!U1495</f>
        <v>9</v>
      </c>
      <c r="U1413" s="31" t="n">
        <f aca="false">'[1]集計表（秘匿前）'!V1495</f>
        <v>8</v>
      </c>
      <c r="V1413" s="31" t="n">
        <f aca="false">'[1]集計表（秘匿前）'!W1495</f>
        <v>4</v>
      </c>
      <c r="W1413" s="33" t="n">
        <f aca="false">'[1]集計表（秘匿前）'!X1495</f>
        <v>1</v>
      </c>
      <c r="X1413" s="34" t="n">
        <f aca="false">'[1]集計表（秘匿前）'!Y1495</f>
        <v>0</v>
      </c>
      <c r="Y1413" s="28" t="n">
        <f aca="false">'[1]集計表（秘匿前）'!Z1495</f>
        <v>362</v>
      </c>
    </row>
    <row r="1414" customFormat="false" ht="12.75" hidden="false" customHeight="false" outlineLevel="0" collapsed="false">
      <c r="A1414" s="14" t="s">
        <v>482</v>
      </c>
      <c r="B1414" s="14" t="s">
        <v>535</v>
      </c>
      <c r="C1414" s="15" t="s">
        <v>29</v>
      </c>
      <c r="D1414" s="16" t="n">
        <f aca="false">'[1]集計表（秘匿前）'!E1496</f>
        <v>19</v>
      </c>
      <c r="E1414" s="17" t="n">
        <f aca="false">'[1]集計表（秘匿前）'!F1496</f>
        <v>29</v>
      </c>
      <c r="F1414" s="17" t="n">
        <f aca="false">'[1]集計表（秘匿前）'!G1496</f>
        <v>21</v>
      </c>
      <c r="G1414" s="17" t="n">
        <f aca="false">'[1]集計表（秘匿前）'!H1496</f>
        <v>17</v>
      </c>
      <c r="H1414" s="18" t="n">
        <f aca="false">'[1]集計表（秘匿前）'!I1496</f>
        <v>14</v>
      </c>
      <c r="I1414" s="17" t="n">
        <f aca="false">'[1]集計表（秘匿前）'!J1496</f>
        <v>19</v>
      </c>
      <c r="J1414" s="17" t="n">
        <f aca="false">'[1]集計表（秘匿前）'!K1496</f>
        <v>31</v>
      </c>
      <c r="K1414" s="19" t="n">
        <f aca="false">'[1]集計表（秘匿前）'!L1496</f>
        <v>33</v>
      </c>
      <c r="L1414" s="17" t="n">
        <f aca="false">'[1]集計表（秘匿前）'!M1496</f>
        <v>46</v>
      </c>
      <c r="M1414" s="17" t="n">
        <f aca="false">'[1]集計表（秘匿前）'!N1496</f>
        <v>27</v>
      </c>
      <c r="N1414" s="17" t="n">
        <f aca="false">'[1]集計表（秘匿前）'!O1496</f>
        <v>32</v>
      </c>
      <c r="O1414" s="17" t="n">
        <f aca="false">'[1]集計表（秘匿前）'!P1496</f>
        <v>25</v>
      </c>
      <c r="P1414" s="18" t="n">
        <f aca="false">'[1]集計表（秘匿前）'!Q1496</f>
        <v>32</v>
      </c>
      <c r="Q1414" s="17" t="n">
        <f aca="false">'[1]集計表（秘匿前）'!R1496</f>
        <v>32</v>
      </c>
      <c r="R1414" s="17" t="n">
        <f aca="false">'[1]集計表（秘匿前）'!S1496</f>
        <v>21</v>
      </c>
      <c r="S1414" s="19" t="n">
        <f aca="false">'[1]集計表（秘匿前）'!T1496</f>
        <v>14</v>
      </c>
      <c r="T1414" s="18" t="n">
        <f aca="false">'[1]集計表（秘匿前）'!U1496</f>
        <v>19</v>
      </c>
      <c r="U1414" s="17" t="n">
        <f aca="false">'[1]集計表（秘匿前）'!V1496</f>
        <v>12</v>
      </c>
      <c r="V1414" s="17" t="n">
        <f aca="false">'[1]集計表（秘匿前）'!W1496</f>
        <v>3</v>
      </c>
      <c r="W1414" s="19" t="n">
        <f aca="false">'[1]集計表（秘匿前）'!X1496</f>
        <v>4</v>
      </c>
      <c r="X1414" s="20" t="n">
        <f aca="false">'[1]集計表（秘匿前）'!Y1496</f>
        <v>0</v>
      </c>
      <c r="Y1414" s="21" t="n">
        <f aca="false">'[1]集計表（秘匿前）'!Z1496</f>
        <v>450</v>
      </c>
    </row>
    <row r="1415" customFormat="false" ht="12.75" hidden="false" customHeight="false" outlineLevel="0" collapsed="false">
      <c r="A1415" s="22"/>
      <c r="B1415" s="22"/>
      <c r="C1415" s="23" t="s">
        <v>30</v>
      </c>
      <c r="D1415" s="24" t="n">
        <f aca="false">'[1]集計表（秘匿前）'!E1497</f>
        <v>6</v>
      </c>
      <c r="E1415" s="1" t="n">
        <f aca="false">'[1]集計表（秘匿前）'!F1497</f>
        <v>13</v>
      </c>
      <c r="F1415" s="1" t="n">
        <f aca="false">'[1]集計表（秘匿前）'!G1497</f>
        <v>12</v>
      </c>
      <c r="G1415" s="1" t="n">
        <f aca="false">'[1]集計表（秘匿前）'!H1497</f>
        <v>11</v>
      </c>
      <c r="H1415" s="25" t="n">
        <f aca="false">'[1]集計表（秘匿前）'!I1497</f>
        <v>8</v>
      </c>
      <c r="I1415" s="1" t="n">
        <f aca="false">'[1]集計表（秘匿前）'!J1497</f>
        <v>10</v>
      </c>
      <c r="J1415" s="1" t="n">
        <f aca="false">'[1]集計表（秘匿前）'!K1497</f>
        <v>16</v>
      </c>
      <c r="K1415" s="26" t="n">
        <f aca="false">'[1]集計表（秘匿前）'!L1497</f>
        <v>14</v>
      </c>
      <c r="L1415" s="1" t="n">
        <f aca="false">'[1]集計表（秘匿前）'!M1497</f>
        <v>23</v>
      </c>
      <c r="M1415" s="1" t="n">
        <f aca="false">'[1]集計表（秘匿前）'!N1497</f>
        <v>17</v>
      </c>
      <c r="N1415" s="1" t="n">
        <f aca="false">'[1]集計表（秘匿前）'!O1497</f>
        <v>11</v>
      </c>
      <c r="O1415" s="1" t="n">
        <f aca="false">'[1]集計表（秘匿前）'!P1497</f>
        <v>10</v>
      </c>
      <c r="P1415" s="25" t="n">
        <f aca="false">'[1]集計表（秘匿前）'!Q1497</f>
        <v>12</v>
      </c>
      <c r="Q1415" s="1" t="n">
        <f aca="false">'[1]集計表（秘匿前）'!R1497</f>
        <v>15</v>
      </c>
      <c r="R1415" s="1" t="n">
        <f aca="false">'[1]集計表（秘匿前）'!S1497</f>
        <v>13</v>
      </c>
      <c r="S1415" s="26" t="n">
        <f aca="false">'[1]集計表（秘匿前）'!T1497</f>
        <v>6</v>
      </c>
      <c r="T1415" s="25" t="n">
        <f aca="false">'[1]集計表（秘匿前）'!U1497</f>
        <v>3</v>
      </c>
      <c r="U1415" s="1" t="n">
        <f aca="false">'[1]集計表（秘匿前）'!V1497</f>
        <v>5</v>
      </c>
      <c r="V1415" s="1" t="n">
        <f aca="false">'[1]集計表（秘匿前）'!W1497</f>
        <v>1</v>
      </c>
      <c r="W1415" s="26" t="n">
        <f aca="false">'[1]集計表（秘匿前）'!X1497</f>
        <v>0</v>
      </c>
      <c r="X1415" s="27" t="n">
        <f aca="false">'[1]集計表（秘匿前）'!Y1497</f>
        <v>0</v>
      </c>
      <c r="Y1415" s="22" t="n">
        <f aca="false">'[1]集計表（秘匿前）'!Z1497</f>
        <v>206</v>
      </c>
    </row>
    <row r="1416" customFormat="false" ht="12.75" hidden="false" customHeight="false" outlineLevel="0" collapsed="false">
      <c r="A1416" s="28"/>
      <c r="B1416" s="28"/>
      <c r="C1416" s="29" t="s">
        <v>31</v>
      </c>
      <c r="D1416" s="30" t="n">
        <f aca="false">'[1]集計表（秘匿前）'!E1498</f>
        <v>13</v>
      </c>
      <c r="E1416" s="31" t="n">
        <f aca="false">'[1]集計表（秘匿前）'!F1498</f>
        <v>16</v>
      </c>
      <c r="F1416" s="31" t="n">
        <f aca="false">'[1]集計表（秘匿前）'!G1498</f>
        <v>9</v>
      </c>
      <c r="G1416" s="31" t="n">
        <f aca="false">'[1]集計表（秘匿前）'!H1498</f>
        <v>6</v>
      </c>
      <c r="H1416" s="32" t="n">
        <f aca="false">'[1]集計表（秘匿前）'!I1498</f>
        <v>6</v>
      </c>
      <c r="I1416" s="31" t="n">
        <f aca="false">'[1]集計表（秘匿前）'!J1498</f>
        <v>9</v>
      </c>
      <c r="J1416" s="31" t="n">
        <f aca="false">'[1]集計表（秘匿前）'!K1498</f>
        <v>15</v>
      </c>
      <c r="K1416" s="33" t="n">
        <f aca="false">'[1]集計表（秘匿前）'!L1498</f>
        <v>19</v>
      </c>
      <c r="L1416" s="31" t="n">
        <f aca="false">'[1]集計表（秘匿前）'!M1498</f>
        <v>23</v>
      </c>
      <c r="M1416" s="31" t="n">
        <f aca="false">'[1]集計表（秘匿前）'!N1498</f>
        <v>10</v>
      </c>
      <c r="N1416" s="31" t="n">
        <f aca="false">'[1]集計表（秘匿前）'!O1498</f>
        <v>21</v>
      </c>
      <c r="O1416" s="31" t="n">
        <f aca="false">'[1]集計表（秘匿前）'!P1498</f>
        <v>15</v>
      </c>
      <c r="P1416" s="32" t="n">
        <f aca="false">'[1]集計表（秘匿前）'!Q1498</f>
        <v>20</v>
      </c>
      <c r="Q1416" s="31" t="n">
        <f aca="false">'[1]集計表（秘匿前）'!R1498</f>
        <v>17</v>
      </c>
      <c r="R1416" s="31" t="n">
        <f aca="false">'[1]集計表（秘匿前）'!S1498</f>
        <v>8</v>
      </c>
      <c r="S1416" s="33" t="n">
        <f aca="false">'[1]集計表（秘匿前）'!T1498</f>
        <v>8</v>
      </c>
      <c r="T1416" s="32" t="n">
        <f aca="false">'[1]集計表（秘匿前）'!U1498</f>
        <v>16</v>
      </c>
      <c r="U1416" s="31" t="n">
        <f aca="false">'[1]集計表（秘匿前）'!V1498</f>
        <v>7</v>
      </c>
      <c r="V1416" s="31" t="n">
        <f aca="false">'[1]集計表（秘匿前）'!W1498</f>
        <v>2</v>
      </c>
      <c r="W1416" s="33" t="n">
        <f aca="false">'[1]集計表（秘匿前）'!X1498</f>
        <v>4</v>
      </c>
      <c r="X1416" s="34" t="n">
        <f aca="false">'[1]集計表（秘匿前）'!Y1498</f>
        <v>0</v>
      </c>
      <c r="Y1416" s="28" t="n">
        <f aca="false">'[1]集計表（秘匿前）'!Z1498</f>
        <v>244</v>
      </c>
    </row>
    <row r="1417" customFormat="false" ht="12.75" hidden="false" customHeight="false" outlineLevel="0" collapsed="false">
      <c r="A1417" s="14" t="s">
        <v>482</v>
      </c>
      <c r="B1417" s="14" t="s">
        <v>536</v>
      </c>
      <c r="C1417" s="15" t="s">
        <v>29</v>
      </c>
      <c r="D1417" s="16" t="n">
        <f aca="false">'[1]集計表（秘匿前）'!E1499</f>
        <v>24</v>
      </c>
      <c r="E1417" s="17" t="n">
        <f aca="false">'[1]集計表（秘匿前）'!F1499</f>
        <v>19</v>
      </c>
      <c r="F1417" s="17" t="n">
        <f aca="false">'[1]集計表（秘匿前）'!G1499</f>
        <v>24</v>
      </c>
      <c r="G1417" s="17" t="n">
        <f aca="false">'[1]集計表（秘匿前）'!H1499</f>
        <v>42</v>
      </c>
      <c r="H1417" s="18" t="n">
        <f aca="false">'[1]集計表（秘匿前）'!I1499</f>
        <v>36</v>
      </c>
      <c r="I1417" s="17" t="n">
        <f aca="false">'[1]集計表（秘匿前）'!J1499</f>
        <v>36</v>
      </c>
      <c r="J1417" s="17" t="n">
        <f aca="false">'[1]集計表（秘匿前）'!K1499</f>
        <v>39</v>
      </c>
      <c r="K1417" s="19" t="n">
        <f aca="false">'[1]集計表（秘匿前）'!L1499</f>
        <v>31</v>
      </c>
      <c r="L1417" s="17" t="n">
        <f aca="false">'[1]集計表（秘匿前）'!M1499</f>
        <v>47</v>
      </c>
      <c r="M1417" s="17" t="n">
        <f aca="false">'[1]集計表（秘匿前）'!N1499</f>
        <v>42</v>
      </c>
      <c r="N1417" s="17" t="n">
        <f aca="false">'[1]集計表（秘匿前）'!O1499</f>
        <v>30</v>
      </c>
      <c r="O1417" s="17" t="n">
        <f aca="false">'[1]集計表（秘匿前）'!P1499</f>
        <v>32</v>
      </c>
      <c r="P1417" s="18" t="n">
        <f aca="false">'[1]集計表（秘匿前）'!Q1499</f>
        <v>39</v>
      </c>
      <c r="Q1417" s="17" t="n">
        <f aca="false">'[1]集計表（秘匿前）'!R1499</f>
        <v>47</v>
      </c>
      <c r="R1417" s="17" t="n">
        <f aca="false">'[1]集計表（秘匿前）'!S1499</f>
        <v>23</v>
      </c>
      <c r="S1417" s="19" t="n">
        <f aca="false">'[1]集計表（秘匿前）'!T1499</f>
        <v>21</v>
      </c>
      <c r="T1417" s="18" t="n">
        <f aca="false">'[1]集計表（秘匿前）'!U1499</f>
        <v>16</v>
      </c>
      <c r="U1417" s="17" t="n">
        <f aca="false">'[1]集計表（秘匿前）'!V1499</f>
        <v>5</v>
      </c>
      <c r="V1417" s="17" t="n">
        <f aca="false">'[1]集計表（秘匿前）'!W1499</f>
        <v>1</v>
      </c>
      <c r="W1417" s="19" t="n">
        <f aca="false">'[1]集計表（秘匿前）'!X1499</f>
        <v>1</v>
      </c>
      <c r="X1417" s="20" t="n">
        <f aca="false">'[1]集計表（秘匿前）'!Y1499</f>
        <v>0</v>
      </c>
      <c r="Y1417" s="21" t="n">
        <f aca="false">'[1]集計表（秘匿前）'!Z1499</f>
        <v>555</v>
      </c>
    </row>
    <row r="1418" customFormat="false" ht="12.75" hidden="false" customHeight="false" outlineLevel="0" collapsed="false">
      <c r="A1418" s="22"/>
      <c r="B1418" s="22"/>
      <c r="C1418" s="23" t="s">
        <v>30</v>
      </c>
      <c r="D1418" s="24" t="n">
        <f aca="false">'[1]集計表（秘匿前）'!E1500</f>
        <v>14</v>
      </c>
      <c r="E1418" s="1" t="n">
        <f aca="false">'[1]集計表（秘匿前）'!F1500</f>
        <v>7</v>
      </c>
      <c r="F1418" s="1" t="n">
        <f aca="false">'[1]集計表（秘匿前）'!G1500</f>
        <v>12</v>
      </c>
      <c r="G1418" s="1" t="n">
        <f aca="false">'[1]集計表（秘匿前）'!H1500</f>
        <v>20</v>
      </c>
      <c r="H1418" s="25" t="n">
        <f aca="false">'[1]集計表（秘匿前）'!I1500</f>
        <v>18</v>
      </c>
      <c r="I1418" s="1" t="n">
        <f aca="false">'[1]集計表（秘匿前）'!J1500</f>
        <v>17</v>
      </c>
      <c r="J1418" s="1" t="n">
        <f aca="false">'[1]集計表（秘匿前）'!K1500</f>
        <v>15</v>
      </c>
      <c r="K1418" s="26" t="n">
        <f aca="false">'[1]集計表（秘匿前）'!L1500</f>
        <v>13</v>
      </c>
      <c r="L1418" s="1" t="n">
        <f aca="false">'[1]集計表（秘匿前）'!M1500</f>
        <v>24</v>
      </c>
      <c r="M1418" s="1" t="n">
        <f aca="false">'[1]集計表（秘匿前）'!N1500</f>
        <v>14</v>
      </c>
      <c r="N1418" s="1" t="n">
        <f aca="false">'[1]集計表（秘匿前）'!O1500</f>
        <v>13</v>
      </c>
      <c r="O1418" s="1" t="n">
        <f aca="false">'[1]集計表（秘匿前）'!P1500</f>
        <v>11</v>
      </c>
      <c r="P1418" s="25" t="n">
        <f aca="false">'[1]集計表（秘匿前）'!Q1500</f>
        <v>20</v>
      </c>
      <c r="Q1418" s="1" t="n">
        <f aca="false">'[1]集計表（秘匿前）'!R1500</f>
        <v>22</v>
      </c>
      <c r="R1418" s="1" t="n">
        <f aca="false">'[1]集計表（秘匿前）'!S1500</f>
        <v>8</v>
      </c>
      <c r="S1418" s="26" t="n">
        <f aca="false">'[1]集計表（秘匿前）'!T1500</f>
        <v>7</v>
      </c>
      <c r="T1418" s="25" t="n">
        <f aca="false">'[1]集計表（秘匿前）'!U1500</f>
        <v>6</v>
      </c>
      <c r="U1418" s="1" t="n">
        <f aca="false">'[1]集計表（秘匿前）'!V1500</f>
        <v>2</v>
      </c>
      <c r="V1418" s="1" t="n">
        <f aca="false">'[1]集計表（秘匿前）'!W1500</f>
        <v>0</v>
      </c>
      <c r="W1418" s="26" t="n">
        <f aca="false">'[1]集計表（秘匿前）'!X1500</f>
        <v>0</v>
      </c>
      <c r="X1418" s="27" t="n">
        <f aca="false">'[1]集計表（秘匿前）'!Y1500</f>
        <v>0</v>
      </c>
      <c r="Y1418" s="22" t="n">
        <f aca="false">'[1]集計表（秘匿前）'!Z1500</f>
        <v>243</v>
      </c>
    </row>
    <row r="1419" customFormat="false" ht="12.75" hidden="false" customHeight="false" outlineLevel="0" collapsed="false">
      <c r="A1419" s="28"/>
      <c r="B1419" s="28"/>
      <c r="C1419" s="29" t="s">
        <v>31</v>
      </c>
      <c r="D1419" s="30" t="n">
        <f aca="false">'[1]集計表（秘匿前）'!E1501</f>
        <v>10</v>
      </c>
      <c r="E1419" s="31" t="n">
        <f aca="false">'[1]集計表（秘匿前）'!F1501</f>
        <v>12</v>
      </c>
      <c r="F1419" s="31" t="n">
        <f aca="false">'[1]集計表（秘匿前）'!G1501</f>
        <v>12</v>
      </c>
      <c r="G1419" s="31" t="n">
        <f aca="false">'[1]集計表（秘匿前）'!H1501</f>
        <v>22</v>
      </c>
      <c r="H1419" s="32" t="n">
        <f aca="false">'[1]集計表（秘匿前）'!I1501</f>
        <v>18</v>
      </c>
      <c r="I1419" s="31" t="n">
        <f aca="false">'[1]集計表（秘匿前）'!J1501</f>
        <v>19</v>
      </c>
      <c r="J1419" s="31" t="n">
        <f aca="false">'[1]集計表（秘匿前）'!K1501</f>
        <v>24</v>
      </c>
      <c r="K1419" s="33" t="n">
        <f aca="false">'[1]集計表（秘匿前）'!L1501</f>
        <v>18</v>
      </c>
      <c r="L1419" s="31" t="n">
        <f aca="false">'[1]集計表（秘匿前）'!M1501</f>
        <v>23</v>
      </c>
      <c r="M1419" s="31" t="n">
        <f aca="false">'[1]集計表（秘匿前）'!N1501</f>
        <v>28</v>
      </c>
      <c r="N1419" s="31" t="n">
        <f aca="false">'[1]集計表（秘匿前）'!O1501</f>
        <v>17</v>
      </c>
      <c r="O1419" s="31" t="n">
        <f aca="false">'[1]集計表（秘匿前）'!P1501</f>
        <v>21</v>
      </c>
      <c r="P1419" s="32" t="n">
        <f aca="false">'[1]集計表（秘匿前）'!Q1501</f>
        <v>19</v>
      </c>
      <c r="Q1419" s="31" t="n">
        <f aca="false">'[1]集計表（秘匿前）'!R1501</f>
        <v>25</v>
      </c>
      <c r="R1419" s="31" t="n">
        <f aca="false">'[1]集計表（秘匿前）'!S1501</f>
        <v>15</v>
      </c>
      <c r="S1419" s="33" t="n">
        <f aca="false">'[1]集計表（秘匿前）'!T1501</f>
        <v>14</v>
      </c>
      <c r="T1419" s="32" t="n">
        <f aca="false">'[1]集計表（秘匿前）'!U1501</f>
        <v>10</v>
      </c>
      <c r="U1419" s="31" t="n">
        <f aca="false">'[1]集計表（秘匿前）'!V1501</f>
        <v>3</v>
      </c>
      <c r="V1419" s="31" t="n">
        <f aca="false">'[1]集計表（秘匿前）'!W1501</f>
        <v>1</v>
      </c>
      <c r="W1419" s="33" t="n">
        <f aca="false">'[1]集計表（秘匿前）'!X1501</f>
        <v>1</v>
      </c>
      <c r="X1419" s="34" t="n">
        <f aca="false">'[1]集計表（秘匿前）'!Y1501</f>
        <v>0</v>
      </c>
      <c r="Y1419" s="28" t="n">
        <f aca="false">'[1]集計表（秘匿前）'!Z1501</f>
        <v>312</v>
      </c>
    </row>
    <row r="1420" customFormat="false" ht="12.75" hidden="false" customHeight="false" outlineLevel="0" collapsed="false">
      <c r="A1420" s="14" t="s">
        <v>482</v>
      </c>
      <c r="B1420" s="14" t="s">
        <v>537</v>
      </c>
      <c r="C1420" s="15" t="s">
        <v>29</v>
      </c>
      <c r="D1420" s="16" t="n">
        <f aca="false">'[1]集計表（秘匿前）'!E1502</f>
        <v>43</v>
      </c>
      <c r="E1420" s="17" t="n">
        <f aca="false">'[1]集計表（秘匿前）'!F1502</f>
        <v>96</v>
      </c>
      <c r="F1420" s="17" t="n">
        <f aca="false">'[1]集計表（秘匿前）'!G1502</f>
        <v>121</v>
      </c>
      <c r="G1420" s="17" t="n">
        <f aca="false">'[1]集計表（秘匿前）'!H1502</f>
        <v>85</v>
      </c>
      <c r="H1420" s="18" t="n">
        <f aca="false">'[1]集計表（秘匿前）'!I1502</f>
        <v>58</v>
      </c>
      <c r="I1420" s="17" t="n">
        <f aca="false">'[1]集計表（秘匿前）'!J1502</f>
        <v>57</v>
      </c>
      <c r="J1420" s="17" t="n">
        <f aca="false">'[1]集計表（秘匿前）'!K1502</f>
        <v>51</v>
      </c>
      <c r="K1420" s="19" t="n">
        <f aca="false">'[1]集計表（秘匿前）'!L1502</f>
        <v>79</v>
      </c>
      <c r="L1420" s="17" t="n">
        <f aca="false">'[1]集計表（秘匿前）'!M1502</f>
        <v>126</v>
      </c>
      <c r="M1420" s="17" t="n">
        <f aca="false">'[1]集計表（秘匿前）'!N1502</f>
        <v>100</v>
      </c>
      <c r="N1420" s="17" t="n">
        <f aca="false">'[1]集計表（秘匿前）'!O1502</f>
        <v>91</v>
      </c>
      <c r="O1420" s="17" t="n">
        <f aca="false">'[1]集計表（秘匿前）'!P1502</f>
        <v>61</v>
      </c>
      <c r="P1420" s="18" t="n">
        <f aca="false">'[1]集計表（秘匿前）'!Q1502</f>
        <v>51</v>
      </c>
      <c r="Q1420" s="17" t="n">
        <f aca="false">'[1]集計表（秘匿前）'!R1502</f>
        <v>39</v>
      </c>
      <c r="R1420" s="17" t="n">
        <f aca="false">'[1]集計表（秘匿前）'!S1502</f>
        <v>19</v>
      </c>
      <c r="S1420" s="19" t="n">
        <f aca="false">'[1]集計表（秘匿前）'!T1502</f>
        <v>10</v>
      </c>
      <c r="T1420" s="18" t="n">
        <f aca="false">'[1]集計表（秘匿前）'!U1502</f>
        <v>11</v>
      </c>
      <c r="U1420" s="17" t="n">
        <f aca="false">'[1]集計表（秘匿前）'!V1502</f>
        <v>6</v>
      </c>
      <c r="V1420" s="17" t="n">
        <f aca="false">'[1]集計表（秘匿前）'!W1502</f>
        <v>4</v>
      </c>
      <c r="W1420" s="19" t="n">
        <f aca="false">'[1]集計表（秘匿前）'!X1502</f>
        <v>2</v>
      </c>
      <c r="X1420" s="20" t="n">
        <f aca="false">'[1]集計表（秘匿前）'!Y1502</f>
        <v>0</v>
      </c>
      <c r="Y1420" s="21" t="n">
        <f aca="false">'[1]集計表（秘匿前）'!Z1502</f>
        <v>1110</v>
      </c>
    </row>
    <row r="1421" customFormat="false" ht="12.75" hidden="false" customHeight="false" outlineLevel="0" collapsed="false">
      <c r="A1421" s="22"/>
      <c r="B1421" s="22"/>
      <c r="C1421" s="23" t="s">
        <v>30</v>
      </c>
      <c r="D1421" s="24" t="n">
        <f aca="false">'[1]集計表（秘匿前）'!E1503</f>
        <v>21</v>
      </c>
      <c r="E1421" s="1" t="n">
        <f aca="false">'[1]集計表（秘匿前）'!F1503</f>
        <v>43</v>
      </c>
      <c r="F1421" s="1" t="n">
        <f aca="false">'[1]集計表（秘匿前）'!G1503</f>
        <v>66</v>
      </c>
      <c r="G1421" s="1" t="n">
        <f aca="false">'[1]集計表（秘匿前）'!H1503</f>
        <v>45</v>
      </c>
      <c r="H1421" s="25" t="n">
        <f aca="false">'[1]集計表（秘匿前）'!I1503</f>
        <v>28</v>
      </c>
      <c r="I1421" s="1" t="n">
        <f aca="false">'[1]集計表（秘匿前）'!J1503</f>
        <v>28</v>
      </c>
      <c r="J1421" s="1" t="n">
        <f aca="false">'[1]集計表（秘匿前）'!K1503</f>
        <v>23</v>
      </c>
      <c r="K1421" s="26" t="n">
        <f aca="false">'[1]集計表（秘匿前）'!L1503</f>
        <v>36</v>
      </c>
      <c r="L1421" s="1" t="n">
        <f aca="false">'[1]集計表（秘匿前）'!M1503</f>
        <v>57</v>
      </c>
      <c r="M1421" s="1" t="n">
        <f aca="false">'[1]集計表（秘匿前）'!N1503</f>
        <v>44</v>
      </c>
      <c r="N1421" s="1" t="n">
        <f aca="false">'[1]集計表（秘匿前）'!O1503</f>
        <v>45</v>
      </c>
      <c r="O1421" s="1" t="n">
        <f aca="false">'[1]集計表（秘匿前）'!P1503</f>
        <v>29</v>
      </c>
      <c r="P1421" s="25" t="n">
        <f aca="false">'[1]集計表（秘匿前）'!Q1503</f>
        <v>24</v>
      </c>
      <c r="Q1421" s="1" t="n">
        <f aca="false">'[1]集計表（秘匿前）'!R1503</f>
        <v>19</v>
      </c>
      <c r="R1421" s="1" t="n">
        <f aca="false">'[1]集計表（秘匿前）'!S1503</f>
        <v>9</v>
      </c>
      <c r="S1421" s="26" t="n">
        <f aca="false">'[1]集計表（秘匿前）'!T1503</f>
        <v>7</v>
      </c>
      <c r="T1421" s="25" t="n">
        <f aca="false">'[1]集計表（秘匿前）'!U1503</f>
        <v>3</v>
      </c>
      <c r="U1421" s="1" t="n">
        <f aca="false">'[1]集計表（秘匿前）'!V1503</f>
        <v>2</v>
      </c>
      <c r="V1421" s="1" t="n">
        <f aca="false">'[1]集計表（秘匿前）'!W1503</f>
        <v>1</v>
      </c>
      <c r="W1421" s="26" t="n">
        <f aca="false">'[1]集計表（秘匿前）'!X1503</f>
        <v>0</v>
      </c>
      <c r="X1421" s="27" t="n">
        <f aca="false">'[1]集計表（秘匿前）'!Y1503</f>
        <v>0</v>
      </c>
      <c r="Y1421" s="22" t="n">
        <f aca="false">'[1]集計表（秘匿前）'!Z1503</f>
        <v>530</v>
      </c>
    </row>
    <row r="1422" customFormat="false" ht="12.75" hidden="false" customHeight="false" outlineLevel="0" collapsed="false">
      <c r="A1422" s="28"/>
      <c r="B1422" s="28"/>
      <c r="C1422" s="29" t="s">
        <v>31</v>
      </c>
      <c r="D1422" s="30" t="n">
        <f aca="false">'[1]集計表（秘匿前）'!E1504</f>
        <v>22</v>
      </c>
      <c r="E1422" s="31" t="n">
        <f aca="false">'[1]集計表（秘匿前）'!F1504</f>
        <v>53</v>
      </c>
      <c r="F1422" s="31" t="n">
        <f aca="false">'[1]集計表（秘匿前）'!G1504</f>
        <v>55</v>
      </c>
      <c r="G1422" s="31" t="n">
        <f aca="false">'[1]集計表（秘匿前）'!H1504</f>
        <v>40</v>
      </c>
      <c r="H1422" s="32" t="n">
        <f aca="false">'[1]集計表（秘匿前）'!I1504</f>
        <v>30</v>
      </c>
      <c r="I1422" s="31" t="n">
        <f aca="false">'[1]集計表（秘匿前）'!J1504</f>
        <v>29</v>
      </c>
      <c r="J1422" s="31" t="n">
        <f aca="false">'[1]集計表（秘匿前）'!K1504</f>
        <v>28</v>
      </c>
      <c r="K1422" s="33" t="n">
        <f aca="false">'[1]集計表（秘匿前）'!L1504</f>
        <v>43</v>
      </c>
      <c r="L1422" s="31" t="n">
        <f aca="false">'[1]集計表（秘匿前）'!M1504</f>
        <v>69</v>
      </c>
      <c r="M1422" s="31" t="n">
        <f aca="false">'[1]集計表（秘匿前）'!N1504</f>
        <v>56</v>
      </c>
      <c r="N1422" s="31" t="n">
        <f aca="false">'[1]集計表（秘匿前）'!O1504</f>
        <v>46</v>
      </c>
      <c r="O1422" s="31" t="n">
        <f aca="false">'[1]集計表（秘匿前）'!P1504</f>
        <v>32</v>
      </c>
      <c r="P1422" s="32" t="n">
        <f aca="false">'[1]集計表（秘匿前）'!Q1504</f>
        <v>27</v>
      </c>
      <c r="Q1422" s="31" t="n">
        <f aca="false">'[1]集計表（秘匿前）'!R1504</f>
        <v>20</v>
      </c>
      <c r="R1422" s="31" t="n">
        <f aca="false">'[1]集計表（秘匿前）'!S1504</f>
        <v>10</v>
      </c>
      <c r="S1422" s="33" t="n">
        <f aca="false">'[1]集計表（秘匿前）'!T1504</f>
        <v>3</v>
      </c>
      <c r="T1422" s="32" t="n">
        <f aca="false">'[1]集計表（秘匿前）'!U1504</f>
        <v>8</v>
      </c>
      <c r="U1422" s="31" t="n">
        <f aca="false">'[1]集計表（秘匿前）'!V1504</f>
        <v>4</v>
      </c>
      <c r="V1422" s="31" t="n">
        <f aca="false">'[1]集計表（秘匿前）'!W1504</f>
        <v>3</v>
      </c>
      <c r="W1422" s="33" t="n">
        <f aca="false">'[1]集計表（秘匿前）'!X1504</f>
        <v>2</v>
      </c>
      <c r="X1422" s="34" t="n">
        <f aca="false">'[1]集計表（秘匿前）'!Y1504</f>
        <v>0</v>
      </c>
      <c r="Y1422" s="28" t="n">
        <f aca="false">'[1]集計表（秘匿前）'!Z1504</f>
        <v>580</v>
      </c>
    </row>
    <row r="1423" customFormat="false" ht="12.75" hidden="false" customHeight="false" outlineLevel="0" collapsed="false">
      <c r="A1423" s="14" t="s">
        <v>482</v>
      </c>
      <c r="B1423" s="14" t="s">
        <v>538</v>
      </c>
      <c r="C1423" s="15" t="s">
        <v>29</v>
      </c>
      <c r="D1423" s="16" t="n">
        <f aca="false">'[1]集計表（秘匿前）'!E1505</f>
        <v>15</v>
      </c>
      <c r="E1423" s="17" t="n">
        <f aca="false">'[1]集計表（秘匿前）'!F1505</f>
        <v>8</v>
      </c>
      <c r="F1423" s="17" t="n">
        <f aca="false">'[1]集計表（秘匿前）'!G1505</f>
        <v>14</v>
      </c>
      <c r="G1423" s="17" t="n">
        <f aca="false">'[1]集計表（秘匿前）'!H1505</f>
        <v>27</v>
      </c>
      <c r="H1423" s="18" t="n">
        <f aca="false">'[1]集計表（秘匿前）'!I1505</f>
        <v>17</v>
      </c>
      <c r="I1423" s="17" t="n">
        <f aca="false">'[1]集計表（秘匿前）'!J1505</f>
        <v>21</v>
      </c>
      <c r="J1423" s="17" t="n">
        <f aca="false">'[1]集計表（秘匿前）'!K1505</f>
        <v>22</v>
      </c>
      <c r="K1423" s="19" t="n">
        <f aca="false">'[1]集計表（秘匿前）'!L1505</f>
        <v>18</v>
      </c>
      <c r="L1423" s="17" t="n">
        <f aca="false">'[1]集計表（秘匿前）'!M1505</f>
        <v>20</v>
      </c>
      <c r="M1423" s="17" t="n">
        <f aca="false">'[1]集計表（秘匿前）'!N1505</f>
        <v>31</v>
      </c>
      <c r="N1423" s="17" t="n">
        <f aca="false">'[1]集計表（秘匿前）'!O1505</f>
        <v>20</v>
      </c>
      <c r="O1423" s="17" t="n">
        <f aca="false">'[1]集計表（秘匿前）'!P1505</f>
        <v>26</v>
      </c>
      <c r="P1423" s="18" t="n">
        <f aca="false">'[1]集計表（秘匿前）'!Q1505</f>
        <v>20</v>
      </c>
      <c r="Q1423" s="17" t="n">
        <f aca="false">'[1]集計表（秘匿前）'!R1505</f>
        <v>30</v>
      </c>
      <c r="R1423" s="17" t="n">
        <f aca="false">'[1]集計表（秘匿前）'!S1505</f>
        <v>18</v>
      </c>
      <c r="S1423" s="19" t="n">
        <f aca="false">'[1]集計表（秘匿前）'!T1505</f>
        <v>18</v>
      </c>
      <c r="T1423" s="18" t="n">
        <f aca="false">'[1]集計表（秘匿前）'!U1505</f>
        <v>17</v>
      </c>
      <c r="U1423" s="17" t="n">
        <f aca="false">'[1]集計表（秘匿前）'!V1505</f>
        <v>10</v>
      </c>
      <c r="V1423" s="17" t="n">
        <f aca="false">'[1]集計表（秘匿前）'!W1505</f>
        <v>3</v>
      </c>
      <c r="W1423" s="19" t="n">
        <f aca="false">'[1]集計表（秘匿前）'!X1505</f>
        <v>1</v>
      </c>
      <c r="X1423" s="20" t="n">
        <f aca="false">'[1]集計表（秘匿前）'!Y1505</f>
        <v>0</v>
      </c>
      <c r="Y1423" s="21" t="n">
        <f aca="false">'[1]集計表（秘匿前）'!Z1505</f>
        <v>356</v>
      </c>
    </row>
    <row r="1424" customFormat="false" ht="12.75" hidden="false" customHeight="false" outlineLevel="0" collapsed="false">
      <c r="A1424" s="22"/>
      <c r="B1424" s="22"/>
      <c r="C1424" s="23" t="s">
        <v>30</v>
      </c>
      <c r="D1424" s="24" t="n">
        <f aca="false">'[1]集計表（秘匿前）'!E1506</f>
        <v>9</v>
      </c>
      <c r="E1424" s="1" t="n">
        <f aca="false">'[1]集計表（秘匿前）'!F1506</f>
        <v>4</v>
      </c>
      <c r="F1424" s="1" t="n">
        <f aca="false">'[1]集計表（秘匿前）'!G1506</f>
        <v>9</v>
      </c>
      <c r="G1424" s="1" t="n">
        <f aca="false">'[1]集計表（秘匿前）'!H1506</f>
        <v>15</v>
      </c>
      <c r="H1424" s="25" t="n">
        <f aca="false">'[1]集計表（秘匿前）'!I1506</f>
        <v>7</v>
      </c>
      <c r="I1424" s="1" t="n">
        <f aca="false">'[1]集計表（秘匿前）'!J1506</f>
        <v>11</v>
      </c>
      <c r="J1424" s="1" t="n">
        <f aca="false">'[1]集計表（秘匿前）'!K1506</f>
        <v>8</v>
      </c>
      <c r="K1424" s="26" t="n">
        <f aca="false">'[1]集計表（秘匿前）'!L1506</f>
        <v>9</v>
      </c>
      <c r="L1424" s="1" t="n">
        <f aca="false">'[1]集計表（秘匿前）'!M1506</f>
        <v>8</v>
      </c>
      <c r="M1424" s="1" t="n">
        <f aca="false">'[1]集計表（秘匿前）'!N1506</f>
        <v>14</v>
      </c>
      <c r="N1424" s="1" t="n">
        <f aca="false">'[1]集計表（秘匿前）'!O1506</f>
        <v>12</v>
      </c>
      <c r="O1424" s="1" t="n">
        <f aca="false">'[1]集計表（秘匿前）'!P1506</f>
        <v>8</v>
      </c>
      <c r="P1424" s="25" t="n">
        <f aca="false">'[1]集計表（秘匿前）'!Q1506</f>
        <v>11</v>
      </c>
      <c r="Q1424" s="1" t="n">
        <f aca="false">'[1]集計表（秘匿前）'!R1506</f>
        <v>14</v>
      </c>
      <c r="R1424" s="1" t="n">
        <f aca="false">'[1]集計表（秘匿前）'!S1506</f>
        <v>7</v>
      </c>
      <c r="S1424" s="26" t="n">
        <f aca="false">'[1]集計表（秘匿前）'!T1506</f>
        <v>8</v>
      </c>
      <c r="T1424" s="25" t="n">
        <f aca="false">'[1]集計表（秘匿前）'!U1506</f>
        <v>7</v>
      </c>
      <c r="U1424" s="1" t="n">
        <f aca="false">'[1]集計表（秘匿前）'!V1506</f>
        <v>3</v>
      </c>
      <c r="V1424" s="1" t="n">
        <f aca="false">'[1]集計表（秘匿前）'!W1506</f>
        <v>0</v>
      </c>
      <c r="W1424" s="26" t="n">
        <f aca="false">'[1]集計表（秘匿前）'!X1506</f>
        <v>0</v>
      </c>
      <c r="X1424" s="27" t="n">
        <f aca="false">'[1]集計表（秘匿前）'!Y1506</f>
        <v>0</v>
      </c>
      <c r="Y1424" s="22" t="n">
        <f aca="false">'[1]集計表（秘匿前）'!Z1506</f>
        <v>164</v>
      </c>
    </row>
    <row r="1425" customFormat="false" ht="12.75" hidden="false" customHeight="false" outlineLevel="0" collapsed="false">
      <c r="A1425" s="28"/>
      <c r="B1425" s="28"/>
      <c r="C1425" s="29" t="s">
        <v>31</v>
      </c>
      <c r="D1425" s="30" t="n">
        <f aca="false">'[1]集計表（秘匿前）'!E1507</f>
        <v>6</v>
      </c>
      <c r="E1425" s="31" t="n">
        <f aca="false">'[1]集計表（秘匿前）'!F1507</f>
        <v>4</v>
      </c>
      <c r="F1425" s="31" t="n">
        <f aca="false">'[1]集計表（秘匿前）'!G1507</f>
        <v>5</v>
      </c>
      <c r="G1425" s="31" t="n">
        <f aca="false">'[1]集計表（秘匿前）'!H1507</f>
        <v>12</v>
      </c>
      <c r="H1425" s="32" t="n">
        <f aca="false">'[1]集計表（秘匿前）'!I1507</f>
        <v>10</v>
      </c>
      <c r="I1425" s="31" t="n">
        <f aca="false">'[1]集計表（秘匿前）'!J1507</f>
        <v>10</v>
      </c>
      <c r="J1425" s="31" t="n">
        <f aca="false">'[1]集計表（秘匿前）'!K1507</f>
        <v>14</v>
      </c>
      <c r="K1425" s="33" t="n">
        <f aca="false">'[1]集計表（秘匿前）'!L1507</f>
        <v>9</v>
      </c>
      <c r="L1425" s="31" t="n">
        <f aca="false">'[1]集計表（秘匿前）'!M1507</f>
        <v>12</v>
      </c>
      <c r="M1425" s="31" t="n">
        <f aca="false">'[1]集計表（秘匿前）'!N1507</f>
        <v>17</v>
      </c>
      <c r="N1425" s="31" t="n">
        <f aca="false">'[1]集計表（秘匿前）'!O1507</f>
        <v>8</v>
      </c>
      <c r="O1425" s="31" t="n">
        <f aca="false">'[1]集計表（秘匿前）'!P1507</f>
        <v>18</v>
      </c>
      <c r="P1425" s="32" t="n">
        <f aca="false">'[1]集計表（秘匿前）'!Q1507</f>
        <v>9</v>
      </c>
      <c r="Q1425" s="31" t="n">
        <f aca="false">'[1]集計表（秘匿前）'!R1507</f>
        <v>16</v>
      </c>
      <c r="R1425" s="31" t="n">
        <f aca="false">'[1]集計表（秘匿前）'!S1507</f>
        <v>11</v>
      </c>
      <c r="S1425" s="33" t="n">
        <f aca="false">'[1]集計表（秘匿前）'!T1507</f>
        <v>10</v>
      </c>
      <c r="T1425" s="32" t="n">
        <f aca="false">'[1]集計表（秘匿前）'!U1507</f>
        <v>10</v>
      </c>
      <c r="U1425" s="31" t="n">
        <f aca="false">'[1]集計表（秘匿前）'!V1507</f>
        <v>7</v>
      </c>
      <c r="V1425" s="31" t="n">
        <f aca="false">'[1]集計表（秘匿前）'!W1507</f>
        <v>3</v>
      </c>
      <c r="W1425" s="33" t="n">
        <f aca="false">'[1]集計表（秘匿前）'!X1507</f>
        <v>1</v>
      </c>
      <c r="X1425" s="34" t="n">
        <f aca="false">'[1]集計表（秘匿前）'!Y1507</f>
        <v>0</v>
      </c>
      <c r="Y1425" s="28" t="n">
        <f aca="false">'[1]集計表（秘匿前）'!Z1507</f>
        <v>192</v>
      </c>
    </row>
    <row r="1426" customFormat="false" ht="12.75" hidden="false" customHeight="false" outlineLevel="0" collapsed="false">
      <c r="A1426" s="14" t="s">
        <v>482</v>
      </c>
      <c r="B1426" s="14" t="s">
        <v>539</v>
      </c>
      <c r="C1426" s="15" t="s">
        <v>29</v>
      </c>
      <c r="D1426" s="16" t="n">
        <f aca="false">'[1]集計表（秘匿前）'!E1508</f>
        <v>41</v>
      </c>
      <c r="E1426" s="17" t="n">
        <f aca="false">'[1]集計表（秘匿前）'!F1508</f>
        <v>49</v>
      </c>
      <c r="F1426" s="17" t="n">
        <f aca="false">'[1]集計表（秘匿前）'!G1508</f>
        <v>44</v>
      </c>
      <c r="G1426" s="17" t="n">
        <f aca="false">'[1]集計表（秘匿前）'!H1508</f>
        <v>43</v>
      </c>
      <c r="H1426" s="18" t="n">
        <f aca="false">'[1]集計表（秘匿前）'!I1508</f>
        <v>48</v>
      </c>
      <c r="I1426" s="17" t="n">
        <f aca="false">'[1]集計表（秘匿前）'!J1508</f>
        <v>41</v>
      </c>
      <c r="J1426" s="17" t="n">
        <f aca="false">'[1]集計表（秘匿前）'!K1508</f>
        <v>55</v>
      </c>
      <c r="K1426" s="19" t="n">
        <f aca="false">'[1]集計表（秘匿前）'!L1508</f>
        <v>55</v>
      </c>
      <c r="L1426" s="17" t="n">
        <f aca="false">'[1]集計表（秘匿前）'!M1508</f>
        <v>71</v>
      </c>
      <c r="M1426" s="17" t="n">
        <f aca="false">'[1]集計表（秘匿前）'!N1508</f>
        <v>50</v>
      </c>
      <c r="N1426" s="17" t="n">
        <f aca="false">'[1]集計表（秘匿前）'!O1508</f>
        <v>44</v>
      </c>
      <c r="O1426" s="17" t="n">
        <f aca="false">'[1]集計表（秘匿前）'!P1508</f>
        <v>51</v>
      </c>
      <c r="P1426" s="18" t="n">
        <f aca="false">'[1]集計表（秘匿前）'!Q1508</f>
        <v>36</v>
      </c>
      <c r="Q1426" s="17" t="n">
        <f aca="false">'[1]集計表（秘匿前）'!R1508</f>
        <v>63</v>
      </c>
      <c r="R1426" s="17" t="n">
        <f aca="false">'[1]集計表（秘匿前）'!S1508</f>
        <v>33</v>
      </c>
      <c r="S1426" s="19" t="n">
        <f aca="false">'[1]集計表（秘匿前）'!T1508</f>
        <v>27</v>
      </c>
      <c r="T1426" s="18" t="n">
        <f aca="false">'[1]集計表（秘匿前）'!U1508</f>
        <v>27</v>
      </c>
      <c r="U1426" s="17" t="n">
        <f aca="false">'[1]集計表（秘匿前）'!V1508</f>
        <v>16</v>
      </c>
      <c r="V1426" s="17" t="n">
        <f aca="false">'[1]集計表（秘匿前）'!W1508</f>
        <v>1</v>
      </c>
      <c r="W1426" s="19" t="n">
        <f aca="false">'[1]集計表（秘匿前）'!X1508</f>
        <v>2</v>
      </c>
      <c r="X1426" s="20" t="n">
        <f aca="false">'[1]集計表（秘匿前）'!Y1508</f>
        <v>0</v>
      </c>
      <c r="Y1426" s="21" t="n">
        <f aca="false">'[1]集計表（秘匿前）'!Z1508</f>
        <v>797</v>
      </c>
    </row>
    <row r="1427" customFormat="false" ht="12.75" hidden="false" customHeight="false" outlineLevel="0" collapsed="false">
      <c r="A1427" s="22"/>
      <c r="B1427" s="22"/>
      <c r="C1427" s="23" t="s">
        <v>30</v>
      </c>
      <c r="D1427" s="24" t="n">
        <f aca="false">'[1]集計表（秘匿前）'!E1509</f>
        <v>23</v>
      </c>
      <c r="E1427" s="1" t="n">
        <f aca="false">'[1]集計表（秘匿前）'!F1509</f>
        <v>28</v>
      </c>
      <c r="F1427" s="1" t="n">
        <f aca="false">'[1]集計表（秘匿前）'!G1509</f>
        <v>22</v>
      </c>
      <c r="G1427" s="1" t="n">
        <f aca="false">'[1]集計表（秘匿前）'!H1509</f>
        <v>24</v>
      </c>
      <c r="H1427" s="25" t="n">
        <f aca="false">'[1]集計表（秘匿前）'!I1509</f>
        <v>25</v>
      </c>
      <c r="I1427" s="1" t="n">
        <f aca="false">'[1]集計表（秘匿前）'!J1509</f>
        <v>18</v>
      </c>
      <c r="J1427" s="1" t="n">
        <f aca="false">'[1]集計表（秘匿前）'!K1509</f>
        <v>26</v>
      </c>
      <c r="K1427" s="26" t="n">
        <f aca="false">'[1]集計表（秘匿前）'!L1509</f>
        <v>24</v>
      </c>
      <c r="L1427" s="1" t="n">
        <f aca="false">'[1]集計表（秘匿前）'!M1509</f>
        <v>41</v>
      </c>
      <c r="M1427" s="1" t="n">
        <f aca="false">'[1]集計表（秘匿前）'!N1509</f>
        <v>21</v>
      </c>
      <c r="N1427" s="1" t="n">
        <f aca="false">'[1]集計表（秘匿前）'!O1509</f>
        <v>22</v>
      </c>
      <c r="O1427" s="1" t="n">
        <f aca="false">'[1]集計表（秘匿前）'!P1509</f>
        <v>15</v>
      </c>
      <c r="P1427" s="25" t="n">
        <f aca="false">'[1]集計表（秘匿前）'!Q1509</f>
        <v>21</v>
      </c>
      <c r="Q1427" s="1" t="n">
        <f aca="false">'[1]集計表（秘匿前）'!R1509</f>
        <v>27</v>
      </c>
      <c r="R1427" s="1" t="n">
        <f aca="false">'[1]集計表（秘匿前）'!S1509</f>
        <v>19</v>
      </c>
      <c r="S1427" s="26" t="n">
        <f aca="false">'[1]集計表（秘匿前）'!T1509</f>
        <v>11</v>
      </c>
      <c r="T1427" s="25" t="n">
        <f aca="false">'[1]集計表（秘匿前）'!U1509</f>
        <v>9</v>
      </c>
      <c r="U1427" s="1" t="n">
        <f aca="false">'[1]集計表（秘匿前）'!V1509</f>
        <v>7</v>
      </c>
      <c r="V1427" s="1" t="n">
        <f aca="false">'[1]集計表（秘匿前）'!W1509</f>
        <v>0</v>
      </c>
      <c r="W1427" s="26" t="n">
        <f aca="false">'[1]集計表（秘匿前）'!X1509</f>
        <v>0</v>
      </c>
      <c r="X1427" s="27" t="n">
        <f aca="false">'[1]集計表（秘匿前）'!Y1509</f>
        <v>0</v>
      </c>
      <c r="Y1427" s="22" t="n">
        <f aca="false">'[1]集計表（秘匿前）'!Z1509</f>
        <v>383</v>
      </c>
    </row>
    <row r="1428" customFormat="false" ht="12.75" hidden="false" customHeight="false" outlineLevel="0" collapsed="false">
      <c r="A1428" s="28"/>
      <c r="B1428" s="28"/>
      <c r="C1428" s="29" t="s">
        <v>31</v>
      </c>
      <c r="D1428" s="30" t="n">
        <f aca="false">'[1]集計表（秘匿前）'!E1510</f>
        <v>18</v>
      </c>
      <c r="E1428" s="31" t="n">
        <f aca="false">'[1]集計表（秘匿前）'!F1510</f>
        <v>21</v>
      </c>
      <c r="F1428" s="31" t="n">
        <f aca="false">'[1]集計表（秘匿前）'!G1510</f>
        <v>22</v>
      </c>
      <c r="G1428" s="31" t="n">
        <f aca="false">'[1]集計表（秘匿前）'!H1510</f>
        <v>19</v>
      </c>
      <c r="H1428" s="32" t="n">
        <f aca="false">'[1]集計表（秘匿前）'!I1510</f>
        <v>23</v>
      </c>
      <c r="I1428" s="31" t="n">
        <f aca="false">'[1]集計表（秘匿前）'!J1510</f>
        <v>23</v>
      </c>
      <c r="J1428" s="31" t="n">
        <f aca="false">'[1]集計表（秘匿前）'!K1510</f>
        <v>29</v>
      </c>
      <c r="K1428" s="33" t="n">
        <f aca="false">'[1]集計表（秘匿前）'!L1510</f>
        <v>31</v>
      </c>
      <c r="L1428" s="31" t="n">
        <f aca="false">'[1]集計表（秘匿前）'!M1510</f>
        <v>30</v>
      </c>
      <c r="M1428" s="31" t="n">
        <f aca="false">'[1]集計表（秘匿前）'!N1510</f>
        <v>29</v>
      </c>
      <c r="N1428" s="31" t="n">
        <f aca="false">'[1]集計表（秘匿前）'!O1510</f>
        <v>22</v>
      </c>
      <c r="O1428" s="31" t="n">
        <f aca="false">'[1]集計表（秘匿前）'!P1510</f>
        <v>36</v>
      </c>
      <c r="P1428" s="32" t="n">
        <f aca="false">'[1]集計表（秘匿前）'!Q1510</f>
        <v>15</v>
      </c>
      <c r="Q1428" s="31" t="n">
        <f aca="false">'[1]集計表（秘匿前）'!R1510</f>
        <v>36</v>
      </c>
      <c r="R1428" s="31" t="n">
        <f aca="false">'[1]集計表（秘匿前）'!S1510</f>
        <v>14</v>
      </c>
      <c r="S1428" s="33" t="n">
        <f aca="false">'[1]集計表（秘匿前）'!T1510</f>
        <v>16</v>
      </c>
      <c r="T1428" s="32" t="n">
        <f aca="false">'[1]集計表（秘匿前）'!U1510</f>
        <v>18</v>
      </c>
      <c r="U1428" s="31" t="n">
        <f aca="false">'[1]集計表（秘匿前）'!V1510</f>
        <v>9</v>
      </c>
      <c r="V1428" s="31" t="n">
        <f aca="false">'[1]集計表（秘匿前）'!W1510</f>
        <v>1</v>
      </c>
      <c r="W1428" s="33" t="n">
        <f aca="false">'[1]集計表（秘匿前）'!X1510</f>
        <v>2</v>
      </c>
      <c r="X1428" s="34" t="n">
        <f aca="false">'[1]集計表（秘匿前）'!Y1510</f>
        <v>0</v>
      </c>
      <c r="Y1428" s="28" t="n">
        <f aca="false">'[1]集計表（秘匿前）'!Z1510</f>
        <v>414</v>
      </c>
    </row>
    <row r="1429" customFormat="false" ht="12.75" hidden="false" customHeight="false" outlineLevel="0" collapsed="false">
      <c r="A1429" s="14" t="s">
        <v>482</v>
      </c>
      <c r="B1429" s="14" t="s">
        <v>540</v>
      </c>
      <c r="C1429" s="15" t="s">
        <v>29</v>
      </c>
      <c r="D1429" s="16" t="n">
        <f aca="false">'[1]集計表（秘匿前）'!E1511</f>
        <v>25</v>
      </c>
      <c r="E1429" s="17" t="n">
        <f aca="false">'[1]集計表（秘匿前）'!F1511</f>
        <v>31</v>
      </c>
      <c r="F1429" s="17" t="n">
        <f aca="false">'[1]集計表（秘匿前）'!G1511</f>
        <v>42</v>
      </c>
      <c r="G1429" s="17" t="n">
        <f aca="false">'[1]集計表（秘匿前）'!H1511</f>
        <v>45</v>
      </c>
      <c r="H1429" s="18" t="n">
        <f aca="false">'[1]集計表（秘匿前）'!I1511</f>
        <v>52</v>
      </c>
      <c r="I1429" s="17" t="n">
        <f aca="false">'[1]集計表（秘匿前）'!J1511</f>
        <v>46</v>
      </c>
      <c r="J1429" s="17" t="n">
        <f aca="false">'[1]集計表（秘匿前）'!K1511</f>
        <v>49</v>
      </c>
      <c r="K1429" s="19" t="n">
        <f aca="false">'[1]集計表（秘匿前）'!L1511</f>
        <v>43</v>
      </c>
      <c r="L1429" s="17" t="n">
        <f aca="false">'[1]集計表（秘匿前）'!M1511</f>
        <v>40</v>
      </c>
      <c r="M1429" s="17" t="n">
        <f aca="false">'[1]集計表（秘匿前）'!N1511</f>
        <v>58</v>
      </c>
      <c r="N1429" s="17" t="n">
        <f aca="false">'[1]集計表（秘匿前）'!O1511</f>
        <v>61</v>
      </c>
      <c r="O1429" s="17" t="n">
        <f aca="false">'[1]集計表（秘匿前）'!P1511</f>
        <v>60</v>
      </c>
      <c r="P1429" s="18" t="n">
        <f aca="false">'[1]集計表（秘匿前）'!Q1511</f>
        <v>42</v>
      </c>
      <c r="Q1429" s="17" t="n">
        <f aca="false">'[1]集計表（秘匿前）'!R1511</f>
        <v>28</v>
      </c>
      <c r="R1429" s="17" t="n">
        <f aca="false">'[1]集計表（秘匿前）'!S1511</f>
        <v>19</v>
      </c>
      <c r="S1429" s="19" t="n">
        <f aca="false">'[1]集計表（秘匿前）'!T1511</f>
        <v>6</v>
      </c>
      <c r="T1429" s="18" t="n">
        <f aca="false">'[1]集計表（秘匿前）'!U1511</f>
        <v>7</v>
      </c>
      <c r="U1429" s="17" t="n">
        <f aca="false">'[1]集計表（秘匿前）'!V1511</f>
        <v>5</v>
      </c>
      <c r="V1429" s="17" t="n">
        <f aca="false">'[1]集計表（秘匿前）'!W1511</f>
        <v>2</v>
      </c>
      <c r="W1429" s="19" t="n">
        <f aca="false">'[1]集計表（秘匿前）'!X1511</f>
        <v>0</v>
      </c>
      <c r="X1429" s="20" t="n">
        <f aca="false">'[1]集計表（秘匿前）'!Y1511</f>
        <v>0</v>
      </c>
      <c r="Y1429" s="21" t="n">
        <f aca="false">'[1]集計表（秘匿前）'!Z1511</f>
        <v>661</v>
      </c>
    </row>
    <row r="1430" customFormat="false" ht="12.75" hidden="false" customHeight="false" outlineLevel="0" collapsed="false">
      <c r="A1430" s="22"/>
      <c r="B1430" s="22"/>
      <c r="C1430" s="23" t="s">
        <v>30</v>
      </c>
      <c r="D1430" s="24" t="n">
        <f aca="false">'[1]集計表（秘匿前）'!E1512</f>
        <v>13</v>
      </c>
      <c r="E1430" s="1" t="n">
        <f aca="false">'[1]集計表（秘匿前）'!F1512</f>
        <v>13</v>
      </c>
      <c r="F1430" s="1" t="n">
        <f aca="false">'[1]集計表（秘匿前）'!G1512</f>
        <v>15</v>
      </c>
      <c r="G1430" s="1" t="n">
        <f aca="false">'[1]集計表（秘匿前）'!H1512</f>
        <v>20</v>
      </c>
      <c r="H1430" s="25" t="n">
        <f aca="false">'[1]集計表（秘匿前）'!I1512</f>
        <v>30</v>
      </c>
      <c r="I1430" s="1" t="n">
        <f aca="false">'[1]集計表（秘匿前）'!J1512</f>
        <v>24</v>
      </c>
      <c r="J1430" s="1" t="n">
        <f aca="false">'[1]集計表（秘匿前）'!K1512</f>
        <v>27</v>
      </c>
      <c r="K1430" s="26" t="n">
        <f aca="false">'[1]集計表（秘匿前）'!L1512</f>
        <v>23</v>
      </c>
      <c r="L1430" s="1" t="n">
        <f aca="false">'[1]集計表（秘匿前）'!M1512</f>
        <v>17</v>
      </c>
      <c r="M1430" s="1" t="n">
        <f aca="false">'[1]集計表（秘匿前）'!N1512</f>
        <v>28</v>
      </c>
      <c r="N1430" s="1" t="n">
        <f aca="false">'[1]集計表（秘匿前）'!O1512</f>
        <v>31</v>
      </c>
      <c r="O1430" s="1" t="n">
        <f aca="false">'[1]集計表（秘匿前）'!P1512</f>
        <v>24</v>
      </c>
      <c r="P1430" s="25" t="n">
        <f aca="false">'[1]集計表（秘匿前）'!Q1512</f>
        <v>28</v>
      </c>
      <c r="Q1430" s="1" t="n">
        <f aca="false">'[1]集計表（秘匿前）'!R1512</f>
        <v>14</v>
      </c>
      <c r="R1430" s="1" t="n">
        <f aca="false">'[1]集計表（秘匿前）'!S1512</f>
        <v>11</v>
      </c>
      <c r="S1430" s="26" t="n">
        <f aca="false">'[1]集計表（秘匿前）'!T1512</f>
        <v>1</v>
      </c>
      <c r="T1430" s="25" t="n">
        <f aca="false">'[1]集計表（秘匿前）'!U1512</f>
        <v>3</v>
      </c>
      <c r="U1430" s="1" t="n">
        <f aca="false">'[1]集計表（秘匿前）'!V1512</f>
        <v>1</v>
      </c>
      <c r="V1430" s="1" t="n">
        <f aca="false">'[1]集計表（秘匿前）'!W1512</f>
        <v>0</v>
      </c>
      <c r="W1430" s="26" t="n">
        <f aca="false">'[1]集計表（秘匿前）'!X1512</f>
        <v>0</v>
      </c>
      <c r="X1430" s="27" t="n">
        <f aca="false">'[1]集計表（秘匿前）'!Y1512</f>
        <v>0</v>
      </c>
      <c r="Y1430" s="22" t="n">
        <f aca="false">'[1]集計表（秘匿前）'!Z1512</f>
        <v>323</v>
      </c>
    </row>
    <row r="1431" customFormat="false" ht="12.75" hidden="false" customHeight="false" outlineLevel="0" collapsed="false">
      <c r="A1431" s="28"/>
      <c r="B1431" s="28"/>
      <c r="C1431" s="29" t="s">
        <v>31</v>
      </c>
      <c r="D1431" s="30" t="n">
        <f aca="false">'[1]集計表（秘匿前）'!E1513</f>
        <v>12</v>
      </c>
      <c r="E1431" s="31" t="n">
        <f aca="false">'[1]集計表（秘匿前）'!F1513</f>
        <v>18</v>
      </c>
      <c r="F1431" s="31" t="n">
        <f aca="false">'[1]集計表（秘匿前）'!G1513</f>
        <v>27</v>
      </c>
      <c r="G1431" s="31" t="n">
        <f aca="false">'[1]集計表（秘匿前）'!H1513</f>
        <v>25</v>
      </c>
      <c r="H1431" s="32" t="n">
        <f aca="false">'[1]集計表（秘匿前）'!I1513</f>
        <v>22</v>
      </c>
      <c r="I1431" s="31" t="n">
        <f aca="false">'[1]集計表（秘匿前）'!J1513</f>
        <v>22</v>
      </c>
      <c r="J1431" s="31" t="n">
        <f aca="false">'[1]集計表（秘匿前）'!K1513</f>
        <v>22</v>
      </c>
      <c r="K1431" s="33" t="n">
        <f aca="false">'[1]集計表（秘匿前）'!L1513</f>
        <v>20</v>
      </c>
      <c r="L1431" s="31" t="n">
        <f aca="false">'[1]集計表（秘匿前）'!M1513</f>
        <v>23</v>
      </c>
      <c r="M1431" s="31" t="n">
        <f aca="false">'[1]集計表（秘匿前）'!N1513</f>
        <v>30</v>
      </c>
      <c r="N1431" s="31" t="n">
        <f aca="false">'[1]集計表（秘匿前）'!O1513</f>
        <v>30</v>
      </c>
      <c r="O1431" s="31" t="n">
        <f aca="false">'[1]集計表（秘匿前）'!P1513</f>
        <v>36</v>
      </c>
      <c r="P1431" s="32" t="n">
        <f aca="false">'[1]集計表（秘匿前）'!Q1513</f>
        <v>14</v>
      </c>
      <c r="Q1431" s="31" t="n">
        <f aca="false">'[1]集計表（秘匿前）'!R1513</f>
        <v>14</v>
      </c>
      <c r="R1431" s="31" t="n">
        <f aca="false">'[1]集計表（秘匿前）'!S1513</f>
        <v>8</v>
      </c>
      <c r="S1431" s="33" t="n">
        <f aca="false">'[1]集計表（秘匿前）'!T1513</f>
        <v>5</v>
      </c>
      <c r="T1431" s="32" t="n">
        <f aca="false">'[1]集計表（秘匿前）'!U1513</f>
        <v>4</v>
      </c>
      <c r="U1431" s="31" t="n">
        <f aca="false">'[1]集計表（秘匿前）'!V1513</f>
        <v>4</v>
      </c>
      <c r="V1431" s="31" t="n">
        <f aca="false">'[1]集計表（秘匿前）'!W1513</f>
        <v>2</v>
      </c>
      <c r="W1431" s="33" t="n">
        <f aca="false">'[1]集計表（秘匿前）'!X1513</f>
        <v>0</v>
      </c>
      <c r="X1431" s="34" t="n">
        <f aca="false">'[1]集計表（秘匿前）'!Y1513</f>
        <v>0</v>
      </c>
      <c r="Y1431" s="28" t="n">
        <f aca="false">'[1]集計表（秘匿前）'!Z1513</f>
        <v>338</v>
      </c>
    </row>
    <row r="1432" customFormat="false" ht="12.75" hidden="false" customHeight="false" outlineLevel="0" collapsed="false">
      <c r="A1432" s="35" t="s">
        <v>482</v>
      </c>
      <c r="B1432" s="35" t="s">
        <v>541</v>
      </c>
      <c r="C1432" s="15" t="s">
        <v>29</v>
      </c>
      <c r="D1432" s="16" t="n">
        <f aca="false">'[1]集計表（秘匿前）'!E1514</f>
        <v>21</v>
      </c>
      <c r="E1432" s="17" t="n">
        <f aca="false">'[1]集計表（秘匿前）'!F1514</f>
        <v>12</v>
      </c>
      <c r="F1432" s="17" t="n">
        <f aca="false">'[1]集計表（秘匿前）'!G1514</f>
        <v>7</v>
      </c>
      <c r="G1432" s="17" t="n">
        <f aca="false">'[1]集計表（秘匿前）'!H1514</f>
        <v>4</v>
      </c>
      <c r="H1432" s="18" t="n">
        <f aca="false">'[1]集計表（秘匿前）'!I1514</f>
        <v>5</v>
      </c>
      <c r="I1432" s="17" t="n">
        <f aca="false">'[1]集計表（秘匿前）'!J1514</f>
        <v>6</v>
      </c>
      <c r="J1432" s="17" t="n">
        <f aca="false">'[1]集計表（秘匿前）'!K1514</f>
        <v>23</v>
      </c>
      <c r="K1432" s="19" t="n">
        <f aca="false">'[1]集計表（秘匿前）'!L1514</f>
        <v>26</v>
      </c>
      <c r="L1432" s="17" t="n">
        <f aca="false">'[1]集計表（秘匿前）'!M1514</f>
        <v>13</v>
      </c>
      <c r="M1432" s="17" t="n">
        <f aca="false">'[1]集計表（秘匿前）'!N1514</f>
        <v>4</v>
      </c>
      <c r="N1432" s="17" t="n">
        <f aca="false">'[1]集計表（秘匿前）'!O1514</f>
        <v>7</v>
      </c>
      <c r="O1432" s="17" t="n">
        <f aca="false">'[1]集計表（秘匿前）'!P1514</f>
        <v>1</v>
      </c>
      <c r="P1432" s="18" t="n">
        <f aca="false">'[1]集計表（秘匿前）'!Q1514</f>
        <v>1</v>
      </c>
      <c r="Q1432" s="17" t="n">
        <f aca="false">'[1]集計表（秘匿前）'!R1514</f>
        <v>2</v>
      </c>
      <c r="R1432" s="17" t="n">
        <f aca="false">'[1]集計表（秘匿前）'!S1514</f>
        <v>0</v>
      </c>
      <c r="S1432" s="19" t="n">
        <f aca="false">'[1]集計表（秘匿前）'!T1514</f>
        <v>0</v>
      </c>
      <c r="T1432" s="18" t="n">
        <f aca="false">'[1]集計表（秘匿前）'!U1514</f>
        <v>0</v>
      </c>
      <c r="U1432" s="17" t="n">
        <f aca="false">'[1]集計表（秘匿前）'!V1514</f>
        <v>0</v>
      </c>
      <c r="V1432" s="17" t="n">
        <f aca="false">'[1]集計表（秘匿前）'!W1514</f>
        <v>0</v>
      </c>
      <c r="W1432" s="19" t="n">
        <f aca="false">'[1]集計表（秘匿前）'!X1514</f>
        <v>0</v>
      </c>
      <c r="X1432" s="20" t="n">
        <f aca="false">'[1]集計表（秘匿前）'!Y1514</f>
        <v>0</v>
      </c>
      <c r="Y1432" s="21" t="n">
        <f aca="false">'[1]集計表（秘匿前）'!Z1514</f>
        <v>132</v>
      </c>
    </row>
    <row r="1433" customFormat="false" ht="12.75" hidden="false" customHeight="false" outlineLevel="0" collapsed="false">
      <c r="A1433" s="22"/>
      <c r="B1433" s="22"/>
      <c r="C1433" s="23" t="s">
        <v>30</v>
      </c>
      <c r="D1433" s="24" t="n">
        <f aca="false">'[1]集計表（秘匿前）'!E1515</f>
        <v>12</v>
      </c>
      <c r="E1433" s="1" t="n">
        <f aca="false">'[1]集計表（秘匿前）'!F1515</f>
        <v>4</v>
      </c>
      <c r="F1433" s="1" t="n">
        <f aca="false">'[1]集計表（秘匿前）'!G1515</f>
        <v>4</v>
      </c>
      <c r="G1433" s="1" t="n">
        <f aca="false">'[1]集計表（秘匿前）'!H1515</f>
        <v>2</v>
      </c>
      <c r="H1433" s="25" t="n">
        <f aca="false">'[1]集計表（秘匿前）'!I1515</f>
        <v>3</v>
      </c>
      <c r="I1433" s="1" t="n">
        <f aca="false">'[1]集計表（秘匿前）'!J1515</f>
        <v>5</v>
      </c>
      <c r="J1433" s="1" t="n">
        <f aca="false">'[1]集計表（秘匿前）'!K1515</f>
        <v>8</v>
      </c>
      <c r="K1433" s="26" t="n">
        <f aca="false">'[1]集計表（秘匿前）'!L1515</f>
        <v>15</v>
      </c>
      <c r="L1433" s="1" t="n">
        <f aca="false">'[1]集計表（秘匿前）'!M1515</f>
        <v>5</v>
      </c>
      <c r="M1433" s="1" t="n">
        <f aca="false">'[1]集計表（秘匿前）'!N1515</f>
        <v>3</v>
      </c>
      <c r="N1433" s="1" t="n">
        <f aca="false">'[1]集計表（秘匿前）'!O1515</f>
        <v>4</v>
      </c>
      <c r="O1433" s="1" t="n">
        <f aca="false">'[1]集計表（秘匿前）'!P1515</f>
        <v>0</v>
      </c>
      <c r="P1433" s="25" t="n">
        <f aca="false">'[1]集計表（秘匿前）'!Q1515</f>
        <v>0</v>
      </c>
      <c r="Q1433" s="1" t="n">
        <f aca="false">'[1]集計表（秘匿前）'!R1515</f>
        <v>1</v>
      </c>
      <c r="R1433" s="1" t="n">
        <f aca="false">'[1]集計表（秘匿前）'!S1515</f>
        <v>0</v>
      </c>
      <c r="S1433" s="26" t="n">
        <f aca="false">'[1]集計表（秘匿前）'!T1515</f>
        <v>0</v>
      </c>
      <c r="T1433" s="25" t="n">
        <f aca="false">'[1]集計表（秘匿前）'!U1515</f>
        <v>0</v>
      </c>
      <c r="U1433" s="1" t="n">
        <f aca="false">'[1]集計表（秘匿前）'!V1515</f>
        <v>0</v>
      </c>
      <c r="V1433" s="1" t="n">
        <f aca="false">'[1]集計表（秘匿前）'!W1515</f>
        <v>0</v>
      </c>
      <c r="W1433" s="26" t="n">
        <f aca="false">'[1]集計表（秘匿前）'!X1515</f>
        <v>0</v>
      </c>
      <c r="X1433" s="27" t="n">
        <f aca="false">'[1]集計表（秘匿前）'!Y1515</f>
        <v>0</v>
      </c>
      <c r="Y1433" s="22" t="n">
        <f aca="false">'[1]集計表（秘匿前）'!Z1515</f>
        <v>66</v>
      </c>
    </row>
    <row r="1434" customFormat="false" ht="12.75" hidden="false" customHeight="false" outlineLevel="0" collapsed="false">
      <c r="A1434" s="22"/>
      <c r="B1434" s="22"/>
      <c r="C1434" s="29" t="s">
        <v>31</v>
      </c>
      <c r="D1434" s="30" t="n">
        <f aca="false">'[1]集計表（秘匿前）'!E1516</f>
        <v>9</v>
      </c>
      <c r="E1434" s="31" t="n">
        <f aca="false">'[1]集計表（秘匿前）'!F1516</f>
        <v>8</v>
      </c>
      <c r="F1434" s="31" t="n">
        <f aca="false">'[1]集計表（秘匿前）'!G1516</f>
        <v>3</v>
      </c>
      <c r="G1434" s="31" t="n">
        <f aca="false">'[1]集計表（秘匿前）'!H1516</f>
        <v>2</v>
      </c>
      <c r="H1434" s="32" t="n">
        <f aca="false">'[1]集計表（秘匿前）'!I1516</f>
        <v>2</v>
      </c>
      <c r="I1434" s="31" t="n">
        <f aca="false">'[1]集計表（秘匿前）'!J1516</f>
        <v>1</v>
      </c>
      <c r="J1434" s="31" t="n">
        <f aca="false">'[1]集計表（秘匿前）'!K1516</f>
        <v>15</v>
      </c>
      <c r="K1434" s="33" t="n">
        <f aca="false">'[1]集計表（秘匿前）'!L1516</f>
        <v>11</v>
      </c>
      <c r="L1434" s="31" t="n">
        <f aca="false">'[1]集計表（秘匿前）'!M1516</f>
        <v>8</v>
      </c>
      <c r="M1434" s="31" t="n">
        <f aca="false">'[1]集計表（秘匿前）'!N1516</f>
        <v>1</v>
      </c>
      <c r="N1434" s="31" t="n">
        <f aca="false">'[1]集計表（秘匿前）'!O1516</f>
        <v>3</v>
      </c>
      <c r="O1434" s="31" t="n">
        <f aca="false">'[1]集計表（秘匿前）'!P1516</f>
        <v>1</v>
      </c>
      <c r="P1434" s="32" t="n">
        <f aca="false">'[1]集計表（秘匿前）'!Q1516</f>
        <v>1</v>
      </c>
      <c r="Q1434" s="31" t="n">
        <f aca="false">'[1]集計表（秘匿前）'!R1516</f>
        <v>1</v>
      </c>
      <c r="R1434" s="31" t="n">
        <f aca="false">'[1]集計表（秘匿前）'!S1516</f>
        <v>0</v>
      </c>
      <c r="S1434" s="33" t="n">
        <f aca="false">'[1]集計表（秘匿前）'!T1516</f>
        <v>0</v>
      </c>
      <c r="T1434" s="32" t="n">
        <f aca="false">'[1]集計表（秘匿前）'!U1516</f>
        <v>0</v>
      </c>
      <c r="U1434" s="31" t="n">
        <f aca="false">'[1]集計表（秘匿前）'!V1516</f>
        <v>0</v>
      </c>
      <c r="V1434" s="31" t="n">
        <f aca="false">'[1]集計表（秘匿前）'!W1516</f>
        <v>0</v>
      </c>
      <c r="W1434" s="33" t="n">
        <f aca="false">'[1]集計表（秘匿前）'!X1516</f>
        <v>0</v>
      </c>
      <c r="X1434" s="34" t="n">
        <f aca="false">'[1]集計表（秘匿前）'!Y1516</f>
        <v>0</v>
      </c>
      <c r="Y1434" s="28" t="n">
        <f aca="false">'[1]集計表（秘匿前）'!Z1516</f>
        <v>66</v>
      </c>
    </row>
    <row r="1435" customFormat="false" ht="12.75" hidden="false" customHeight="false" outlineLevel="0" collapsed="false">
      <c r="A1435" s="14" t="s">
        <v>482</v>
      </c>
      <c r="B1435" s="14" t="s">
        <v>542</v>
      </c>
      <c r="C1435" s="15" t="s">
        <v>29</v>
      </c>
      <c r="D1435" s="16" t="n">
        <f aca="false">'[1]集計表（秘匿前）'!E1517</f>
        <v>57</v>
      </c>
      <c r="E1435" s="17" t="n">
        <f aca="false">'[1]集計表（秘匿前）'!F1517</f>
        <v>51</v>
      </c>
      <c r="F1435" s="17" t="n">
        <f aca="false">'[1]集計表（秘匿前）'!G1517</f>
        <v>19</v>
      </c>
      <c r="G1435" s="17" t="n">
        <f aca="false">'[1]集計表（秘匿前）'!H1517</f>
        <v>13</v>
      </c>
      <c r="H1435" s="18" t="n">
        <f aca="false">'[1]集計表（秘匿前）'!I1517</f>
        <v>13</v>
      </c>
      <c r="I1435" s="17" t="n">
        <f aca="false">'[1]集計表（秘匿前）'!J1517</f>
        <v>20</v>
      </c>
      <c r="J1435" s="17" t="n">
        <f aca="false">'[1]集計表（秘匿前）'!K1517</f>
        <v>62</v>
      </c>
      <c r="K1435" s="19" t="n">
        <f aca="false">'[1]集計表（秘匿前）'!L1517</f>
        <v>84</v>
      </c>
      <c r="L1435" s="17" t="n">
        <f aca="false">'[1]集計表（秘匿前）'!M1517</f>
        <v>55</v>
      </c>
      <c r="M1435" s="17" t="n">
        <f aca="false">'[1]集計表（秘匿前）'!N1517</f>
        <v>45</v>
      </c>
      <c r="N1435" s="17" t="n">
        <f aca="false">'[1]集計表（秘匿前）'!O1517</f>
        <v>27</v>
      </c>
      <c r="O1435" s="17" t="n">
        <f aca="false">'[1]集計表（秘匿前）'!P1517</f>
        <v>14</v>
      </c>
      <c r="P1435" s="18" t="n">
        <f aca="false">'[1]集計表（秘匿前）'!Q1517</f>
        <v>18</v>
      </c>
      <c r="Q1435" s="17" t="n">
        <f aca="false">'[1]集計表（秘匿前）'!R1517</f>
        <v>13</v>
      </c>
      <c r="R1435" s="17" t="n">
        <f aca="false">'[1]集計表（秘匿前）'!S1517</f>
        <v>4</v>
      </c>
      <c r="S1435" s="19" t="n">
        <f aca="false">'[1]集計表（秘匿前）'!T1517</f>
        <v>0</v>
      </c>
      <c r="T1435" s="18" t="n">
        <f aca="false">'[1]集計表（秘匿前）'!U1517</f>
        <v>2</v>
      </c>
      <c r="U1435" s="17" t="n">
        <f aca="false">'[1]集計表（秘匿前）'!V1517</f>
        <v>0</v>
      </c>
      <c r="V1435" s="17" t="n">
        <f aca="false">'[1]集計表（秘匿前）'!W1517</f>
        <v>0</v>
      </c>
      <c r="W1435" s="19" t="n">
        <f aca="false">'[1]集計表（秘匿前）'!X1517</f>
        <v>0</v>
      </c>
      <c r="X1435" s="20" t="n">
        <f aca="false">'[1]集計表（秘匿前）'!Y1517</f>
        <v>0</v>
      </c>
      <c r="Y1435" s="21" t="n">
        <f aca="false">'[1]集計表（秘匿前）'!Z1517</f>
        <v>497</v>
      </c>
    </row>
    <row r="1436" customFormat="false" ht="12.75" hidden="false" customHeight="false" outlineLevel="0" collapsed="false">
      <c r="A1436" s="22"/>
      <c r="B1436" s="22"/>
      <c r="C1436" s="23" t="s">
        <v>30</v>
      </c>
      <c r="D1436" s="24" t="n">
        <f aca="false">'[1]集計表（秘匿前）'!E1518</f>
        <v>36</v>
      </c>
      <c r="E1436" s="1" t="n">
        <f aca="false">'[1]集計表（秘匿前）'!F1518</f>
        <v>30</v>
      </c>
      <c r="F1436" s="1" t="n">
        <f aca="false">'[1]集計表（秘匿前）'!G1518</f>
        <v>8</v>
      </c>
      <c r="G1436" s="1" t="n">
        <f aca="false">'[1]集計表（秘匿前）'!H1518</f>
        <v>6</v>
      </c>
      <c r="H1436" s="25" t="n">
        <f aca="false">'[1]集計表（秘匿前）'!I1518</f>
        <v>7</v>
      </c>
      <c r="I1436" s="1" t="n">
        <f aca="false">'[1]集計表（秘匿前）'!J1518</f>
        <v>11</v>
      </c>
      <c r="J1436" s="1" t="n">
        <f aca="false">'[1]集計表（秘匿前）'!K1518</f>
        <v>26</v>
      </c>
      <c r="K1436" s="26" t="n">
        <f aca="false">'[1]集計表（秘匿前）'!L1518</f>
        <v>44</v>
      </c>
      <c r="L1436" s="1" t="n">
        <f aca="false">'[1]集計表（秘匿前）'!M1518</f>
        <v>31</v>
      </c>
      <c r="M1436" s="1" t="n">
        <f aca="false">'[1]集計表（秘匿前）'!N1518</f>
        <v>20</v>
      </c>
      <c r="N1436" s="1" t="n">
        <f aca="false">'[1]集計表（秘匿前）'!O1518</f>
        <v>15</v>
      </c>
      <c r="O1436" s="1" t="n">
        <f aca="false">'[1]集計表（秘匿前）'!P1518</f>
        <v>9</v>
      </c>
      <c r="P1436" s="25" t="n">
        <f aca="false">'[1]集計表（秘匿前）'!Q1518</f>
        <v>7</v>
      </c>
      <c r="Q1436" s="1" t="n">
        <f aca="false">'[1]集計表（秘匿前）'!R1518</f>
        <v>5</v>
      </c>
      <c r="R1436" s="1" t="n">
        <f aca="false">'[1]集計表（秘匿前）'!S1518</f>
        <v>4</v>
      </c>
      <c r="S1436" s="26" t="n">
        <f aca="false">'[1]集計表（秘匿前）'!T1518</f>
        <v>0</v>
      </c>
      <c r="T1436" s="25" t="n">
        <f aca="false">'[1]集計表（秘匿前）'!U1518</f>
        <v>0</v>
      </c>
      <c r="U1436" s="1" t="n">
        <f aca="false">'[1]集計表（秘匿前）'!V1518</f>
        <v>0</v>
      </c>
      <c r="V1436" s="1" t="n">
        <f aca="false">'[1]集計表（秘匿前）'!W1518</f>
        <v>0</v>
      </c>
      <c r="W1436" s="26" t="n">
        <f aca="false">'[1]集計表（秘匿前）'!X1518</f>
        <v>0</v>
      </c>
      <c r="X1436" s="27" t="n">
        <f aca="false">'[1]集計表（秘匿前）'!Y1518</f>
        <v>0</v>
      </c>
      <c r="Y1436" s="22" t="n">
        <f aca="false">'[1]集計表（秘匿前）'!Z1518</f>
        <v>259</v>
      </c>
    </row>
    <row r="1437" customFormat="false" ht="12.75" hidden="false" customHeight="false" outlineLevel="0" collapsed="false">
      <c r="A1437" s="22"/>
      <c r="B1437" s="22"/>
      <c r="C1437" s="23" t="s">
        <v>31</v>
      </c>
      <c r="D1437" s="30" t="n">
        <f aca="false">'[1]集計表（秘匿前）'!E1519</f>
        <v>21</v>
      </c>
      <c r="E1437" s="31" t="n">
        <f aca="false">'[1]集計表（秘匿前）'!F1519</f>
        <v>21</v>
      </c>
      <c r="F1437" s="31" t="n">
        <f aca="false">'[1]集計表（秘匿前）'!G1519</f>
        <v>11</v>
      </c>
      <c r="G1437" s="31" t="n">
        <f aca="false">'[1]集計表（秘匿前）'!H1519</f>
        <v>7</v>
      </c>
      <c r="H1437" s="32" t="n">
        <f aca="false">'[1]集計表（秘匿前）'!I1519</f>
        <v>6</v>
      </c>
      <c r="I1437" s="31" t="n">
        <f aca="false">'[1]集計表（秘匿前）'!J1519</f>
        <v>9</v>
      </c>
      <c r="J1437" s="31" t="n">
        <f aca="false">'[1]集計表（秘匿前）'!K1519</f>
        <v>36</v>
      </c>
      <c r="K1437" s="33" t="n">
        <f aca="false">'[1]集計表（秘匿前）'!L1519</f>
        <v>40</v>
      </c>
      <c r="L1437" s="31" t="n">
        <f aca="false">'[1]集計表（秘匿前）'!M1519</f>
        <v>24</v>
      </c>
      <c r="M1437" s="31" t="n">
        <f aca="false">'[1]集計表（秘匿前）'!N1519</f>
        <v>25</v>
      </c>
      <c r="N1437" s="31" t="n">
        <f aca="false">'[1]集計表（秘匿前）'!O1519</f>
        <v>12</v>
      </c>
      <c r="O1437" s="31" t="n">
        <f aca="false">'[1]集計表（秘匿前）'!P1519</f>
        <v>5</v>
      </c>
      <c r="P1437" s="32" t="n">
        <f aca="false">'[1]集計表（秘匿前）'!Q1519</f>
        <v>11</v>
      </c>
      <c r="Q1437" s="31" t="n">
        <f aca="false">'[1]集計表（秘匿前）'!R1519</f>
        <v>8</v>
      </c>
      <c r="R1437" s="31" t="n">
        <f aca="false">'[1]集計表（秘匿前）'!S1519</f>
        <v>0</v>
      </c>
      <c r="S1437" s="33" t="n">
        <f aca="false">'[1]集計表（秘匿前）'!T1519</f>
        <v>0</v>
      </c>
      <c r="T1437" s="32" t="n">
        <f aca="false">'[1]集計表（秘匿前）'!U1519</f>
        <v>2</v>
      </c>
      <c r="U1437" s="31" t="n">
        <f aca="false">'[1]集計表（秘匿前）'!V1519</f>
        <v>0</v>
      </c>
      <c r="V1437" s="31" t="n">
        <f aca="false">'[1]集計表（秘匿前）'!W1519</f>
        <v>0</v>
      </c>
      <c r="W1437" s="33" t="n">
        <f aca="false">'[1]集計表（秘匿前）'!X1519</f>
        <v>0</v>
      </c>
      <c r="X1437" s="34" t="n">
        <f aca="false">'[1]集計表（秘匿前）'!Y1519</f>
        <v>0</v>
      </c>
      <c r="Y1437" s="28" t="n">
        <f aca="false">'[1]集計表（秘匿前）'!Z1519</f>
        <v>238</v>
      </c>
    </row>
    <row r="1438" customFormat="false" ht="12.75" hidden="false" customHeight="false" outlineLevel="0" collapsed="false">
      <c r="A1438" s="14" t="s">
        <v>482</v>
      </c>
      <c r="B1438" s="14" t="s">
        <v>543</v>
      </c>
      <c r="C1438" s="15" t="s">
        <v>29</v>
      </c>
      <c r="D1438" s="46" t="n">
        <f aca="false">'[1]集計表（秘匿前）'!E1520</f>
        <v>20</v>
      </c>
      <c r="E1438" s="41" t="n">
        <f aca="false">'[1]集計表（秘匿前）'!F1520</f>
        <v>23</v>
      </c>
      <c r="F1438" s="41" t="n">
        <f aca="false">'[1]集計表（秘匿前）'!G1520</f>
        <v>9</v>
      </c>
      <c r="G1438" s="41" t="n">
        <f aca="false">'[1]集計表（秘匿前）'!H1520</f>
        <v>4</v>
      </c>
      <c r="H1438" s="47" t="n">
        <f aca="false">'[1]集計表（秘匿前）'!I1520</f>
        <v>19</v>
      </c>
      <c r="I1438" s="41" t="n">
        <f aca="false">'[1]集計表（秘匿前）'!J1520</f>
        <v>29</v>
      </c>
      <c r="J1438" s="41" t="n">
        <f aca="false">'[1]集計表（秘匿前）'!K1520</f>
        <v>25</v>
      </c>
      <c r="K1438" s="48" t="n">
        <f aca="false">'[1]集計表（秘匿前）'!L1520</f>
        <v>30</v>
      </c>
      <c r="L1438" s="41" t="n">
        <f aca="false">'[1]集計表（秘匿前）'!M1520</f>
        <v>29</v>
      </c>
      <c r="M1438" s="41" t="n">
        <f aca="false">'[1]集計表（秘匿前）'!N1520</f>
        <v>16</v>
      </c>
      <c r="N1438" s="41" t="n">
        <f aca="false">'[1]集計表（秘匿前）'!O1520</f>
        <v>7</v>
      </c>
      <c r="O1438" s="41" t="n">
        <f aca="false">'[1]集計表（秘匿前）'!P1520</f>
        <v>5</v>
      </c>
      <c r="P1438" s="47" t="n">
        <f aca="false">'[1]集計表（秘匿前）'!Q1520</f>
        <v>5</v>
      </c>
      <c r="Q1438" s="41" t="n">
        <f aca="false">'[1]集計表（秘匿前）'!R1520</f>
        <v>3</v>
      </c>
      <c r="R1438" s="41" t="n">
        <f aca="false">'[1]集計表（秘匿前）'!S1520</f>
        <v>1</v>
      </c>
      <c r="S1438" s="48" t="n">
        <f aca="false">'[1]集計表（秘匿前）'!T1520</f>
        <v>0</v>
      </c>
      <c r="T1438" s="47" t="n">
        <f aca="false">'[1]集計表（秘匿前）'!U1520</f>
        <v>2</v>
      </c>
      <c r="U1438" s="41" t="n">
        <f aca="false">'[1]集計表（秘匿前）'!V1520</f>
        <v>0</v>
      </c>
      <c r="V1438" s="41" t="n">
        <f aca="false">'[1]集計表（秘匿前）'!W1520</f>
        <v>0</v>
      </c>
      <c r="W1438" s="48" t="n">
        <f aca="false">'[1]集計表（秘匿前）'!X1520</f>
        <v>0</v>
      </c>
      <c r="X1438" s="49" t="n">
        <f aca="false">'[1]集計表（秘匿前）'!Y1520</f>
        <v>0</v>
      </c>
      <c r="Y1438" s="14" t="n">
        <f aca="false">'[1]集計表（秘匿前）'!Z1520</f>
        <v>227</v>
      </c>
    </row>
    <row r="1439" customFormat="false" ht="12.75" hidden="false" customHeight="false" outlineLevel="0" collapsed="false">
      <c r="A1439" s="22"/>
      <c r="B1439" s="22"/>
      <c r="C1439" s="23" t="s">
        <v>30</v>
      </c>
      <c r="D1439" s="24" t="n">
        <f aca="false">'[1]集計表（秘匿前）'!E1521</f>
        <v>11</v>
      </c>
      <c r="E1439" s="1" t="n">
        <f aca="false">'[1]集計表（秘匿前）'!F1521</f>
        <v>11</v>
      </c>
      <c r="F1439" s="1" t="n">
        <f aca="false">'[1]集計表（秘匿前）'!G1521</f>
        <v>2</v>
      </c>
      <c r="G1439" s="1" t="n">
        <f aca="false">'[1]集計表（秘匿前）'!H1521</f>
        <v>2</v>
      </c>
      <c r="H1439" s="25" t="n">
        <f aca="false">'[1]集計表（秘匿前）'!I1521</f>
        <v>9</v>
      </c>
      <c r="I1439" s="1" t="n">
        <f aca="false">'[1]集計表（秘匿前）'!J1521</f>
        <v>12</v>
      </c>
      <c r="J1439" s="1" t="n">
        <f aca="false">'[1]集計表（秘匿前）'!K1521</f>
        <v>12</v>
      </c>
      <c r="K1439" s="26" t="n">
        <f aca="false">'[1]集計表（秘匿前）'!L1521</f>
        <v>14</v>
      </c>
      <c r="L1439" s="1" t="n">
        <f aca="false">'[1]集計表（秘匿前）'!M1521</f>
        <v>18</v>
      </c>
      <c r="M1439" s="1" t="n">
        <f aca="false">'[1]集計表（秘匿前）'!N1521</f>
        <v>8</v>
      </c>
      <c r="N1439" s="1" t="n">
        <f aca="false">'[1]集計表（秘匿前）'!O1521</f>
        <v>4</v>
      </c>
      <c r="O1439" s="1" t="n">
        <f aca="false">'[1]集計表（秘匿前）'!P1521</f>
        <v>0</v>
      </c>
      <c r="P1439" s="25" t="n">
        <f aca="false">'[1]集計表（秘匿前）'!Q1521</f>
        <v>4</v>
      </c>
      <c r="Q1439" s="1" t="n">
        <f aca="false">'[1]集計表（秘匿前）'!R1521</f>
        <v>1</v>
      </c>
      <c r="R1439" s="1" t="n">
        <f aca="false">'[1]集計表（秘匿前）'!S1521</f>
        <v>1</v>
      </c>
      <c r="S1439" s="26" t="n">
        <f aca="false">'[1]集計表（秘匿前）'!T1521</f>
        <v>0</v>
      </c>
      <c r="T1439" s="25" t="n">
        <f aca="false">'[1]集計表（秘匿前）'!U1521</f>
        <v>0</v>
      </c>
      <c r="U1439" s="1" t="n">
        <f aca="false">'[1]集計表（秘匿前）'!V1521</f>
        <v>0</v>
      </c>
      <c r="V1439" s="1" t="n">
        <f aca="false">'[1]集計表（秘匿前）'!W1521</f>
        <v>0</v>
      </c>
      <c r="W1439" s="26" t="n">
        <f aca="false">'[1]集計表（秘匿前）'!X1521</f>
        <v>0</v>
      </c>
      <c r="X1439" s="27" t="n">
        <f aca="false">'[1]集計表（秘匿前）'!Y1521</f>
        <v>0</v>
      </c>
      <c r="Y1439" s="22" t="n">
        <f aca="false">'[1]集計表（秘匿前）'!Z1521</f>
        <v>109</v>
      </c>
    </row>
    <row r="1440" customFormat="false" ht="12.75" hidden="false" customHeight="false" outlineLevel="0" collapsed="false">
      <c r="A1440" s="28"/>
      <c r="B1440" s="28"/>
      <c r="C1440" s="29" t="s">
        <v>31</v>
      </c>
      <c r="D1440" s="30" t="n">
        <f aca="false">'[1]集計表（秘匿前）'!E1522</f>
        <v>9</v>
      </c>
      <c r="E1440" s="31" t="n">
        <f aca="false">'[1]集計表（秘匿前）'!F1522</f>
        <v>12</v>
      </c>
      <c r="F1440" s="31" t="n">
        <f aca="false">'[1]集計表（秘匿前）'!G1522</f>
        <v>7</v>
      </c>
      <c r="G1440" s="31" t="n">
        <f aca="false">'[1]集計表（秘匿前）'!H1522</f>
        <v>2</v>
      </c>
      <c r="H1440" s="32" t="n">
        <f aca="false">'[1]集計表（秘匿前）'!I1522</f>
        <v>10</v>
      </c>
      <c r="I1440" s="31" t="n">
        <f aca="false">'[1]集計表（秘匿前）'!J1522</f>
        <v>17</v>
      </c>
      <c r="J1440" s="31" t="n">
        <f aca="false">'[1]集計表（秘匿前）'!K1522</f>
        <v>13</v>
      </c>
      <c r="K1440" s="33" t="n">
        <f aca="false">'[1]集計表（秘匿前）'!L1522</f>
        <v>16</v>
      </c>
      <c r="L1440" s="31" t="n">
        <f aca="false">'[1]集計表（秘匿前）'!M1522</f>
        <v>11</v>
      </c>
      <c r="M1440" s="31" t="n">
        <f aca="false">'[1]集計表（秘匿前）'!N1522</f>
        <v>8</v>
      </c>
      <c r="N1440" s="31" t="n">
        <f aca="false">'[1]集計表（秘匿前）'!O1522</f>
        <v>3</v>
      </c>
      <c r="O1440" s="31" t="n">
        <f aca="false">'[1]集計表（秘匿前）'!P1522</f>
        <v>5</v>
      </c>
      <c r="P1440" s="32" t="n">
        <f aca="false">'[1]集計表（秘匿前）'!Q1522</f>
        <v>1</v>
      </c>
      <c r="Q1440" s="31" t="n">
        <f aca="false">'[1]集計表（秘匿前）'!R1522</f>
        <v>2</v>
      </c>
      <c r="R1440" s="31" t="n">
        <f aca="false">'[1]集計表（秘匿前）'!S1522</f>
        <v>0</v>
      </c>
      <c r="S1440" s="33" t="n">
        <f aca="false">'[1]集計表（秘匿前）'!T1522</f>
        <v>0</v>
      </c>
      <c r="T1440" s="32" t="n">
        <f aca="false">'[1]集計表（秘匿前）'!U1522</f>
        <v>2</v>
      </c>
      <c r="U1440" s="31" t="n">
        <f aca="false">'[1]集計表（秘匿前）'!V1522</f>
        <v>0</v>
      </c>
      <c r="V1440" s="31" t="n">
        <f aca="false">'[1]集計表（秘匿前）'!W1522</f>
        <v>0</v>
      </c>
      <c r="W1440" s="33" t="n">
        <f aca="false">'[1]集計表（秘匿前）'!X1522</f>
        <v>0</v>
      </c>
      <c r="X1440" s="34" t="n">
        <f aca="false">'[1]集計表（秘匿前）'!Y1522</f>
        <v>0</v>
      </c>
      <c r="Y1440" s="28" t="n">
        <f aca="false">'[1]集計表（秘匿前）'!Z1522</f>
        <v>118</v>
      </c>
    </row>
    <row r="1441" customFormat="false" ht="12.75" hidden="false" customHeight="false" outlineLevel="0" collapsed="false">
      <c r="A1441" s="14" t="s">
        <v>482</v>
      </c>
      <c r="B1441" s="14" t="s">
        <v>544</v>
      </c>
      <c r="C1441" s="15" t="s">
        <v>29</v>
      </c>
      <c r="D1441" s="46" t="n">
        <f aca="false">'[1]集計表（秘匿前）'!E1523</f>
        <v>29</v>
      </c>
      <c r="E1441" s="41" t="n">
        <f aca="false">'[1]集計表（秘匿前）'!F1523</f>
        <v>18</v>
      </c>
      <c r="F1441" s="41" t="n">
        <f aca="false">'[1]集計表（秘匿前）'!G1523</f>
        <v>7</v>
      </c>
      <c r="G1441" s="41" t="n">
        <f aca="false">'[1]集計表（秘匿前）'!H1523</f>
        <v>7</v>
      </c>
      <c r="H1441" s="47" t="n">
        <f aca="false">'[1]集計表（秘匿前）'!I1523</f>
        <v>7</v>
      </c>
      <c r="I1441" s="41" t="n">
        <f aca="false">'[1]集計表（秘匿前）'!J1523</f>
        <v>16</v>
      </c>
      <c r="J1441" s="41" t="n">
        <f aca="false">'[1]集計表（秘匿前）'!K1523</f>
        <v>30</v>
      </c>
      <c r="K1441" s="48" t="n">
        <f aca="false">'[1]集計表（秘匿前）'!L1523</f>
        <v>27</v>
      </c>
      <c r="L1441" s="41" t="n">
        <f aca="false">'[1]集計表（秘匿前）'!M1523</f>
        <v>21</v>
      </c>
      <c r="M1441" s="41" t="n">
        <f aca="false">'[1]集計表（秘匿前）'!N1523</f>
        <v>11</v>
      </c>
      <c r="N1441" s="41" t="n">
        <f aca="false">'[1]集計表（秘匿前）'!O1523</f>
        <v>9</v>
      </c>
      <c r="O1441" s="41" t="n">
        <f aca="false">'[1]集計表（秘匿前）'!P1523</f>
        <v>9</v>
      </c>
      <c r="P1441" s="47" t="n">
        <f aca="false">'[1]集計表（秘匿前）'!Q1523</f>
        <v>3</v>
      </c>
      <c r="Q1441" s="41" t="n">
        <f aca="false">'[1]集計表（秘匿前）'!R1523</f>
        <v>3</v>
      </c>
      <c r="R1441" s="41" t="n">
        <f aca="false">'[1]集計表（秘匿前）'!S1523</f>
        <v>1</v>
      </c>
      <c r="S1441" s="48" t="n">
        <f aca="false">'[1]集計表（秘匿前）'!T1523</f>
        <v>3</v>
      </c>
      <c r="T1441" s="47" t="n">
        <f aca="false">'[1]集計表（秘匿前）'!U1523</f>
        <v>2</v>
      </c>
      <c r="U1441" s="41" t="n">
        <f aca="false">'[1]集計表（秘匿前）'!V1523</f>
        <v>0</v>
      </c>
      <c r="V1441" s="41" t="n">
        <f aca="false">'[1]集計表（秘匿前）'!W1523</f>
        <v>1</v>
      </c>
      <c r="W1441" s="48" t="n">
        <f aca="false">'[1]集計表（秘匿前）'!X1523</f>
        <v>0</v>
      </c>
      <c r="X1441" s="49" t="n">
        <f aca="false">'[1]集計表（秘匿前）'!Y1523</f>
        <v>0</v>
      </c>
      <c r="Y1441" s="14" t="n">
        <f aca="false">'[1]集計表（秘匿前）'!Z1523</f>
        <v>204</v>
      </c>
    </row>
    <row r="1442" customFormat="false" ht="12.75" hidden="false" customHeight="false" outlineLevel="0" collapsed="false">
      <c r="A1442" s="22"/>
      <c r="B1442" s="22"/>
      <c r="C1442" s="23" t="s">
        <v>30</v>
      </c>
      <c r="D1442" s="24" t="n">
        <f aca="false">'[1]集計表（秘匿前）'!E1524</f>
        <v>12</v>
      </c>
      <c r="E1442" s="1" t="n">
        <f aca="false">'[1]集計表（秘匿前）'!F1524</f>
        <v>10</v>
      </c>
      <c r="F1442" s="1" t="n">
        <f aca="false">'[1]集計表（秘匿前）'!G1524</f>
        <v>2</v>
      </c>
      <c r="G1442" s="1" t="n">
        <f aca="false">'[1]集計表（秘匿前）'!H1524</f>
        <v>6</v>
      </c>
      <c r="H1442" s="25" t="n">
        <f aca="false">'[1]集計表（秘匿前）'!I1524</f>
        <v>4</v>
      </c>
      <c r="I1442" s="1" t="n">
        <f aca="false">'[1]集計表（秘匿前）'!J1524</f>
        <v>5</v>
      </c>
      <c r="J1442" s="1" t="n">
        <f aca="false">'[1]集計表（秘匿前）'!K1524</f>
        <v>14</v>
      </c>
      <c r="K1442" s="26" t="n">
        <f aca="false">'[1]集計表（秘匿前）'!L1524</f>
        <v>15</v>
      </c>
      <c r="L1442" s="1" t="n">
        <f aca="false">'[1]集計表（秘匿前）'!M1524</f>
        <v>10</v>
      </c>
      <c r="M1442" s="1" t="n">
        <f aca="false">'[1]集計表（秘匿前）'!N1524</f>
        <v>4</v>
      </c>
      <c r="N1442" s="1" t="n">
        <f aca="false">'[1]集計表（秘匿前）'!O1524</f>
        <v>1</v>
      </c>
      <c r="O1442" s="1" t="n">
        <f aca="false">'[1]集計表（秘匿前）'!P1524</f>
        <v>4</v>
      </c>
      <c r="P1442" s="25" t="n">
        <f aca="false">'[1]集計表（秘匿前）'!Q1524</f>
        <v>2</v>
      </c>
      <c r="Q1442" s="1" t="n">
        <f aca="false">'[1]集計表（秘匿前）'!R1524</f>
        <v>2</v>
      </c>
      <c r="R1442" s="1" t="n">
        <f aca="false">'[1]集計表（秘匿前）'!S1524</f>
        <v>0</v>
      </c>
      <c r="S1442" s="26" t="n">
        <f aca="false">'[1]集計表（秘匿前）'!T1524</f>
        <v>1</v>
      </c>
      <c r="T1442" s="25" t="n">
        <f aca="false">'[1]集計表（秘匿前）'!U1524</f>
        <v>1</v>
      </c>
      <c r="U1442" s="1" t="n">
        <f aca="false">'[1]集計表（秘匿前）'!V1524</f>
        <v>0</v>
      </c>
      <c r="V1442" s="1" t="n">
        <f aca="false">'[1]集計表（秘匿前）'!W1524</f>
        <v>0</v>
      </c>
      <c r="W1442" s="26" t="n">
        <f aca="false">'[1]集計表（秘匿前）'!X1524</f>
        <v>0</v>
      </c>
      <c r="X1442" s="27" t="n">
        <f aca="false">'[1]集計表（秘匿前）'!Y1524</f>
        <v>0</v>
      </c>
      <c r="Y1442" s="22" t="n">
        <f aca="false">'[1]集計表（秘匿前）'!Z1524</f>
        <v>93</v>
      </c>
    </row>
    <row r="1443" customFormat="false" ht="12.75" hidden="false" customHeight="false" outlineLevel="0" collapsed="false">
      <c r="A1443" s="28"/>
      <c r="B1443" s="28"/>
      <c r="C1443" s="29" t="s">
        <v>31</v>
      </c>
      <c r="D1443" s="30" t="n">
        <f aca="false">'[1]集計表（秘匿前）'!E1525</f>
        <v>17</v>
      </c>
      <c r="E1443" s="31" t="n">
        <f aca="false">'[1]集計表（秘匿前）'!F1525</f>
        <v>8</v>
      </c>
      <c r="F1443" s="31" t="n">
        <f aca="false">'[1]集計表（秘匿前）'!G1525</f>
        <v>5</v>
      </c>
      <c r="G1443" s="31" t="n">
        <f aca="false">'[1]集計表（秘匿前）'!H1525</f>
        <v>1</v>
      </c>
      <c r="H1443" s="32" t="n">
        <f aca="false">'[1]集計表（秘匿前）'!I1525</f>
        <v>3</v>
      </c>
      <c r="I1443" s="31" t="n">
        <f aca="false">'[1]集計表（秘匿前）'!J1525</f>
        <v>11</v>
      </c>
      <c r="J1443" s="31" t="n">
        <f aca="false">'[1]集計表（秘匿前）'!K1525</f>
        <v>16</v>
      </c>
      <c r="K1443" s="33" t="n">
        <f aca="false">'[1]集計表（秘匿前）'!L1525</f>
        <v>12</v>
      </c>
      <c r="L1443" s="31" t="n">
        <f aca="false">'[1]集計表（秘匿前）'!M1525</f>
        <v>11</v>
      </c>
      <c r="M1443" s="31" t="n">
        <f aca="false">'[1]集計表（秘匿前）'!N1525</f>
        <v>7</v>
      </c>
      <c r="N1443" s="31" t="n">
        <f aca="false">'[1]集計表（秘匿前）'!O1525</f>
        <v>8</v>
      </c>
      <c r="O1443" s="31" t="n">
        <f aca="false">'[1]集計表（秘匿前）'!P1525</f>
        <v>5</v>
      </c>
      <c r="P1443" s="32" t="n">
        <f aca="false">'[1]集計表（秘匿前）'!Q1525</f>
        <v>1</v>
      </c>
      <c r="Q1443" s="31" t="n">
        <f aca="false">'[1]集計表（秘匿前）'!R1525</f>
        <v>1</v>
      </c>
      <c r="R1443" s="31" t="n">
        <f aca="false">'[1]集計表（秘匿前）'!S1525</f>
        <v>1</v>
      </c>
      <c r="S1443" s="33" t="n">
        <f aca="false">'[1]集計表（秘匿前）'!T1525</f>
        <v>2</v>
      </c>
      <c r="T1443" s="32" t="n">
        <f aca="false">'[1]集計表（秘匿前）'!U1525</f>
        <v>1</v>
      </c>
      <c r="U1443" s="31" t="n">
        <f aca="false">'[1]集計表（秘匿前）'!V1525</f>
        <v>0</v>
      </c>
      <c r="V1443" s="31" t="n">
        <f aca="false">'[1]集計表（秘匿前）'!W1525</f>
        <v>1</v>
      </c>
      <c r="W1443" s="33" t="n">
        <f aca="false">'[1]集計表（秘匿前）'!X1525</f>
        <v>0</v>
      </c>
      <c r="X1443" s="34" t="n">
        <f aca="false">'[1]集計表（秘匿前）'!Y1525</f>
        <v>0</v>
      </c>
      <c r="Y1443" s="28" t="n">
        <f aca="false">'[1]集計表（秘匿前）'!Z1525</f>
        <v>111</v>
      </c>
    </row>
    <row r="1444" customFormat="false" ht="12.75" hidden="false" customHeight="false" outlineLevel="0" collapsed="false">
      <c r="A1444" s="35" t="s">
        <v>482</v>
      </c>
      <c r="B1444" s="35" t="s">
        <v>545</v>
      </c>
      <c r="C1444" s="50" t="s">
        <v>29</v>
      </c>
      <c r="D1444" s="24" t="n">
        <f aca="false">'[1]集計表（秘匿前）'!E1526</f>
        <v>30</v>
      </c>
      <c r="E1444" s="1" t="n">
        <f aca="false">'[1]集計表（秘匿前）'!F1526</f>
        <v>21</v>
      </c>
      <c r="F1444" s="1" t="n">
        <f aca="false">'[1]集計表（秘匿前）'!G1526</f>
        <v>6</v>
      </c>
      <c r="G1444" s="1" t="n">
        <f aca="false">'[1]集計表（秘匿前）'!H1526</f>
        <v>2</v>
      </c>
      <c r="H1444" s="25" t="n">
        <f aca="false">'[1]集計表（秘匿前）'!I1526</f>
        <v>8</v>
      </c>
      <c r="I1444" s="1" t="n">
        <f aca="false">'[1]集計表（秘匿前）'!J1526</f>
        <v>12</v>
      </c>
      <c r="J1444" s="1" t="n">
        <f aca="false">'[1]集計表（秘匿前）'!K1526</f>
        <v>26</v>
      </c>
      <c r="K1444" s="26" t="n">
        <f aca="false">'[1]集計表（秘匿前）'!L1526</f>
        <v>30</v>
      </c>
      <c r="L1444" s="1" t="n">
        <f aca="false">'[1]集計表（秘匿前）'!M1526</f>
        <v>18</v>
      </c>
      <c r="M1444" s="1" t="n">
        <f aca="false">'[1]集計表（秘匿前）'!N1526</f>
        <v>5</v>
      </c>
      <c r="N1444" s="1" t="n">
        <f aca="false">'[1]集計表（秘匿前）'!O1526</f>
        <v>5</v>
      </c>
      <c r="O1444" s="1" t="n">
        <f aca="false">'[1]集計表（秘匿前）'!P1526</f>
        <v>5</v>
      </c>
      <c r="P1444" s="25" t="n">
        <f aca="false">'[1]集計表（秘匿前）'!Q1526</f>
        <v>1</v>
      </c>
      <c r="Q1444" s="1" t="n">
        <f aca="false">'[1]集計表（秘匿前）'!R1526</f>
        <v>1</v>
      </c>
      <c r="R1444" s="1" t="n">
        <f aca="false">'[1]集計表（秘匿前）'!S1526</f>
        <v>1</v>
      </c>
      <c r="S1444" s="26" t="n">
        <f aca="false">'[1]集計表（秘匿前）'!T1526</f>
        <v>0</v>
      </c>
      <c r="T1444" s="25" t="n">
        <f aca="false">'[1]集計表（秘匿前）'!U1526</f>
        <v>0</v>
      </c>
      <c r="U1444" s="1" t="n">
        <f aca="false">'[1]集計表（秘匿前）'!V1526</f>
        <v>0</v>
      </c>
      <c r="V1444" s="1" t="n">
        <f aca="false">'[1]集計表（秘匿前）'!W1526</f>
        <v>0</v>
      </c>
      <c r="W1444" s="26" t="n">
        <f aca="false">'[1]集計表（秘匿前）'!X1526</f>
        <v>0</v>
      </c>
      <c r="X1444" s="27" t="n">
        <f aca="false">'[1]集計表（秘匿前）'!Y1526</f>
        <v>0</v>
      </c>
      <c r="Y1444" s="22" t="n">
        <f aca="false">'[1]集計表（秘匿前）'!Z1526</f>
        <v>171</v>
      </c>
    </row>
    <row r="1445" customFormat="false" ht="12.75" hidden="false" customHeight="false" outlineLevel="0" collapsed="false">
      <c r="A1445" s="22"/>
      <c r="B1445" s="22"/>
      <c r="C1445" s="23" t="s">
        <v>30</v>
      </c>
      <c r="D1445" s="24" t="n">
        <f aca="false">'[1]集計表（秘匿前）'!E1527</f>
        <v>18</v>
      </c>
      <c r="E1445" s="1" t="n">
        <f aca="false">'[1]集計表（秘匿前）'!F1527</f>
        <v>14</v>
      </c>
      <c r="F1445" s="1" t="n">
        <f aca="false">'[1]集計表（秘匿前）'!G1527</f>
        <v>2</v>
      </c>
      <c r="G1445" s="1" t="n">
        <f aca="false">'[1]集計表（秘匿前）'!H1527</f>
        <v>1</v>
      </c>
      <c r="H1445" s="25" t="n">
        <f aca="false">'[1]集計表（秘匿前）'!I1527</f>
        <v>4</v>
      </c>
      <c r="I1445" s="1" t="n">
        <f aca="false">'[1]集計表（秘匿前）'!J1527</f>
        <v>5</v>
      </c>
      <c r="J1445" s="1" t="n">
        <f aca="false">'[1]集計表（秘匿前）'!K1527</f>
        <v>13</v>
      </c>
      <c r="K1445" s="26" t="n">
        <f aca="false">'[1]集計表（秘匿前）'!L1527</f>
        <v>12</v>
      </c>
      <c r="L1445" s="1" t="n">
        <f aca="false">'[1]集計表（秘匿前）'!M1527</f>
        <v>12</v>
      </c>
      <c r="M1445" s="1" t="n">
        <f aca="false">'[1]集計表（秘匿前）'!N1527</f>
        <v>2</v>
      </c>
      <c r="N1445" s="1" t="n">
        <f aca="false">'[1]集計表（秘匿前）'!O1527</f>
        <v>1</v>
      </c>
      <c r="O1445" s="1" t="n">
        <f aca="false">'[1]集計表（秘匿前）'!P1527</f>
        <v>3</v>
      </c>
      <c r="P1445" s="25" t="n">
        <f aca="false">'[1]集計表（秘匿前）'!Q1527</f>
        <v>0</v>
      </c>
      <c r="Q1445" s="1" t="n">
        <f aca="false">'[1]集計表（秘匿前）'!R1527</f>
        <v>0</v>
      </c>
      <c r="R1445" s="1" t="n">
        <f aca="false">'[1]集計表（秘匿前）'!S1527</f>
        <v>1</v>
      </c>
      <c r="S1445" s="26" t="n">
        <f aca="false">'[1]集計表（秘匿前）'!T1527</f>
        <v>0</v>
      </c>
      <c r="T1445" s="25" t="n">
        <f aca="false">'[1]集計表（秘匿前）'!U1527</f>
        <v>0</v>
      </c>
      <c r="U1445" s="1" t="n">
        <f aca="false">'[1]集計表（秘匿前）'!V1527</f>
        <v>0</v>
      </c>
      <c r="V1445" s="1" t="n">
        <f aca="false">'[1]集計表（秘匿前）'!W1527</f>
        <v>0</v>
      </c>
      <c r="W1445" s="26" t="n">
        <f aca="false">'[1]集計表（秘匿前）'!X1527</f>
        <v>0</v>
      </c>
      <c r="X1445" s="27" t="n">
        <f aca="false">'[1]集計表（秘匿前）'!Y1527</f>
        <v>0</v>
      </c>
      <c r="Y1445" s="22" t="n">
        <f aca="false">'[1]集計表（秘匿前）'!Z1527</f>
        <v>88</v>
      </c>
    </row>
    <row r="1446" customFormat="false" ht="12.75" hidden="false" customHeight="false" outlineLevel="0" collapsed="false">
      <c r="A1446" s="22"/>
      <c r="B1446" s="22"/>
      <c r="C1446" s="29" t="s">
        <v>31</v>
      </c>
      <c r="D1446" s="24" t="n">
        <f aca="false">'[1]集計表（秘匿前）'!E1528</f>
        <v>12</v>
      </c>
      <c r="E1446" s="1" t="n">
        <f aca="false">'[1]集計表（秘匿前）'!F1528</f>
        <v>7</v>
      </c>
      <c r="F1446" s="1" t="n">
        <f aca="false">'[1]集計表（秘匿前）'!G1528</f>
        <v>4</v>
      </c>
      <c r="G1446" s="1" t="n">
        <f aca="false">'[1]集計表（秘匿前）'!H1528</f>
        <v>1</v>
      </c>
      <c r="H1446" s="25" t="n">
        <f aca="false">'[1]集計表（秘匿前）'!I1528</f>
        <v>4</v>
      </c>
      <c r="I1446" s="1" t="n">
        <f aca="false">'[1]集計表（秘匿前）'!J1528</f>
        <v>7</v>
      </c>
      <c r="J1446" s="1" t="n">
        <f aca="false">'[1]集計表（秘匿前）'!K1528</f>
        <v>13</v>
      </c>
      <c r="K1446" s="26" t="n">
        <f aca="false">'[1]集計表（秘匿前）'!L1528</f>
        <v>18</v>
      </c>
      <c r="L1446" s="1" t="n">
        <f aca="false">'[1]集計表（秘匿前）'!M1528</f>
        <v>6</v>
      </c>
      <c r="M1446" s="1" t="n">
        <f aca="false">'[1]集計表（秘匿前）'!N1528</f>
        <v>3</v>
      </c>
      <c r="N1446" s="1" t="n">
        <f aca="false">'[1]集計表（秘匿前）'!O1528</f>
        <v>4</v>
      </c>
      <c r="O1446" s="1" t="n">
        <f aca="false">'[1]集計表（秘匿前）'!P1528</f>
        <v>2</v>
      </c>
      <c r="P1446" s="25" t="n">
        <f aca="false">'[1]集計表（秘匿前）'!Q1528</f>
        <v>1</v>
      </c>
      <c r="Q1446" s="1" t="n">
        <f aca="false">'[1]集計表（秘匿前）'!R1528</f>
        <v>1</v>
      </c>
      <c r="R1446" s="1" t="n">
        <f aca="false">'[1]集計表（秘匿前）'!S1528</f>
        <v>0</v>
      </c>
      <c r="S1446" s="26" t="n">
        <f aca="false">'[1]集計表（秘匿前）'!T1528</f>
        <v>0</v>
      </c>
      <c r="T1446" s="25" t="n">
        <f aca="false">'[1]集計表（秘匿前）'!U1528</f>
        <v>0</v>
      </c>
      <c r="U1446" s="1" t="n">
        <f aca="false">'[1]集計表（秘匿前）'!V1528</f>
        <v>0</v>
      </c>
      <c r="V1446" s="1" t="n">
        <f aca="false">'[1]集計表（秘匿前）'!W1528</f>
        <v>0</v>
      </c>
      <c r="W1446" s="26" t="n">
        <f aca="false">'[1]集計表（秘匿前）'!X1528</f>
        <v>0</v>
      </c>
      <c r="X1446" s="27" t="n">
        <f aca="false">'[1]集計表（秘匿前）'!Y1528</f>
        <v>0</v>
      </c>
      <c r="Y1446" s="22" t="n">
        <f aca="false">'[1]集計表（秘匿前）'!Z1528</f>
        <v>83</v>
      </c>
    </row>
    <row r="1447" customFormat="false" ht="12.75" hidden="false" customHeight="false" outlineLevel="0" collapsed="false">
      <c r="A1447" s="14" t="s">
        <v>482</v>
      </c>
      <c r="B1447" s="14" t="s">
        <v>546</v>
      </c>
      <c r="C1447" s="15" t="s">
        <v>29</v>
      </c>
      <c r="D1447" s="16" t="n">
        <f aca="false">'[1]集計表（秘匿前）'!E1529</f>
        <v>10</v>
      </c>
      <c r="E1447" s="17" t="n">
        <f aca="false">'[1]集計表（秘匿前）'!F1529</f>
        <v>15</v>
      </c>
      <c r="F1447" s="17" t="n">
        <f aca="false">'[1]集計表（秘匿前）'!G1529</f>
        <v>33</v>
      </c>
      <c r="G1447" s="17" t="n">
        <f aca="false">'[1]集計表（秘匿前）'!H1529</f>
        <v>27</v>
      </c>
      <c r="H1447" s="18" t="n">
        <f aca="false">'[1]集計表（秘匿前）'!I1529</f>
        <v>19</v>
      </c>
      <c r="I1447" s="17" t="n">
        <f aca="false">'[1]集計表（秘匿前）'!J1529</f>
        <v>15</v>
      </c>
      <c r="J1447" s="17" t="n">
        <f aca="false">'[1]集計表（秘匿前）'!K1529</f>
        <v>15</v>
      </c>
      <c r="K1447" s="19" t="n">
        <f aca="false">'[1]集計表（秘匿前）'!L1529</f>
        <v>24</v>
      </c>
      <c r="L1447" s="17" t="n">
        <f aca="false">'[1]集計表（秘匿前）'!M1529</f>
        <v>30</v>
      </c>
      <c r="M1447" s="17" t="n">
        <f aca="false">'[1]集計表（秘匿前）'!N1529</f>
        <v>31</v>
      </c>
      <c r="N1447" s="17" t="n">
        <f aca="false">'[1]集計表（秘匿前）'!O1529</f>
        <v>35</v>
      </c>
      <c r="O1447" s="17" t="n">
        <f aca="false">'[1]集計表（秘匿前）'!P1529</f>
        <v>33</v>
      </c>
      <c r="P1447" s="18" t="n">
        <f aca="false">'[1]集計表（秘匿前）'!Q1529</f>
        <v>22</v>
      </c>
      <c r="Q1447" s="17" t="n">
        <f aca="false">'[1]集計表（秘匿前）'!R1529</f>
        <v>30</v>
      </c>
      <c r="R1447" s="17" t="n">
        <f aca="false">'[1]集計表（秘匿前）'!S1529</f>
        <v>16</v>
      </c>
      <c r="S1447" s="19" t="n">
        <f aca="false">'[1]集計表（秘匿前）'!T1529</f>
        <v>9</v>
      </c>
      <c r="T1447" s="18" t="n">
        <f aca="false">'[1]集計表（秘匿前）'!U1529</f>
        <v>7</v>
      </c>
      <c r="U1447" s="17" t="n">
        <f aca="false">'[1]集計表（秘匿前）'!V1529</f>
        <v>3</v>
      </c>
      <c r="V1447" s="17" t="n">
        <f aca="false">'[1]集計表（秘匿前）'!W1529</f>
        <v>1</v>
      </c>
      <c r="W1447" s="19" t="n">
        <f aca="false">'[1]集計表（秘匿前）'!X1529</f>
        <v>0</v>
      </c>
      <c r="X1447" s="20" t="n">
        <f aca="false">'[1]集計表（秘匿前）'!Y1529</f>
        <v>0</v>
      </c>
      <c r="Y1447" s="21" t="n">
        <f aca="false">'[1]集計表（秘匿前）'!Z1529</f>
        <v>375</v>
      </c>
    </row>
    <row r="1448" customFormat="false" ht="12.75" hidden="false" customHeight="false" outlineLevel="0" collapsed="false">
      <c r="A1448" s="22"/>
      <c r="B1448" s="22"/>
      <c r="C1448" s="23" t="s">
        <v>30</v>
      </c>
      <c r="D1448" s="24" t="n">
        <f aca="false">'[1]集計表（秘匿前）'!E1530</f>
        <v>4</v>
      </c>
      <c r="E1448" s="1" t="n">
        <f aca="false">'[1]集計表（秘匿前）'!F1530</f>
        <v>11</v>
      </c>
      <c r="F1448" s="1" t="n">
        <f aca="false">'[1]集計表（秘匿前）'!G1530</f>
        <v>19</v>
      </c>
      <c r="G1448" s="1" t="n">
        <f aca="false">'[1]集計表（秘匿前）'!H1530</f>
        <v>18</v>
      </c>
      <c r="H1448" s="25" t="n">
        <f aca="false">'[1]集計表（秘匿前）'!I1530</f>
        <v>7</v>
      </c>
      <c r="I1448" s="1" t="n">
        <f aca="false">'[1]集計表（秘匿前）'!J1530</f>
        <v>9</v>
      </c>
      <c r="J1448" s="1" t="n">
        <f aca="false">'[1]集計表（秘匿前）'!K1530</f>
        <v>5</v>
      </c>
      <c r="K1448" s="26" t="n">
        <f aca="false">'[1]集計表（秘匿前）'!L1530</f>
        <v>13</v>
      </c>
      <c r="L1448" s="1" t="n">
        <f aca="false">'[1]集計表（秘匿前）'!M1530</f>
        <v>15</v>
      </c>
      <c r="M1448" s="1" t="n">
        <f aca="false">'[1]集計表（秘匿前）'!N1530</f>
        <v>14</v>
      </c>
      <c r="N1448" s="1" t="n">
        <f aca="false">'[1]集計表（秘匿前）'!O1530</f>
        <v>19</v>
      </c>
      <c r="O1448" s="1" t="n">
        <f aca="false">'[1]集計表（秘匿前）'!P1530</f>
        <v>15</v>
      </c>
      <c r="P1448" s="25" t="n">
        <f aca="false">'[1]集計表（秘匿前）'!Q1530</f>
        <v>11</v>
      </c>
      <c r="Q1448" s="1" t="n">
        <f aca="false">'[1]集計表（秘匿前）'!R1530</f>
        <v>14</v>
      </c>
      <c r="R1448" s="1" t="n">
        <f aca="false">'[1]集計表（秘匿前）'!S1530</f>
        <v>7</v>
      </c>
      <c r="S1448" s="26" t="n">
        <f aca="false">'[1]集計表（秘匿前）'!T1530</f>
        <v>4</v>
      </c>
      <c r="T1448" s="25" t="n">
        <f aca="false">'[1]集計表（秘匿前）'!U1530</f>
        <v>3</v>
      </c>
      <c r="U1448" s="1" t="n">
        <f aca="false">'[1]集計表（秘匿前）'!V1530</f>
        <v>1</v>
      </c>
      <c r="V1448" s="1" t="n">
        <f aca="false">'[1]集計表（秘匿前）'!W1530</f>
        <v>0</v>
      </c>
      <c r="W1448" s="26" t="n">
        <f aca="false">'[1]集計表（秘匿前）'!X1530</f>
        <v>0</v>
      </c>
      <c r="X1448" s="27" t="n">
        <f aca="false">'[1]集計表（秘匿前）'!Y1530</f>
        <v>0</v>
      </c>
      <c r="Y1448" s="22" t="n">
        <f aca="false">'[1]集計表（秘匿前）'!Z1530</f>
        <v>189</v>
      </c>
    </row>
    <row r="1449" customFormat="false" ht="12.75" hidden="false" customHeight="false" outlineLevel="0" collapsed="false">
      <c r="A1449" s="28"/>
      <c r="B1449" s="28"/>
      <c r="C1449" s="29" t="s">
        <v>31</v>
      </c>
      <c r="D1449" s="30" t="n">
        <f aca="false">'[1]集計表（秘匿前）'!E1531</f>
        <v>6</v>
      </c>
      <c r="E1449" s="31" t="n">
        <f aca="false">'[1]集計表（秘匿前）'!F1531</f>
        <v>4</v>
      </c>
      <c r="F1449" s="31" t="n">
        <f aca="false">'[1]集計表（秘匿前）'!G1531</f>
        <v>14</v>
      </c>
      <c r="G1449" s="31" t="n">
        <f aca="false">'[1]集計表（秘匿前）'!H1531</f>
        <v>9</v>
      </c>
      <c r="H1449" s="32" t="n">
        <f aca="false">'[1]集計表（秘匿前）'!I1531</f>
        <v>12</v>
      </c>
      <c r="I1449" s="31" t="n">
        <f aca="false">'[1]集計表（秘匿前）'!J1531</f>
        <v>6</v>
      </c>
      <c r="J1449" s="31" t="n">
        <f aca="false">'[1]集計表（秘匿前）'!K1531</f>
        <v>10</v>
      </c>
      <c r="K1449" s="33" t="n">
        <f aca="false">'[1]集計表（秘匿前）'!L1531</f>
        <v>11</v>
      </c>
      <c r="L1449" s="31" t="n">
        <f aca="false">'[1]集計表（秘匿前）'!M1531</f>
        <v>15</v>
      </c>
      <c r="M1449" s="31" t="n">
        <f aca="false">'[1]集計表（秘匿前）'!N1531</f>
        <v>17</v>
      </c>
      <c r="N1449" s="31" t="n">
        <f aca="false">'[1]集計表（秘匿前）'!O1531</f>
        <v>16</v>
      </c>
      <c r="O1449" s="31" t="n">
        <f aca="false">'[1]集計表（秘匿前）'!P1531</f>
        <v>18</v>
      </c>
      <c r="P1449" s="32" t="n">
        <f aca="false">'[1]集計表（秘匿前）'!Q1531</f>
        <v>11</v>
      </c>
      <c r="Q1449" s="31" t="n">
        <f aca="false">'[1]集計表（秘匿前）'!R1531</f>
        <v>16</v>
      </c>
      <c r="R1449" s="31" t="n">
        <f aca="false">'[1]集計表（秘匿前）'!S1531</f>
        <v>9</v>
      </c>
      <c r="S1449" s="33" t="n">
        <f aca="false">'[1]集計表（秘匿前）'!T1531</f>
        <v>5</v>
      </c>
      <c r="T1449" s="32" t="n">
        <f aca="false">'[1]集計表（秘匿前）'!U1531</f>
        <v>4</v>
      </c>
      <c r="U1449" s="31" t="n">
        <f aca="false">'[1]集計表（秘匿前）'!V1531</f>
        <v>2</v>
      </c>
      <c r="V1449" s="31" t="n">
        <f aca="false">'[1]集計表（秘匿前）'!W1531</f>
        <v>1</v>
      </c>
      <c r="W1449" s="33" t="n">
        <f aca="false">'[1]集計表（秘匿前）'!X1531</f>
        <v>0</v>
      </c>
      <c r="X1449" s="34" t="n">
        <f aca="false">'[1]集計表（秘匿前）'!Y1531</f>
        <v>0</v>
      </c>
      <c r="Y1449" s="28" t="n">
        <f aca="false">'[1]集計表（秘匿前）'!Z1531</f>
        <v>186</v>
      </c>
    </row>
    <row r="1450" customFormat="false" ht="12.75" hidden="false" customHeight="false" outlineLevel="0" collapsed="false">
      <c r="A1450" s="14" t="s">
        <v>482</v>
      </c>
      <c r="B1450" s="14" t="s">
        <v>547</v>
      </c>
      <c r="C1450" s="15" t="s">
        <v>29</v>
      </c>
      <c r="D1450" s="16" t="n">
        <f aca="false">'[1]集計表（秘匿前）'!E1535</f>
        <v>30</v>
      </c>
      <c r="E1450" s="17" t="n">
        <f aca="false">'[1]集計表（秘匿前）'!F1535</f>
        <v>44</v>
      </c>
      <c r="F1450" s="17" t="n">
        <f aca="false">'[1]集計表（秘匿前）'!G1535</f>
        <v>19</v>
      </c>
      <c r="G1450" s="17" t="n">
        <f aca="false">'[1]集計表（秘匿前）'!H1535</f>
        <v>10</v>
      </c>
      <c r="H1450" s="18" t="n">
        <f aca="false">'[1]集計表（秘匿前）'!I1535</f>
        <v>14</v>
      </c>
      <c r="I1450" s="17" t="n">
        <f aca="false">'[1]集計表（秘匿前）'!J1535</f>
        <v>19</v>
      </c>
      <c r="J1450" s="17" t="n">
        <f aca="false">'[1]集計表（秘匿前）'!K1535</f>
        <v>37</v>
      </c>
      <c r="K1450" s="19" t="n">
        <f aca="false">'[1]集計表（秘匿前）'!L1535</f>
        <v>45</v>
      </c>
      <c r="L1450" s="17" t="n">
        <f aca="false">'[1]集計表（秘匿前）'!M1535</f>
        <v>37</v>
      </c>
      <c r="M1450" s="17" t="n">
        <f aca="false">'[1]集計表（秘匿前）'!N1535</f>
        <v>23</v>
      </c>
      <c r="N1450" s="17" t="n">
        <f aca="false">'[1]集計表（秘匿前）'!O1535</f>
        <v>17</v>
      </c>
      <c r="O1450" s="17" t="n">
        <f aca="false">'[1]集計表（秘匿前）'!P1535</f>
        <v>27</v>
      </c>
      <c r="P1450" s="18" t="n">
        <f aca="false">'[1]集計表（秘匿前）'!Q1535</f>
        <v>31</v>
      </c>
      <c r="Q1450" s="17" t="n">
        <f aca="false">'[1]集計表（秘匿前）'!R1535</f>
        <v>34</v>
      </c>
      <c r="R1450" s="17" t="n">
        <f aca="false">'[1]集計表（秘匿前）'!S1535</f>
        <v>27</v>
      </c>
      <c r="S1450" s="19" t="n">
        <f aca="false">'[1]集計表（秘匿前）'!T1535</f>
        <v>20</v>
      </c>
      <c r="T1450" s="18" t="n">
        <f aca="false">'[1]集計表（秘匿前）'!U1535</f>
        <v>25</v>
      </c>
      <c r="U1450" s="17" t="n">
        <f aca="false">'[1]集計表（秘匿前）'!V1535</f>
        <v>8</v>
      </c>
      <c r="V1450" s="17" t="n">
        <f aca="false">'[1]集計表（秘匿前）'!W1535</f>
        <v>6</v>
      </c>
      <c r="W1450" s="19" t="n">
        <f aca="false">'[1]集計表（秘匿前）'!X1535</f>
        <v>1</v>
      </c>
      <c r="X1450" s="20" t="n">
        <f aca="false">'[1]集計表（秘匿前）'!Y1535</f>
        <v>1</v>
      </c>
      <c r="Y1450" s="21" t="n">
        <f aca="false">'[1]集計表（秘匿前）'!Z1535</f>
        <v>475</v>
      </c>
    </row>
    <row r="1451" customFormat="false" ht="12.75" hidden="false" customHeight="false" outlineLevel="0" collapsed="false">
      <c r="A1451" s="22"/>
      <c r="B1451" s="22"/>
      <c r="C1451" s="23" t="s">
        <v>30</v>
      </c>
      <c r="D1451" s="24" t="n">
        <f aca="false">'[1]集計表（秘匿前）'!E1536</f>
        <v>17</v>
      </c>
      <c r="E1451" s="1" t="n">
        <f aca="false">'[1]集計表（秘匿前）'!F1536</f>
        <v>28</v>
      </c>
      <c r="F1451" s="1" t="n">
        <f aca="false">'[1]集計表（秘匿前）'!G1536</f>
        <v>10</v>
      </c>
      <c r="G1451" s="1" t="n">
        <f aca="false">'[1]集計表（秘匿前）'!H1536</f>
        <v>2</v>
      </c>
      <c r="H1451" s="25" t="n">
        <f aca="false">'[1]集計表（秘匿前）'!I1536</f>
        <v>5</v>
      </c>
      <c r="I1451" s="1" t="n">
        <f aca="false">'[1]集計表（秘匿前）'!J1536</f>
        <v>12</v>
      </c>
      <c r="J1451" s="1" t="n">
        <f aca="false">'[1]集計表（秘匿前）'!K1536</f>
        <v>21</v>
      </c>
      <c r="K1451" s="26" t="n">
        <f aca="false">'[1]集計表（秘匿前）'!L1536</f>
        <v>25</v>
      </c>
      <c r="L1451" s="1" t="n">
        <f aca="false">'[1]集計表（秘匿前）'!M1536</f>
        <v>19</v>
      </c>
      <c r="M1451" s="1" t="n">
        <f aca="false">'[1]集計表（秘匿前）'!N1536</f>
        <v>11</v>
      </c>
      <c r="N1451" s="1" t="n">
        <f aca="false">'[1]集計表（秘匿前）'!O1536</f>
        <v>7</v>
      </c>
      <c r="O1451" s="1" t="n">
        <f aca="false">'[1]集計表（秘匿前）'!P1536</f>
        <v>12</v>
      </c>
      <c r="P1451" s="25" t="n">
        <f aca="false">'[1]集計表（秘匿前）'!Q1536</f>
        <v>16</v>
      </c>
      <c r="Q1451" s="1" t="n">
        <f aca="false">'[1]集計表（秘匿前）'!R1536</f>
        <v>16</v>
      </c>
      <c r="R1451" s="1" t="n">
        <f aca="false">'[1]集計表（秘匿前）'!S1536</f>
        <v>10</v>
      </c>
      <c r="S1451" s="26" t="n">
        <f aca="false">'[1]集計表（秘匿前）'!T1536</f>
        <v>9</v>
      </c>
      <c r="T1451" s="25" t="n">
        <f aca="false">'[1]集計表（秘匿前）'!U1536</f>
        <v>8</v>
      </c>
      <c r="U1451" s="1" t="n">
        <f aca="false">'[1]集計表（秘匿前）'!V1536</f>
        <v>3</v>
      </c>
      <c r="V1451" s="1" t="n">
        <f aca="false">'[1]集計表（秘匿前）'!W1536</f>
        <v>1</v>
      </c>
      <c r="W1451" s="26" t="n">
        <f aca="false">'[1]集計表（秘匿前）'!X1536</f>
        <v>0</v>
      </c>
      <c r="X1451" s="27" t="n">
        <f aca="false">'[1]集計表（秘匿前）'!Y1536</f>
        <v>0</v>
      </c>
      <c r="Y1451" s="22" t="n">
        <f aca="false">'[1]集計表（秘匿前）'!Z1536</f>
        <v>232</v>
      </c>
    </row>
    <row r="1452" customFormat="false" ht="12.75" hidden="false" customHeight="false" outlineLevel="0" collapsed="false">
      <c r="A1452" s="28"/>
      <c r="B1452" s="28"/>
      <c r="C1452" s="29" t="s">
        <v>31</v>
      </c>
      <c r="D1452" s="30" t="n">
        <f aca="false">'[1]集計表（秘匿前）'!E1537</f>
        <v>13</v>
      </c>
      <c r="E1452" s="31" t="n">
        <f aca="false">'[1]集計表（秘匿前）'!F1537</f>
        <v>16</v>
      </c>
      <c r="F1452" s="31" t="n">
        <f aca="false">'[1]集計表（秘匿前）'!G1537</f>
        <v>9</v>
      </c>
      <c r="G1452" s="31" t="n">
        <f aca="false">'[1]集計表（秘匿前）'!H1537</f>
        <v>8</v>
      </c>
      <c r="H1452" s="32" t="n">
        <f aca="false">'[1]集計表（秘匿前）'!I1537</f>
        <v>9</v>
      </c>
      <c r="I1452" s="31" t="n">
        <f aca="false">'[1]集計表（秘匿前）'!J1537</f>
        <v>7</v>
      </c>
      <c r="J1452" s="31" t="n">
        <f aca="false">'[1]集計表（秘匿前）'!K1537</f>
        <v>16</v>
      </c>
      <c r="K1452" s="33" t="n">
        <f aca="false">'[1]集計表（秘匿前）'!L1537</f>
        <v>20</v>
      </c>
      <c r="L1452" s="31" t="n">
        <f aca="false">'[1]集計表（秘匿前）'!M1537</f>
        <v>18</v>
      </c>
      <c r="M1452" s="31" t="n">
        <f aca="false">'[1]集計表（秘匿前）'!N1537</f>
        <v>12</v>
      </c>
      <c r="N1452" s="31" t="n">
        <f aca="false">'[1]集計表（秘匿前）'!O1537</f>
        <v>10</v>
      </c>
      <c r="O1452" s="31" t="n">
        <f aca="false">'[1]集計表（秘匿前）'!P1537</f>
        <v>15</v>
      </c>
      <c r="P1452" s="32" t="n">
        <f aca="false">'[1]集計表（秘匿前）'!Q1537</f>
        <v>15</v>
      </c>
      <c r="Q1452" s="31" t="n">
        <f aca="false">'[1]集計表（秘匿前）'!R1537</f>
        <v>18</v>
      </c>
      <c r="R1452" s="31" t="n">
        <f aca="false">'[1]集計表（秘匿前）'!S1537</f>
        <v>17</v>
      </c>
      <c r="S1452" s="33" t="n">
        <f aca="false">'[1]集計表（秘匿前）'!T1537</f>
        <v>11</v>
      </c>
      <c r="T1452" s="32" t="n">
        <f aca="false">'[1]集計表（秘匿前）'!U1537</f>
        <v>17</v>
      </c>
      <c r="U1452" s="31" t="n">
        <f aca="false">'[1]集計表（秘匿前）'!V1537</f>
        <v>5</v>
      </c>
      <c r="V1452" s="31" t="n">
        <f aca="false">'[1]集計表（秘匿前）'!W1537</f>
        <v>5</v>
      </c>
      <c r="W1452" s="33" t="n">
        <f aca="false">'[1]集計表（秘匿前）'!X1537</f>
        <v>1</v>
      </c>
      <c r="X1452" s="34" t="n">
        <f aca="false">'[1]集計表（秘匿前）'!Y1537</f>
        <v>1</v>
      </c>
      <c r="Y1452" s="28" t="n">
        <f aca="false">'[1]集計表（秘匿前）'!Z1537</f>
        <v>243</v>
      </c>
    </row>
    <row r="1453" customFormat="false" ht="12.75" hidden="false" customHeight="false" outlineLevel="0" collapsed="false">
      <c r="A1453" s="14" t="s">
        <v>482</v>
      </c>
      <c r="B1453" s="14" t="s">
        <v>548</v>
      </c>
      <c r="C1453" s="15" t="s">
        <v>29</v>
      </c>
      <c r="D1453" s="16" t="n">
        <f aca="false">'[1]集計表（秘匿前）'!E1538</f>
        <v>4</v>
      </c>
      <c r="E1453" s="17" t="n">
        <f aca="false">'[1]集計表（秘匿前）'!F1538</f>
        <v>9</v>
      </c>
      <c r="F1453" s="17" t="n">
        <f aca="false">'[1]集計表（秘匿前）'!G1538</f>
        <v>9</v>
      </c>
      <c r="G1453" s="17" t="n">
        <f aca="false">'[1]集計表（秘匿前）'!H1538</f>
        <v>2</v>
      </c>
      <c r="H1453" s="18" t="n">
        <f aca="false">'[1]集計表（秘匿前）'!I1538</f>
        <v>4</v>
      </c>
      <c r="I1453" s="17" t="n">
        <f aca="false">'[1]集計表（秘匿前）'!J1538</f>
        <v>12</v>
      </c>
      <c r="J1453" s="17" t="n">
        <f aca="false">'[1]集計表（秘匿前）'!K1538</f>
        <v>14</v>
      </c>
      <c r="K1453" s="19" t="n">
        <f aca="false">'[1]集計表（秘匿前）'!L1538</f>
        <v>18</v>
      </c>
      <c r="L1453" s="17" t="n">
        <f aca="false">'[1]集計表（秘匿前）'!M1538</f>
        <v>9</v>
      </c>
      <c r="M1453" s="17" t="n">
        <f aca="false">'[1]集計表（秘匿前）'!N1538</f>
        <v>6</v>
      </c>
      <c r="N1453" s="17" t="n">
        <f aca="false">'[1]集計表（秘匿前）'!O1538</f>
        <v>7</v>
      </c>
      <c r="O1453" s="17" t="n">
        <f aca="false">'[1]集計表（秘匿前）'!P1538</f>
        <v>12</v>
      </c>
      <c r="P1453" s="18" t="n">
        <f aca="false">'[1]集計表（秘匿前）'!Q1538</f>
        <v>14</v>
      </c>
      <c r="Q1453" s="17" t="n">
        <f aca="false">'[1]集計表（秘匿前）'!R1538</f>
        <v>18</v>
      </c>
      <c r="R1453" s="17" t="n">
        <f aca="false">'[1]集計表（秘匿前）'!S1538</f>
        <v>6</v>
      </c>
      <c r="S1453" s="19" t="n">
        <f aca="false">'[1]集計表（秘匿前）'!T1538</f>
        <v>18</v>
      </c>
      <c r="T1453" s="18" t="n">
        <f aca="false">'[1]集計表（秘匿前）'!U1538</f>
        <v>13</v>
      </c>
      <c r="U1453" s="17" t="n">
        <f aca="false">'[1]集計表（秘匿前）'!V1538</f>
        <v>5</v>
      </c>
      <c r="V1453" s="17" t="n">
        <f aca="false">'[1]集計表（秘匿前）'!W1538</f>
        <v>4</v>
      </c>
      <c r="W1453" s="19" t="n">
        <f aca="false">'[1]集計表（秘匿前）'!X1538</f>
        <v>1</v>
      </c>
      <c r="X1453" s="20" t="n">
        <f aca="false">'[1]集計表（秘匿前）'!Y1538</f>
        <v>0</v>
      </c>
      <c r="Y1453" s="21" t="n">
        <f aca="false">'[1]集計表（秘匿前）'!Z1538</f>
        <v>185</v>
      </c>
    </row>
    <row r="1454" customFormat="false" ht="12.75" hidden="false" customHeight="false" outlineLevel="0" collapsed="false">
      <c r="A1454" s="22"/>
      <c r="B1454" s="22"/>
      <c r="C1454" s="23" t="s">
        <v>30</v>
      </c>
      <c r="D1454" s="24" t="n">
        <f aca="false">'[1]集計表（秘匿前）'!E1539</f>
        <v>4</v>
      </c>
      <c r="E1454" s="1" t="n">
        <f aca="false">'[1]集計表（秘匿前）'!F1539</f>
        <v>3</v>
      </c>
      <c r="F1454" s="1" t="n">
        <f aca="false">'[1]集計表（秘匿前）'!G1539</f>
        <v>4</v>
      </c>
      <c r="G1454" s="1" t="n">
        <f aca="false">'[1]集計表（秘匿前）'!H1539</f>
        <v>1</v>
      </c>
      <c r="H1454" s="25" t="n">
        <f aca="false">'[1]集計表（秘匿前）'!I1539</f>
        <v>3</v>
      </c>
      <c r="I1454" s="1" t="n">
        <f aca="false">'[1]集計表（秘匿前）'!J1539</f>
        <v>7</v>
      </c>
      <c r="J1454" s="1" t="n">
        <f aca="false">'[1]集計表（秘匿前）'!K1539</f>
        <v>4</v>
      </c>
      <c r="K1454" s="26" t="n">
        <f aca="false">'[1]集計表（秘匿前）'!L1539</f>
        <v>10</v>
      </c>
      <c r="L1454" s="1" t="n">
        <f aca="false">'[1]集計表（秘匿前）'!M1539</f>
        <v>3</v>
      </c>
      <c r="M1454" s="1" t="n">
        <f aca="false">'[1]集計表（秘匿前）'!N1539</f>
        <v>3</v>
      </c>
      <c r="N1454" s="1" t="n">
        <f aca="false">'[1]集計表（秘匿前）'!O1539</f>
        <v>3</v>
      </c>
      <c r="O1454" s="1" t="n">
        <f aca="false">'[1]集計表（秘匿前）'!P1539</f>
        <v>6</v>
      </c>
      <c r="P1454" s="25" t="n">
        <f aca="false">'[1]集計表（秘匿前）'!Q1539</f>
        <v>7</v>
      </c>
      <c r="Q1454" s="1" t="n">
        <f aca="false">'[1]集計表（秘匿前）'!R1539</f>
        <v>11</v>
      </c>
      <c r="R1454" s="1" t="n">
        <f aca="false">'[1]集計表（秘匿前）'!S1539</f>
        <v>1</v>
      </c>
      <c r="S1454" s="26" t="n">
        <f aca="false">'[1]集計表（秘匿前）'!T1539</f>
        <v>8</v>
      </c>
      <c r="T1454" s="25" t="n">
        <f aca="false">'[1]集計表（秘匿前）'!U1539</f>
        <v>5</v>
      </c>
      <c r="U1454" s="1" t="n">
        <f aca="false">'[1]集計表（秘匿前）'!V1539</f>
        <v>1</v>
      </c>
      <c r="V1454" s="1" t="n">
        <f aca="false">'[1]集計表（秘匿前）'!W1539</f>
        <v>2</v>
      </c>
      <c r="W1454" s="26" t="n">
        <f aca="false">'[1]集計表（秘匿前）'!X1539</f>
        <v>1</v>
      </c>
      <c r="X1454" s="27" t="n">
        <f aca="false">'[1]集計表（秘匿前）'!Y1539</f>
        <v>0</v>
      </c>
      <c r="Y1454" s="22" t="n">
        <f aca="false">'[1]集計表（秘匿前）'!Z1539</f>
        <v>87</v>
      </c>
    </row>
    <row r="1455" customFormat="false" ht="12.75" hidden="false" customHeight="false" outlineLevel="0" collapsed="false">
      <c r="A1455" s="28"/>
      <c r="B1455" s="28"/>
      <c r="C1455" s="29" t="s">
        <v>31</v>
      </c>
      <c r="D1455" s="30" t="n">
        <f aca="false">'[1]集計表（秘匿前）'!E1540</f>
        <v>0</v>
      </c>
      <c r="E1455" s="31" t="n">
        <f aca="false">'[1]集計表（秘匿前）'!F1540</f>
        <v>6</v>
      </c>
      <c r="F1455" s="31" t="n">
        <f aca="false">'[1]集計表（秘匿前）'!G1540</f>
        <v>5</v>
      </c>
      <c r="G1455" s="31" t="n">
        <f aca="false">'[1]集計表（秘匿前）'!H1540</f>
        <v>1</v>
      </c>
      <c r="H1455" s="32" t="n">
        <f aca="false">'[1]集計表（秘匿前）'!I1540</f>
        <v>1</v>
      </c>
      <c r="I1455" s="31" t="n">
        <f aca="false">'[1]集計表（秘匿前）'!J1540</f>
        <v>5</v>
      </c>
      <c r="J1455" s="31" t="n">
        <f aca="false">'[1]集計表（秘匿前）'!K1540</f>
        <v>10</v>
      </c>
      <c r="K1455" s="33" t="n">
        <f aca="false">'[1]集計表（秘匿前）'!L1540</f>
        <v>8</v>
      </c>
      <c r="L1455" s="31" t="n">
        <f aca="false">'[1]集計表（秘匿前）'!M1540</f>
        <v>6</v>
      </c>
      <c r="M1455" s="31" t="n">
        <f aca="false">'[1]集計表（秘匿前）'!N1540</f>
        <v>3</v>
      </c>
      <c r="N1455" s="31" t="n">
        <f aca="false">'[1]集計表（秘匿前）'!O1540</f>
        <v>4</v>
      </c>
      <c r="O1455" s="31" t="n">
        <f aca="false">'[1]集計表（秘匿前）'!P1540</f>
        <v>6</v>
      </c>
      <c r="P1455" s="32" t="n">
        <f aca="false">'[1]集計表（秘匿前）'!Q1540</f>
        <v>7</v>
      </c>
      <c r="Q1455" s="31" t="n">
        <f aca="false">'[1]集計表（秘匿前）'!R1540</f>
        <v>7</v>
      </c>
      <c r="R1455" s="31" t="n">
        <f aca="false">'[1]集計表（秘匿前）'!S1540</f>
        <v>5</v>
      </c>
      <c r="S1455" s="33" t="n">
        <f aca="false">'[1]集計表（秘匿前）'!T1540</f>
        <v>10</v>
      </c>
      <c r="T1455" s="32" t="n">
        <f aca="false">'[1]集計表（秘匿前）'!U1540</f>
        <v>8</v>
      </c>
      <c r="U1455" s="31" t="n">
        <f aca="false">'[1]集計表（秘匿前）'!V1540</f>
        <v>4</v>
      </c>
      <c r="V1455" s="31" t="n">
        <f aca="false">'[1]集計表（秘匿前）'!W1540</f>
        <v>2</v>
      </c>
      <c r="W1455" s="33" t="n">
        <f aca="false">'[1]集計表（秘匿前）'!X1540</f>
        <v>0</v>
      </c>
      <c r="X1455" s="34" t="n">
        <f aca="false">'[1]集計表（秘匿前）'!Y1540</f>
        <v>0</v>
      </c>
      <c r="Y1455" s="28" t="n">
        <f aca="false">'[1]集計表（秘匿前）'!Z1540</f>
        <v>98</v>
      </c>
    </row>
    <row r="1456" customFormat="false" ht="12.75" hidden="false" customHeight="false" outlineLevel="0" collapsed="false">
      <c r="A1456" s="14" t="s">
        <v>482</v>
      </c>
      <c r="B1456" s="14" t="s">
        <v>549</v>
      </c>
      <c r="C1456" s="15" t="s">
        <v>29</v>
      </c>
      <c r="D1456" s="16" t="n">
        <f aca="false">'[1]集計表（秘匿前）'!E1541</f>
        <v>36</v>
      </c>
      <c r="E1456" s="17" t="n">
        <f aca="false">'[1]集計表（秘匿前）'!F1541</f>
        <v>26</v>
      </c>
      <c r="F1456" s="17" t="n">
        <f aca="false">'[1]集計表（秘匿前）'!G1541</f>
        <v>21</v>
      </c>
      <c r="G1456" s="17" t="n">
        <f aca="false">'[1]集計表（秘匿前）'!H1541</f>
        <v>15</v>
      </c>
      <c r="H1456" s="18" t="n">
        <f aca="false">'[1]集計表（秘匿前）'!I1541</f>
        <v>27</v>
      </c>
      <c r="I1456" s="17" t="n">
        <f aca="false">'[1]集計表（秘匿前）'!J1541</f>
        <v>24</v>
      </c>
      <c r="J1456" s="17" t="n">
        <f aca="false">'[1]集計表（秘匿前）'!K1541</f>
        <v>52</v>
      </c>
      <c r="K1456" s="19" t="n">
        <f aca="false">'[1]集計表（秘匿前）'!L1541</f>
        <v>40</v>
      </c>
      <c r="L1456" s="17" t="n">
        <f aca="false">'[1]集計表（秘匿前）'!M1541</f>
        <v>31</v>
      </c>
      <c r="M1456" s="17" t="n">
        <f aca="false">'[1]集計表（秘匿前）'!N1541</f>
        <v>23</v>
      </c>
      <c r="N1456" s="17" t="n">
        <f aca="false">'[1]集計表（秘匿前）'!O1541</f>
        <v>28</v>
      </c>
      <c r="O1456" s="17" t="n">
        <f aca="false">'[1]集計表（秘匿前）'!P1541</f>
        <v>31</v>
      </c>
      <c r="P1456" s="18" t="n">
        <f aca="false">'[1]集計表（秘匿前）'!Q1541</f>
        <v>34</v>
      </c>
      <c r="Q1456" s="17" t="n">
        <f aca="false">'[1]集計表（秘匿前）'!R1541</f>
        <v>32</v>
      </c>
      <c r="R1456" s="17" t="n">
        <f aca="false">'[1]集計表（秘匿前）'!S1541</f>
        <v>19</v>
      </c>
      <c r="S1456" s="19" t="n">
        <f aca="false">'[1]集計表（秘匿前）'!T1541</f>
        <v>26</v>
      </c>
      <c r="T1456" s="18" t="n">
        <f aca="false">'[1]集計表（秘匿前）'!U1541</f>
        <v>29</v>
      </c>
      <c r="U1456" s="17" t="n">
        <f aca="false">'[1]集計表（秘匿前）'!V1541</f>
        <v>12</v>
      </c>
      <c r="V1456" s="17" t="n">
        <f aca="false">'[1]集計表（秘匿前）'!W1541</f>
        <v>1</v>
      </c>
      <c r="W1456" s="19" t="n">
        <f aca="false">'[1]集計表（秘匿前）'!X1541</f>
        <v>1</v>
      </c>
      <c r="X1456" s="20" t="n">
        <f aca="false">'[1]集計表（秘匿前）'!Y1541</f>
        <v>0</v>
      </c>
      <c r="Y1456" s="21" t="n">
        <f aca="false">'[1]集計表（秘匿前）'!Z1541</f>
        <v>508</v>
      </c>
    </row>
    <row r="1457" customFormat="false" ht="12.75" hidden="false" customHeight="false" outlineLevel="0" collapsed="false">
      <c r="A1457" s="22"/>
      <c r="B1457" s="22"/>
      <c r="C1457" s="23" t="s">
        <v>30</v>
      </c>
      <c r="D1457" s="24" t="n">
        <f aca="false">'[1]集計表（秘匿前）'!E1542</f>
        <v>19</v>
      </c>
      <c r="E1457" s="1" t="n">
        <f aca="false">'[1]集計表（秘匿前）'!F1542</f>
        <v>13</v>
      </c>
      <c r="F1457" s="1" t="n">
        <f aca="false">'[1]集計表（秘匿前）'!G1542</f>
        <v>9</v>
      </c>
      <c r="G1457" s="1" t="n">
        <f aca="false">'[1]集計表（秘匿前）'!H1542</f>
        <v>6</v>
      </c>
      <c r="H1457" s="25" t="n">
        <f aca="false">'[1]集計表（秘匿前）'!I1542</f>
        <v>14</v>
      </c>
      <c r="I1457" s="1" t="n">
        <f aca="false">'[1]集計表（秘匿前）'!J1542</f>
        <v>8</v>
      </c>
      <c r="J1457" s="1" t="n">
        <f aca="false">'[1]集計表（秘匿前）'!K1542</f>
        <v>28</v>
      </c>
      <c r="K1457" s="26" t="n">
        <f aca="false">'[1]集計表（秘匿前）'!L1542</f>
        <v>18</v>
      </c>
      <c r="L1457" s="1" t="n">
        <f aca="false">'[1]集計表（秘匿前）'!M1542</f>
        <v>16</v>
      </c>
      <c r="M1457" s="1" t="n">
        <f aca="false">'[1]集計表（秘匿前）'!N1542</f>
        <v>14</v>
      </c>
      <c r="N1457" s="1" t="n">
        <f aca="false">'[1]集計表（秘匿前）'!O1542</f>
        <v>14</v>
      </c>
      <c r="O1457" s="1" t="n">
        <f aca="false">'[1]集計表（秘匿前）'!P1542</f>
        <v>13</v>
      </c>
      <c r="P1457" s="25" t="n">
        <f aca="false">'[1]集計表（秘匿前）'!Q1542</f>
        <v>17</v>
      </c>
      <c r="Q1457" s="1" t="n">
        <f aca="false">'[1]集計表（秘匿前）'!R1542</f>
        <v>14</v>
      </c>
      <c r="R1457" s="1" t="n">
        <f aca="false">'[1]集計表（秘匿前）'!S1542</f>
        <v>11</v>
      </c>
      <c r="S1457" s="26" t="n">
        <f aca="false">'[1]集計表（秘匿前）'!T1542</f>
        <v>8</v>
      </c>
      <c r="T1457" s="25" t="n">
        <f aca="false">'[1]集計表（秘匿前）'!U1542</f>
        <v>10</v>
      </c>
      <c r="U1457" s="1" t="n">
        <f aca="false">'[1]集計表（秘匿前）'!V1542</f>
        <v>7</v>
      </c>
      <c r="V1457" s="1" t="n">
        <f aca="false">'[1]集計表（秘匿前）'!W1542</f>
        <v>1</v>
      </c>
      <c r="W1457" s="26" t="n">
        <f aca="false">'[1]集計表（秘匿前）'!X1542</f>
        <v>0</v>
      </c>
      <c r="X1457" s="27" t="n">
        <f aca="false">'[1]集計表（秘匿前）'!Y1542</f>
        <v>0</v>
      </c>
      <c r="Y1457" s="22" t="n">
        <f aca="false">'[1]集計表（秘匿前）'!Z1542</f>
        <v>240</v>
      </c>
    </row>
    <row r="1458" customFormat="false" ht="12.75" hidden="false" customHeight="false" outlineLevel="0" collapsed="false">
      <c r="A1458" s="28"/>
      <c r="B1458" s="28"/>
      <c r="C1458" s="29" t="s">
        <v>31</v>
      </c>
      <c r="D1458" s="30" t="n">
        <f aca="false">'[1]集計表（秘匿前）'!E1543</f>
        <v>17</v>
      </c>
      <c r="E1458" s="31" t="n">
        <f aca="false">'[1]集計表（秘匿前）'!F1543</f>
        <v>13</v>
      </c>
      <c r="F1458" s="31" t="n">
        <f aca="false">'[1]集計表（秘匿前）'!G1543</f>
        <v>12</v>
      </c>
      <c r="G1458" s="31" t="n">
        <f aca="false">'[1]集計表（秘匿前）'!H1543</f>
        <v>9</v>
      </c>
      <c r="H1458" s="32" t="n">
        <f aca="false">'[1]集計表（秘匿前）'!I1543</f>
        <v>13</v>
      </c>
      <c r="I1458" s="31" t="n">
        <f aca="false">'[1]集計表（秘匿前）'!J1543</f>
        <v>16</v>
      </c>
      <c r="J1458" s="31" t="n">
        <f aca="false">'[1]集計表（秘匿前）'!K1543</f>
        <v>24</v>
      </c>
      <c r="K1458" s="33" t="n">
        <f aca="false">'[1]集計表（秘匿前）'!L1543</f>
        <v>22</v>
      </c>
      <c r="L1458" s="31" t="n">
        <f aca="false">'[1]集計表（秘匿前）'!M1543</f>
        <v>15</v>
      </c>
      <c r="M1458" s="31" t="n">
        <f aca="false">'[1]集計表（秘匿前）'!N1543</f>
        <v>9</v>
      </c>
      <c r="N1458" s="31" t="n">
        <f aca="false">'[1]集計表（秘匿前）'!O1543</f>
        <v>14</v>
      </c>
      <c r="O1458" s="31" t="n">
        <f aca="false">'[1]集計表（秘匿前）'!P1543</f>
        <v>18</v>
      </c>
      <c r="P1458" s="32" t="n">
        <f aca="false">'[1]集計表（秘匿前）'!Q1543</f>
        <v>17</v>
      </c>
      <c r="Q1458" s="31" t="n">
        <f aca="false">'[1]集計表（秘匿前）'!R1543</f>
        <v>18</v>
      </c>
      <c r="R1458" s="31" t="n">
        <f aca="false">'[1]集計表（秘匿前）'!S1543</f>
        <v>8</v>
      </c>
      <c r="S1458" s="33" t="n">
        <f aca="false">'[1]集計表（秘匿前）'!T1543</f>
        <v>18</v>
      </c>
      <c r="T1458" s="32" t="n">
        <f aca="false">'[1]集計表（秘匿前）'!U1543</f>
        <v>19</v>
      </c>
      <c r="U1458" s="31" t="n">
        <f aca="false">'[1]集計表（秘匿前）'!V1543</f>
        <v>5</v>
      </c>
      <c r="V1458" s="31" t="n">
        <f aca="false">'[1]集計表（秘匿前）'!W1543</f>
        <v>0</v>
      </c>
      <c r="W1458" s="33" t="n">
        <f aca="false">'[1]集計表（秘匿前）'!X1543</f>
        <v>1</v>
      </c>
      <c r="X1458" s="34" t="n">
        <f aca="false">'[1]集計表（秘匿前）'!Y1543</f>
        <v>0</v>
      </c>
      <c r="Y1458" s="28" t="n">
        <f aca="false">'[1]集計表（秘匿前）'!Z1543</f>
        <v>268</v>
      </c>
    </row>
    <row r="1459" customFormat="false" ht="12.75" hidden="false" customHeight="false" outlineLevel="0" collapsed="false">
      <c r="A1459" s="14" t="s">
        <v>482</v>
      </c>
      <c r="B1459" s="14" t="s">
        <v>550</v>
      </c>
      <c r="C1459" s="15" t="s">
        <v>29</v>
      </c>
      <c r="D1459" s="16" t="n">
        <f aca="false">'[1]集計表（秘匿前）'!E1544</f>
        <v>19</v>
      </c>
      <c r="E1459" s="17" t="n">
        <f aca="false">'[1]集計表（秘匿前）'!F1544</f>
        <v>34</v>
      </c>
      <c r="F1459" s="17" t="n">
        <f aca="false">'[1]集計表（秘匿前）'!G1544</f>
        <v>31</v>
      </c>
      <c r="G1459" s="17" t="n">
        <f aca="false">'[1]集計表（秘匿前）'!H1544</f>
        <v>12</v>
      </c>
      <c r="H1459" s="18" t="n">
        <f aca="false">'[1]集計表（秘匿前）'!I1544</f>
        <v>12</v>
      </c>
      <c r="I1459" s="17" t="n">
        <f aca="false">'[1]集計表（秘匿前）'!J1544</f>
        <v>7</v>
      </c>
      <c r="J1459" s="17" t="n">
        <f aca="false">'[1]集計表（秘匿前）'!K1544</f>
        <v>25</v>
      </c>
      <c r="K1459" s="19" t="n">
        <f aca="false">'[1]集計表（秘匿前）'!L1544</f>
        <v>32</v>
      </c>
      <c r="L1459" s="17" t="n">
        <f aca="false">'[1]集計表（秘匿前）'!M1544</f>
        <v>46</v>
      </c>
      <c r="M1459" s="17" t="n">
        <f aca="false">'[1]集計表（秘匿前）'!N1544</f>
        <v>35</v>
      </c>
      <c r="N1459" s="17" t="n">
        <f aca="false">'[1]集計表（秘匿前）'!O1544</f>
        <v>23</v>
      </c>
      <c r="O1459" s="17" t="n">
        <f aca="false">'[1]集計表（秘匿前）'!P1544</f>
        <v>31</v>
      </c>
      <c r="P1459" s="18" t="n">
        <f aca="false">'[1]集計表（秘匿前）'!Q1544</f>
        <v>26</v>
      </c>
      <c r="Q1459" s="17" t="n">
        <f aca="false">'[1]集計表（秘匿前）'!R1544</f>
        <v>55</v>
      </c>
      <c r="R1459" s="17" t="n">
        <f aca="false">'[1]集計表（秘匿前）'!S1544</f>
        <v>33</v>
      </c>
      <c r="S1459" s="19" t="n">
        <f aca="false">'[1]集計表（秘匿前）'!T1544</f>
        <v>18</v>
      </c>
      <c r="T1459" s="18" t="n">
        <f aca="false">'[1]集計表（秘匿前）'!U1544</f>
        <v>18</v>
      </c>
      <c r="U1459" s="17" t="n">
        <f aca="false">'[1]集計表（秘匿前）'!V1544</f>
        <v>11</v>
      </c>
      <c r="V1459" s="17" t="n">
        <f aca="false">'[1]集計表（秘匿前）'!W1544</f>
        <v>6</v>
      </c>
      <c r="W1459" s="19" t="n">
        <f aca="false">'[1]集計表（秘匿前）'!X1544</f>
        <v>3</v>
      </c>
      <c r="X1459" s="20" t="n">
        <f aca="false">'[1]集計表（秘匿前）'!Y1544</f>
        <v>0</v>
      </c>
      <c r="Y1459" s="21" t="n">
        <f aca="false">'[1]集計表（秘匿前）'!Z1544</f>
        <v>477</v>
      </c>
    </row>
    <row r="1460" customFormat="false" ht="12.75" hidden="false" customHeight="false" outlineLevel="0" collapsed="false">
      <c r="A1460" s="22"/>
      <c r="B1460" s="22"/>
      <c r="C1460" s="23" t="s">
        <v>30</v>
      </c>
      <c r="D1460" s="24" t="n">
        <f aca="false">'[1]集計表（秘匿前）'!E1545</f>
        <v>10</v>
      </c>
      <c r="E1460" s="1" t="n">
        <f aca="false">'[1]集計表（秘匿前）'!F1545</f>
        <v>18</v>
      </c>
      <c r="F1460" s="1" t="n">
        <f aca="false">'[1]集計表（秘匿前）'!G1545</f>
        <v>22</v>
      </c>
      <c r="G1460" s="1" t="n">
        <f aca="false">'[1]集計表（秘匿前）'!H1545</f>
        <v>6</v>
      </c>
      <c r="H1460" s="25" t="n">
        <f aca="false">'[1]集計表（秘匿前）'!I1545</f>
        <v>4</v>
      </c>
      <c r="I1460" s="1" t="n">
        <f aca="false">'[1]集計表（秘匿前）'!J1545</f>
        <v>3</v>
      </c>
      <c r="J1460" s="1" t="n">
        <f aca="false">'[1]集計表（秘匿前）'!K1545</f>
        <v>14</v>
      </c>
      <c r="K1460" s="26" t="n">
        <f aca="false">'[1]集計表（秘匿前）'!L1545</f>
        <v>11</v>
      </c>
      <c r="L1460" s="1" t="n">
        <f aca="false">'[1]集計表（秘匿前）'!M1545</f>
        <v>24</v>
      </c>
      <c r="M1460" s="1" t="n">
        <f aca="false">'[1]集計表（秘匿前）'!N1545</f>
        <v>18</v>
      </c>
      <c r="N1460" s="1" t="n">
        <f aca="false">'[1]集計表（秘匿前）'!O1545</f>
        <v>16</v>
      </c>
      <c r="O1460" s="1" t="n">
        <f aca="false">'[1]集計表（秘匿前）'!P1545</f>
        <v>9</v>
      </c>
      <c r="P1460" s="25" t="n">
        <f aca="false">'[1]集計表（秘匿前）'!Q1545</f>
        <v>12</v>
      </c>
      <c r="Q1460" s="1" t="n">
        <f aca="false">'[1]集計表（秘匿前）'!R1545</f>
        <v>29</v>
      </c>
      <c r="R1460" s="1" t="n">
        <f aca="false">'[1]集計表（秘匿前）'!S1545</f>
        <v>16</v>
      </c>
      <c r="S1460" s="26" t="n">
        <f aca="false">'[1]集計表（秘匿前）'!T1545</f>
        <v>8</v>
      </c>
      <c r="T1460" s="25" t="n">
        <f aca="false">'[1]集計表（秘匿前）'!U1545</f>
        <v>8</v>
      </c>
      <c r="U1460" s="1" t="n">
        <f aca="false">'[1]集計表（秘匿前）'!V1545</f>
        <v>2</v>
      </c>
      <c r="V1460" s="1" t="n">
        <f aca="false">'[1]集計表（秘匿前）'!W1545</f>
        <v>0</v>
      </c>
      <c r="W1460" s="26" t="n">
        <f aca="false">'[1]集計表（秘匿前）'!X1545</f>
        <v>0</v>
      </c>
      <c r="X1460" s="27" t="n">
        <f aca="false">'[1]集計表（秘匿前）'!Y1545</f>
        <v>0</v>
      </c>
      <c r="Y1460" s="22" t="n">
        <f aca="false">'[1]集計表（秘匿前）'!Z1545</f>
        <v>230</v>
      </c>
    </row>
    <row r="1461" customFormat="false" ht="12.75" hidden="false" customHeight="false" outlineLevel="0" collapsed="false">
      <c r="A1461" s="28"/>
      <c r="B1461" s="28"/>
      <c r="C1461" s="29" t="s">
        <v>31</v>
      </c>
      <c r="D1461" s="30" t="n">
        <f aca="false">'[1]集計表（秘匿前）'!E1546</f>
        <v>9</v>
      </c>
      <c r="E1461" s="31" t="n">
        <f aca="false">'[1]集計表（秘匿前）'!F1546</f>
        <v>16</v>
      </c>
      <c r="F1461" s="31" t="n">
        <f aca="false">'[1]集計表（秘匿前）'!G1546</f>
        <v>9</v>
      </c>
      <c r="G1461" s="31" t="n">
        <f aca="false">'[1]集計表（秘匿前）'!H1546</f>
        <v>6</v>
      </c>
      <c r="H1461" s="32" t="n">
        <f aca="false">'[1]集計表（秘匿前）'!I1546</f>
        <v>8</v>
      </c>
      <c r="I1461" s="31" t="n">
        <f aca="false">'[1]集計表（秘匿前）'!J1546</f>
        <v>4</v>
      </c>
      <c r="J1461" s="31" t="n">
        <f aca="false">'[1]集計表（秘匿前）'!K1546</f>
        <v>11</v>
      </c>
      <c r="K1461" s="33" t="n">
        <f aca="false">'[1]集計表（秘匿前）'!L1546</f>
        <v>21</v>
      </c>
      <c r="L1461" s="31" t="n">
        <f aca="false">'[1]集計表（秘匿前）'!M1546</f>
        <v>22</v>
      </c>
      <c r="M1461" s="31" t="n">
        <f aca="false">'[1]集計表（秘匿前）'!N1546</f>
        <v>17</v>
      </c>
      <c r="N1461" s="31" t="n">
        <f aca="false">'[1]集計表（秘匿前）'!O1546</f>
        <v>7</v>
      </c>
      <c r="O1461" s="31" t="n">
        <f aca="false">'[1]集計表（秘匿前）'!P1546</f>
        <v>22</v>
      </c>
      <c r="P1461" s="32" t="n">
        <f aca="false">'[1]集計表（秘匿前）'!Q1546</f>
        <v>14</v>
      </c>
      <c r="Q1461" s="31" t="n">
        <f aca="false">'[1]集計表（秘匿前）'!R1546</f>
        <v>26</v>
      </c>
      <c r="R1461" s="31" t="n">
        <f aca="false">'[1]集計表（秘匿前）'!S1546</f>
        <v>17</v>
      </c>
      <c r="S1461" s="33" t="n">
        <f aca="false">'[1]集計表（秘匿前）'!T1546</f>
        <v>10</v>
      </c>
      <c r="T1461" s="32" t="n">
        <f aca="false">'[1]集計表（秘匿前）'!U1546</f>
        <v>10</v>
      </c>
      <c r="U1461" s="31" t="n">
        <f aca="false">'[1]集計表（秘匿前）'!V1546</f>
        <v>9</v>
      </c>
      <c r="V1461" s="31" t="n">
        <f aca="false">'[1]集計表（秘匿前）'!W1546</f>
        <v>6</v>
      </c>
      <c r="W1461" s="33" t="n">
        <f aca="false">'[1]集計表（秘匿前）'!X1546</f>
        <v>3</v>
      </c>
      <c r="X1461" s="34" t="n">
        <f aca="false">'[1]集計表（秘匿前）'!Y1546</f>
        <v>0</v>
      </c>
      <c r="Y1461" s="28" t="n">
        <f aca="false">'[1]集計表（秘匿前）'!Z1546</f>
        <v>247</v>
      </c>
    </row>
    <row r="1462" customFormat="false" ht="12.75" hidden="false" customHeight="false" outlineLevel="0" collapsed="false">
      <c r="A1462" s="14" t="s">
        <v>551</v>
      </c>
      <c r="B1462" s="14" t="s">
        <v>552</v>
      </c>
      <c r="C1462" s="15" t="s">
        <v>29</v>
      </c>
      <c r="D1462" s="16" t="n">
        <f aca="false">'[1]集計表（秘匿前）'!E1547</f>
        <v>7</v>
      </c>
      <c r="E1462" s="17" t="n">
        <f aca="false">'[1]集計表（秘匿前）'!F1547</f>
        <v>5</v>
      </c>
      <c r="F1462" s="17" t="n">
        <f aca="false">'[1]集計表（秘匿前）'!G1547</f>
        <v>5</v>
      </c>
      <c r="G1462" s="17" t="n">
        <f aca="false">'[1]集計表（秘匿前）'!H1547</f>
        <v>16</v>
      </c>
      <c r="H1462" s="18" t="n">
        <f aca="false">'[1]集計表（秘匿前）'!I1547</f>
        <v>27</v>
      </c>
      <c r="I1462" s="17" t="n">
        <f aca="false">'[1]集計表（秘匿前）'!J1547</f>
        <v>11</v>
      </c>
      <c r="J1462" s="17" t="n">
        <f aca="false">'[1]集計表（秘匿前）'!K1547</f>
        <v>12</v>
      </c>
      <c r="K1462" s="19" t="n">
        <f aca="false">'[1]集計表（秘匿前）'!L1547</f>
        <v>9</v>
      </c>
      <c r="L1462" s="17" t="n">
        <f aca="false">'[1]集計表（秘匿前）'!M1547</f>
        <v>21</v>
      </c>
      <c r="M1462" s="17" t="n">
        <f aca="false">'[1]集計表（秘匿前）'!N1547</f>
        <v>12</v>
      </c>
      <c r="N1462" s="17" t="n">
        <f aca="false">'[1]集計表（秘匿前）'!O1547</f>
        <v>19</v>
      </c>
      <c r="O1462" s="17" t="n">
        <f aca="false">'[1]集計表（秘匿前）'!P1547</f>
        <v>30</v>
      </c>
      <c r="P1462" s="18" t="n">
        <f aca="false">'[1]集計表（秘匿前）'!Q1547</f>
        <v>25</v>
      </c>
      <c r="Q1462" s="17" t="n">
        <f aca="false">'[1]集計表（秘匿前）'!R1547</f>
        <v>32</v>
      </c>
      <c r="R1462" s="17" t="n">
        <f aca="false">'[1]集計表（秘匿前）'!S1547</f>
        <v>24</v>
      </c>
      <c r="S1462" s="19" t="n">
        <f aca="false">'[1]集計表（秘匿前）'!T1547</f>
        <v>26</v>
      </c>
      <c r="T1462" s="18" t="n">
        <f aca="false">'[1]集計表（秘匿前）'!U1547</f>
        <v>24</v>
      </c>
      <c r="U1462" s="17" t="n">
        <f aca="false">'[1]集計表（秘匿前）'!V1547</f>
        <v>7</v>
      </c>
      <c r="V1462" s="17" t="n">
        <f aca="false">'[1]集計表（秘匿前）'!W1547</f>
        <v>4</v>
      </c>
      <c r="W1462" s="19" t="n">
        <f aca="false">'[1]集計表（秘匿前）'!X1547</f>
        <v>0</v>
      </c>
      <c r="X1462" s="20" t="n">
        <f aca="false">'[1]集計表（秘匿前）'!Y1547</f>
        <v>0</v>
      </c>
      <c r="Y1462" s="21" t="n">
        <f aca="false">'[1]集計表（秘匿前）'!Z1547</f>
        <v>316</v>
      </c>
    </row>
    <row r="1463" customFormat="false" ht="12.75" hidden="false" customHeight="false" outlineLevel="0" collapsed="false">
      <c r="A1463" s="22"/>
      <c r="B1463" s="22"/>
      <c r="C1463" s="23" t="s">
        <v>30</v>
      </c>
      <c r="D1463" s="24" t="n">
        <f aca="false">'[1]集計表（秘匿前）'!E1548</f>
        <v>5</v>
      </c>
      <c r="E1463" s="1" t="n">
        <f aca="false">'[1]集計表（秘匿前）'!F1548</f>
        <v>3</v>
      </c>
      <c r="F1463" s="1" t="n">
        <f aca="false">'[1]集計表（秘匿前）'!G1548</f>
        <v>4</v>
      </c>
      <c r="G1463" s="1" t="n">
        <f aca="false">'[1]集計表（秘匿前）'!H1548</f>
        <v>9</v>
      </c>
      <c r="H1463" s="25" t="n">
        <f aca="false">'[1]集計表（秘匿前）'!I1548</f>
        <v>13</v>
      </c>
      <c r="I1463" s="1" t="n">
        <f aca="false">'[1]集計表（秘匿前）'!J1548</f>
        <v>4</v>
      </c>
      <c r="J1463" s="1" t="n">
        <f aca="false">'[1]集計表（秘匿前）'!K1548</f>
        <v>7</v>
      </c>
      <c r="K1463" s="26" t="n">
        <f aca="false">'[1]集計表（秘匿前）'!L1548</f>
        <v>6</v>
      </c>
      <c r="L1463" s="1" t="n">
        <f aca="false">'[1]集計表（秘匿前）'!M1548</f>
        <v>9</v>
      </c>
      <c r="M1463" s="1" t="n">
        <f aca="false">'[1]集計表（秘匿前）'!N1548</f>
        <v>4</v>
      </c>
      <c r="N1463" s="1" t="n">
        <f aca="false">'[1]集計表（秘匿前）'!O1548</f>
        <v>7</v>
      </c>
      <c r="O1463" s="1" t="n">
        <f aca="false">'[1]集計表（秘匿前）'!P1548</f>
        <v>12</v>
      </c>
      <c r="P1463" s="25" t="n">
        <f aca="false">'[1]集計表（秘匿前）'!Q1548</f>
        <v>13</v>
      </c>
      <c r="Q1463" s="1" t="n">
        <f aca="false">'[1]集計表（秘匿前）'!R1548</f>
        <v>16</v>
      </c>
      <c r="R1463" s="1" t="n">
        <f aca="false">'[1]集計表（秘匿前）'!S1548</f>
        <v>5</v>
      </c>
      <c r="S1463" s="26" t="n">
        <f aca="false">'[1]集計表（秘匿前）'!T1548</f>
        <v>11</v>
      </c>
      <c r="T1463" s="25" t="n">
        <f aca="false">'[1]集計表（秘匿前）'!U1548</f>
        <v>14</v>
      </c>
      <c r="U1463" s="1" t="n">
        <f aca="false">'[1]集計表（秘匿前）'!V1548</f>
        <v>5</v>
      </c>
      <c r="V1463" s="1" t="n">
        <f aca="false">'[1]集計表（秘匿前）'!W1548</f>
        <v>3</v>
      </c>
      <c r="W1463" s="26" t="n">
        <f aca="false">'[1]集計表（秘匿前）'!X1548</f>
        <v>0</v>
      </c>
      <c r="X1463" s="27" t="n">
        <f aca="false">'[1]集計表（秘匿前）'!Y1548</f>
        <v>0</v>
      </c>
      <c r="Y1463" s="22" t="n">
        <f aca="false">'[1]集計表（秘匿前）'!Z1548</f>
        <v>150</v>
      </c>
    </row>
    <row r="1464" customFormat="false" ht="12.75" hidden="false" customHeight="false" outlineLevel="0" collapsed="false">
      <c r="A1464" s="28"/>
      <c r="B1464" s="28"/>
      <c r="C1464" s="29" t="s">
        <v>31</v>
      </c>
      <c r="D1464" s="30" t="n">
        <f aca="false">'[1]集計表（秘匿前）'!E1549</f>
        <v>2</v>
      </c>
      <c r="E1464" s="31" t="n">
        <f aca="false">'[1]集計表（秘匿前）'!F1549</f>
        <v>2</v>
      </c>
      <c r="F1464" s="31" t="n">
        <f aca="false">'[1]集計表（秘匿前）'!G1549</f>
        <v>1</v>
      </c>
      <c r="G1464" s="31" t="n">
        <f aca="false">'[1]集計表（秘匿前）'!H1549</f>
        <v>7</v>
      </c>
      <c r="H1464" s="32" t="n">
        <f aca="false">'[1]集計表（秘匿前）'!I1549</f>
        <v>14</v>
      </c>
      <c r="I1464" s="31" t="n">
        <f aca="false">'[1]集計表（秘匿前）'!J1549</f>
        <v>7</v>
      </c>
      <c r="J1464" s="31" t="n">
        <f aca="false">'[1]集計表（秘匿前）'!K1549</f>
        <v>5</v>
      </c>
      <c r="K1464" s="33" t="n">
        <f aca="false">'[1]集計表（秘匿前）'!L1549</f>
        <v>3</v>
      </c>
      <c r="L1464" s="31" t="n">
        <f aca="false">'[1]集計表（秘匿前）'!M1549</f>
        <v>12</v>
      </c>
      <c r="M1464" s="31" t="n">
        <f aca="false">'[1]集計表（秘匿前）'!N1549</f>
        <v>8</v>
      </c>
      <c r="N1464" s="31" t="n">
        <f aca="false">'[1]集計表（秘匿前）'!O1549</f>
        <v>12</v>
      </c>
      <c r="O1464" s="31" t="n">
        <f aca="false">'[1]集計表（秘匿前）'!P1549</f>
        <v>18</v>
      </c>
      <c r="P1464" s="32" t="n">
        <f aca="false">'[1]集計表（秘匿前）'!Q1549</f>
        <v>12</v>
      </c>
      <c r="Q1464" s="31" t="n">
        <f aca="false">'[1]集計表（秘匿前）'!R1549</f>
        <v>16</v>
      </c>
      <c r="R1464" s="31" t="n">
        <f aca="false">'[1]集計表（秘匿前）'!S1549</f>
        <v>19</v>
      </c>
      <c r="S1464" s="33" t="n">
        <f aca="false">'[1]集計表（秘匿前）'!T1549</f>
        <v>15</v>
      </c>
      <c r="T1464" s="32" t="n">
        <f aca="false">'[1]集計表（秘匿前）'!U1549</f>
        <v>10</v>
      </c>
      <c r="U1464" s="31" t="n">
        <f aca="false">'[1]集計表（秘匿前）'!V1549</f>
        <v>2</v>
      </c>
      <c r="V1464" s="31" t="n">
        <f aca="false">'[1]集計表（秘匿前）'!W1549</f>
        <v>1</v>
      </c>
      <c r="W1464" s="33" t="n">
        <f aca="false">'[1]集計表（秘匿前）'!X1549</f>
        <v>0</v>
      </c>
      <c r="X1464" s="34" t="n">
        <f aca="false">'[1]集計表（秘匿前）'!Y1549</f>
        <v>0</v>
      </c>
      <c r="Y1464" s="28" t="n">
        <f aca="false">'[1]集計表（秘匿前）'!Z1549</f>
        <v>166</v>
      </c>
    </row>
    <row r="1465" customFormat="false" ht="12.75" hidden="false" customHeight="false" outlineLevel="0" collapsed="false">
      <c r="A1465" s="14" t="s">
        <v>551</v>
      </c>
      <c r="B1465" s="14" t="s">
        <v>553</v>
      </c>
      <c r="C1465" s="15" t="s">
        <v>29</v>
      </c>
      <c r="D1465" s="16" t="n">
        <f aca="false">'[1]集計表（秘匿前）'!E1550</f>
        <v>13</v>
      </c>
      <c r="E1465" s="17" t="n">
        <f aca="false">'[1]集計表（秘匿前）'!F1550</f>
        <v>26</v>
      </c>
      <c r="F1465" s="17" t="n">
        <f aca="false">'[1]集計表（秘匿前）'!G1550</f>
        <v>27</v>
      </c>
      <c r="G1465" s="17" t="n">
        <f aca="false">'[1]集計表（秘匿前）'!H1550</f>
        <v>35</v>
      </c>
      <c r="H1465" s="18" t="n">
        <f aca="false">'[1]集計表（秘匿前）'!I1550</f>
        <v>25</v>
      </c>
      <c r="I1465" s="17" t="n">
        <f aca="false">'[1]集計表（秘匿前）'!J1550</f>
        <v>32</v>
      </c>
      <c r="J1465" s="17" t="n">
        <f aca="false">'[1]集計表（秘匿前）'!K1550</f>
        <v>24</v>
      </c>
      <c r="K1465" s="19" t="n">
        <f aca="false">'[1]集計表（秘匿前）'!L1550</f>
        <v>24</v>
      </c>
      <c r="L1465" s="17" t="n">
        <f aca="false">'[1]集計表（秘匿前）'!M1550</f>
        <v>37</v>
      </c>
      <c r="M1465" s="17" t="n">
        <f aca="false">'[1]集計表（秘匿前）'!N1550</f>
        <v>45</v>
      </c>
      <c r="N1465" s="17" t="n">
        <f aca="false">'[1]集計表（秘匿前）'!O1550</f>
        <v>34</v>
      </c>
      <c r="O1465" s="17" t="n">
        <f aca="false">'[1]集計表（秘匿前）'!P1550</f>
        <v>38</v>
      </c>
      <c r="P1465" s="18" t="n">
        <f aca="false">'[1]集計表（秘匿前）'!Q1550</f>
        <v>38</v>
      </c>
      <c r="Q1465" s="17" t="n">
        <f aca="false">'[1]集計表（秘匿前）'!R1550</f>
        <v>77</v>
      </c>
      <c r="R1465" s="17" t="n">
        <f aca="false">'[1]集計表（秘匿前）'!S1550</f>
        <v>62</v>
      </c>
      <c r="S1465" s="19" t="n">
        <f aca="false">'[1]集計表（秘匿前）'!T1550</f>
        <v>54</v>
      </c>
      <c r="T1465" s="18" t="n">
        <f aca="false">'[1]集計表（秘匿前）'!U1550</f>
        <v>29</v>
      </c>
      <c r="U1465" s="17" t="n">
        <f aca="false">'[1]集計表（秘匿前）'!V1550</f>
        <v>17</v>
      </c>
      <c r="V1465" s="17" t="n">
        <f aca="false">'[1]集計表（秘匿前）'!W1550</f>
        <v>4</v>
      </c>
      <c r="W1465" s="19" t="n">
        <f aca="false">'[1]集計表（秘匿前）'!X1550</f>
        <v>1</v>
      </c>
      <c r="X1465" s="20" t="n">
        <f aca="false">'[1]集計表（秘匿前）'!Y1550</f>
        <v>0</v>
      </c>
      <c r="Y1465" s="21" t="n">
        <f aca="false">'[1]集計表（秘匿前）'!Z1550</f>
        <v>642</v>
      </c>
    </row>
    <row r="1466" customFormat="false" ht="12.75" hidden="false" customHeight="false" outlineLevel="0" collapsed="false">
      <c r="A1466" s="22"/>
      <c r="B1466" s="22"/>
      <c r="C1466" s="23" t="s">
        <v>30</v>
      </c>
      <c r="D1466" s="24" t="n">
        <f aca="false">'[1]集計表（秘匿前）'!E1551</f>
        <v>7</v>
      </c>
      <c r="E1466" s="1" t="n">
        <f aca="false">'[1]集計表（秘匿前）'!F1551</f>
        <v>12</v>
      </c>
      <c r="F1466" s="1" t="n">
        <f aca="false">'[1]集計表（秘匿前）'!G1551</f>
        <v>15</v>
      </c>
      <c r="G1466" s="1" t="n">
        <f aca="false">'[1]集計表（秘匿前）'!H1551</f>
        <v>13</v>
      </c>
      <c r="H1466" s="25" t="n">
        <f aca="false">'[1]集計表（秘匿前）'!I1551</f>
        <v>13</v>
      </c>
      <c r="I1466" s="1" t="n">
        <f aca="false">'[1]集計表（秘匿前）'!J1551</f>
        <v>15</v>
      </c>
      <c r="J1466" s="1" t="n">
        <f aca="false">'[1]集計表（秘匿前）'!K1551</f>
        <v>12</v>
      </c>
      <c r="K1466" s="26" t="n">
        <f aca="false">'[1]集計表（秘匿前）'!L1551</f>
        <v>10</v>
      </c>
      <c r="L1466" s="1" t="n">
        <f aca="false">'[1]集計表（秘匿前）'!M1551</f>
        <v>16</v>
      </c>
      <c r="M1466" s="1" t="n">
        <f aca="false">'[1]集計表（秘匿前）'!N1551</f>
        <v>20</v>
      </c>
      <c r="N1466" s="1" t="n">
        <f aca="false">'[1]集計表（秘匿前）'!O1551</f>
        <v>13</v>
      </c>
      <c r="O1466" s="1" t="n">
        <f aca="false">'[1]集計表（秘匿前）'!P1551</f>
        <v>17</v>
      </c>
      <c r="P1466" s="25" t="n">
        <f aca="false">'[1]集計表（秘匿前）'!Q1551</f>
        <v>20</v>
      </c>
      <c r="Q1466" s="1" t="n">
        <f aca="false">'[1]集計表（秘匿前）'!R1551</f>
        <v>29</v>
      </c>
      <c r="R1466" s="1" t="n">
        <f aca="false">'[1]集計表（秘匿前）'!S1551</f>
        <v>28</v>
      </c>
      <c r="S1466" s="26" t="n">
        <f aca="false">'[1]集計表（秘匿前）'!T1551</f>
        <v>24</v>
      </c>
      <c r="T1466" s="25" t="n">
        <f aca="false">'[1]集計表（秘匿前）'!U1551</f>
        <v>11</v>
      </c>
      <c r="U1466" s="1" t="n">
        <f aca="false">'[1]集計表（秘匿前）'!V1551</f>
        <v>3</v>
      </c>
      <c r="V1466" s="1" t="n">
        <f aca="false">'[1]集計表（秘匿前）'!W1551</f>
        <v>3</v>
      </c>
      <c r="W1466" s="26" t="n">
        <f aca="false">'[1]集計表（秘匿前）'!X1551</f>
        <v>0</v>
      </c>
      <c r="X1466" s="27" t="n">
        <f aca="false">'[1]集計表（秘匿前）'!Y1551</f>
        <v>0</v>
      </c>
      <c r="Y1466" s="22" t="n">
        <f aca="false">'[1]集計表（秘匿前）'!Z1551</f>
        <v>281</v>
      </c>
    </row>
    <row r="1467" customFormat="false" ht="12.75" hidden="false" customHeight="false" outlineLevel="0" collapsed="false">
      <c r="A1467" s="28"/>
      <c r="B1467" s="28"/>
      <c r="C1467" s="29" t="s">
        <v>31</v>
      </c>
      <c r="D1467" s="30" t="n">
        <f aca="false">'[1]集計表（秘匿前）'!E1552</f>
        <v>6</v>
      </c>
      <c r="E1467" s="31" t="n">
        <f aca="false">'[1]集計表（秘匿前）'!F1552</f>
        <v>14</v>
      </c>
      <c r="F1467" s="31" t="n">
        <f aca="false">'[1]集計表（秘匿前）'!G1552</f>
        <v>12</v>
      </c>
      <c r="G1467" s="31" t="n">
        <f aca="false">'[1]集計表（秘匿前）'!H1552</f>
        <v>22</v>
      </c>
      <c r="H1467" s="32" t="n">
        <f aca="false">'[1]集計表（秘匿前）'!I1552</f>
        <v>12</v>
      </c>
      <c r="I1467" s="31" t="n">
        <f aca="false">'[1]集計表（秘匿前）'!J1552</f>
        <v>17</v>
      </c>
      <c r="J1467" s="31" t="n">
        <f aca="false">'[1]集計表（秘匿前）'!K1552</f>
        <v>12</v>
      </c>
      <c r="K1467" s="33" t="n">
        <f aca="false">'[1]集計表（秘匿前）'!L1552</f>
        <v>14</v>
      </c>
      <c r="L1467" s="31" t="n">
        <f aca="false">'[1]集計表（秘匿前）'!M1552</f>
        <v>21</v>
      </c>
      <c r="M1467" s="31" t="n">
        <f aca="false">'[1]集計表（秘匿前）'!N1552</f>
        <v>25</v>
      </c>
      <c r="N1467" s="31" t="n">
        <f aca="false">'[1]集計表（秘匿前）'!O1552</f>
        <v>21</v>
      </c>
      <c r="O1467" s="31" t="n">
        <f aca="false">'[1]集計表（秘匿前）'!P1552</f>
        <v>21</v>
      </c>
      <c r="P1467" s="32" t="n">
        <f aca="false">'[1]集計表（秘匿前）'!Q1552</f>
        <v>18</v>
      </c>
      <c r="Q1467" s="31" t="n">
        <f aca="false">'[1]集計表（秘匿前）'!R1552</f>
        <v>48</v>
      </c>
      <c r="R1467" s="31" t="n">
        <f aca="false">'[1]集計表（秘匿前）'!S1552</f>
        <v>34</v>
      </c>
      <c r="S1467" s="33" t="n">
        <f aca="false">'[1]集計表（秘匿前）'!T1552</f>
        <v>30</v>
      </c>
      <c r="T1467" s="32" t="n">
        <f aca="false">'[1]集計表（秘匿前）'!U1552</f>
        <v>18</v>
      </c>
      <c r="U1467" s="31" t="n">
        <f aca="false">'[1]集計表（秘匿前）'!V1552</f>
        <v>14</v>
      </c>
      <c r="V1467" s="31" t="n">
        <f aca="false">'[1]集計表（秘匿前）'!W1552</f>
        <v>1</v>
      </c>
      <c r="W1467" s="33" t="n">
        <f aca="false">'[1]集計表（秘匿前）'!X1552</f>
        <v>1</v>
      </c>
      <c r="X1467" s="34" t="n">
        <f aca="false">'[1]集計表（秘匿前）'!Y1552</f>
        <v>0</v>
      </c>
      <c r="Y1467" s="28" t="n">
        <f aca="false">'[1]集計表（秘匿前）'!Z1552</f>
        <v>361</v>
      </c>
    </row>
    <row r="1468" customFormat="false" ht="12.75" hidden="false" customHeight="false" outlineLevel="0" collapsed="false">
      <c r="A1468" s="14" t="s">
        <v>551</v>
      </c>
      <c r="B1468" s="14" t="s">
        <v>554</v>
      </c>
      <c r="C1468" s="15" t="s">
        <v>29</v>
      </c>
      <c r="D1468" s="16" t="n">
        <f aca="false">'[1]集計表（秘匿前）'!E1553</f>
        <v>22</v>
      </c>
      <c r="E1468" s="17" t="n">
        <f aca="false">'[1]集計表（秘匿前）'!F1553</f>
        <v>6</v>
      </c>
      <c r="F1468" s="17" t="n">
        <f aca="false">'[1]集計表（秘匿前）'!G1553</f>
        <v>4</v>
      </c>
      <c r="G1468" s="17" t="n">
        <f aca="false">'[1]集計表（秘匿前）'!H1553</f>
        <v>4</v>
      </c>
      <c r="H1468" s="18" t="n">
        <f aca="false">'[1]集計表（秘匿前）'!I1553</f>
        <v>6</v>
      </c>
      <c r="I1468" s="17" t="n">
        <f aca="false">'[1]集計表（秘匿前）'!J1553</f>
        <v>19</v>
      </c>
      <c r="J1468" s="17" t="n">
        <f aca="false">'[1]集計表（秘匿前）'!K1553</f>
        <v>22</v>
      </c>
      <c r="K1468" s="19" t="n">
        <f aca="false">'[1]集計表（秘匿前）'!L1553</f>
        <v>24</v>
      </c>
      <c r="L1468" s="17" t="n">
        <f aca="false">'[1]集計表（秘匿前）'!M1553</f>
        <v>18</v>
      </c>
      <c r="M1468" s="17" t="n">
        <f aca="false">'[1]集計表（秘匿前）'!N1553</f>
        <v>13</v>
      </c>
      <c r="N1468" s="17" t="n">
        <f aca="false">'[1]集計表（秘匿前）'!O1553</f>
        <v>7</v>
      </c>
      <c r="O1468" s="17" t="n">
        <f aca="false">'[1]集計表（秘匿前）'!P1553</f>
        <v>6</v>
      </c>
      <c r="P1468" s="18" t="n">
        <f aca="false">'[1]集計表（秘匿前）'!Q1553</f>
        <v>15</v>
      </c>
      <c r="Q1468" s="17" t="n">
        <f aca="false">'[1]集計表（秘匿前）'!R1553</f>
        <v>15</v>
      </c>
      <c r="R1468" s="17" t="n">
        <f aca="false">'[1]集計表（秘匿前）'!S1553</f>
        <v>10</v>
      </c>
      <c r="S1468" s="19" t="n">
        <f aca="false">'[1]集計表（秘匿前）'!T1553</f>
        <v>9</v>
      </c>
      <c r="T1468" s="18" t="n">
        <f aca="false">'[1]集計表（秘匿前）'!U1553</f>
        <v>6</v>
      </c>
      <c r="U1468" s="17" t="n">
        <f aca="false">'[1]集計表（秘匿前）'!V1553</f>
        <v>4</v>
      </c>
      <c r="V1468" s="17" t="n">
        <f aca="false">'[1]集計表（秘匿前）'!W1553</f>
        <v>0</v>
      </c>
      <c r="W1468" s="19" t="n">
        <f aca="false">'[1]集計表（秘匿前）'!X1553</f>
        <v>0</v>
      </c>
      <c r="X1468" s="20" t="n">
        <f aca="false">'[1]集計表（秘匿前）'!Y1553</f>
        <v>0</v>
      </c>
      <c r="Y1468" s="21" t="n">
        <f aca="false">'[1]集計表（秘匿前）'!Z1553</f>
        <v>210</v>
      </c>
    </row>
    <row r="1469" customFormat="false" ht="12.75" hidden="false" customHeight="false" outlineLevel="0" collapsed="false">
      <c r="A1469" s="22"/>
      <c r="B1469" s="22"/>
      <c r="C1469" s="23" t="s">
        <v>30</v>
      </c>
      <c r="D1469" s="24" t="n">
        <f aca="false">'[1]集計表（秘匿前）'!E1554</f>
        <v>11</v>
      </c>
      <c r="E1469" s="1" t="n">
        <f aca="false">'[1]集計表（秘匿前）'!F1554</f>
        <v>3</v>
      </c>
      <c r="F1469" s="1" t="n">
        <f aca="false">'[1]集計表（秘匿前）'!G1554</f>
        <v>2</v>
      </c>
      <c r="G1469" s="1" t="n">
        <f aca="false">'[1]集計表（秘匿前）'!H1554</f>
        <v>1</v>
      </c>
      <c r="H1469" s="25" t="n">
        <f aca="false">'[1]集計表（秘匿前）'!I1554</f>
        <v>3</v>
      </c>
      <c r="I1469" s="1" t="n">
        <f aca="false">'[1]集計表（秘匿前）'!J1554</f>
        <v>12</v>
      </c>
      <c r="J1469" s="1" t="n">
        <f aca="false">'[1]集計表（秘匿前）'!K1554</f>
        <v>14</v>
      </c>
      <c r="K1469" s="26" t="n">
        <f aca="false">'[1]集計表（秘匿前）'!L1554</f>
        <v>12</v>
      </c>
      <c r="L1469" s="1" t="n">
        <f aca="false">'[1]集計表（秘匿前）'!M1554</f>
        <v>9</v>
      </c>
      <c r="M1469" s="1" t="n">
        <f aca="false">'[1]集計表（秘匿前）'!N1554</f>
        <v>7</v>
      </c>
      <c r="N1469" s="1" t="n">
        <f aca="false">'[1]集計表（秘匿前）'!O1554</f>
        <v>2</v>
      </c>
      <c r="O1469" s="1" t="n">
        <f aca="false">'[1]集計表（秘匿前）'!P1554</f>
        <v>3</v>
      </c>
      <c r="P1469" s="25" t="n">
        <f aca="false">'[1]集計表（秘匿前）'!Q1554</f>
        <v>7</v>
      </c>
      <c r="Q1469" s="1" t="n">
        <f aca="false">'[1]集計表（秘匿前）'!R1554</f>
        <v>7</v>
      </c>
      <c r="R1469" s="1" t="n">
        <f aca="false">'[1]集計表（秘匿前）'!S1554</f>
        <v>5</v>
      </c>
      <c r="S1469" s="26" t="n">
        <f aca="false">'[1]集計表（秘匿前）'!T1554</f>
        <v>4</v>
      </c>
      <c r="T1469" s="25" t="n">
        <f aca="false">'[1]集計表（秘匿前）'!U1554</f>
        <v>3</v>
      </c>
      <c r="U1469" s="1" t="n">
        <f aca="false">'[1]集計表（秘匿前）'!V1554</f>
        <v>2</v>
      </c>
      <c r="V1469" s="1" t="n">
        <f aca="false">'[1]集計表（秘匿前）'!W1554</f>
        <v>0</v>
      </c>
      <c r="W1469" s="26" t="n">
        <f aca="false">'[1]集計表（秘匿前）'!X1554</f>
        <v>0</v>
      </c>
      <c r="X1469" s="27" t="n">
        <f aca="false">'[1]集計表（秘匿前）'!Y1554</f>
        <v>0</v>
      </c>
      <c r="Y1469" s="22" t="n">
        <f aca="false">'[1]集計表（秘匿前）'!Z1554</f>
        <v>107</v>
      </c>
    </row>
    <row r="1470" customFormat="false" ht="12.75" hidden="false" customHeight="false" outlineLevel="0" collapsed="false">
      <c r="A1470" s="28"/>
      <c r="B1470" s="28"/>
      <c r="C1470" s="29" t="s">
        <v>31</v>
      </c>
      <c r="D1470" s="30" t="n">
        <f aca="false">'[1]集計表（秘匿前）'!E1555</f>
        <v>11</v>
      </c>
      <c r="E1470" s="31" t="n">
        <f aca="false">'[1]集計表（秘匿前）'!F1555</f>
        <v>3</v>
      </c>
      <c r="F1470" s="31" t="n">
        <f aca="false">'[1]集計表（秘匿前）'!G1555</f>
        <v>2</v>
      </c>
      <c r="G1470" s="31" t="n">
        <f aca="false">'[1]集計表（秘匿前）'!H1555</f>
        <v>3</v>
      </c>
      <c r="H1470" s="32" t="n">
        <f aca="false">'[1]集計表（秘匿前）'!I1555</f>
        <v>3</v>
      </c>
      <c r="I1470" s="31" t="n">
        <f aca="false">'[1]集計表（秘匿前）'!J1555</f>
        <v>7</v>
      </c>
      <c r="J1470" s="31" t="n">
        <f aca="false">'[1]集計表（秘匿前）'!K1555</f>
        <v>8</v>
      </c>
      <c r="K1470" s="33" t="n">
        <f aca="false">'[1]集計表（秘匿前）'!L1555</f>
        <v>12</v>
      </c>
      <c r="L1470" s="31" t="n">
        <f aca="false">'[1]集計表（秘匿前）'!M1555</f>
        <v>9</v>
      </c>
      <c r="M1470" s="31" t="n">
        <f aca="false">'[1]集計表（秘匿前）'!N1555</f>
        <v>6</v>
      </c>
      <c r="N1470" s="31" t="n">
        <f aca="false">'[1]集計表（秘匿前）'!O1555</f>
        <v>5</v>
      </c>
      <c r="O1470" s="31" t="n">
        <f aca="false">'[1]集計表（秘匿前）'!P1555</f>
        <v>3</v>
      </c>
      <c r="P1470" s="32" t="n">
        <f aca="false">'[1]集計表（秘匿前）'!Q1555</f>
        <v>8</v>
      </c>
      <c r="Q1470" s="31" t="n">
        <f aca="false">'[1]集計表（秘匿前）'!R1555</f>
        <v>8</v>
      </c>
      <c r="R1470" s="31" t="n">
        <f aca="false">'[1]集計表（秘匿前）'!S1555</f>
        <v>5</v>
      </c>
      <c r="S1470" s="33" t="n">
        <f aca="false">'[1]集計表（秘匿前）'!T1555</f>
        <v>5</v>
      </c>
      <c r="T1470" s="32" t="n">
        <f aca="false">'[1]集計表（秘匿前）'!U1555</f>
        <v>3</v>
      </c>
      <c r="U1470" s="31" t="n">
        <f aca="false">'[1]集計表（秘匿前）'!V1555</f>
        <v>2</v>
      </c>
      <c r="V1470" s="31" t="n">
        <f aca="false">'[1]集計表（秘匿前）'!W1555</f>
        <v>0</v>
      </c>
      <c r="W1470" s="33" t="n">
        <f aca="false">'[1]集計表（秘匿前）'!X1555</f>
        <v>0</v>
      </c>
      <c r="X1470" s="34" t="n">
        <f aca="false">'[1]集計表（秘匿前）'!Y1555</f>
        <v>0</v>
      </c>
      <c r="Y1470" s="28" t="n">
        <f aca="false">'[1]集計表（秘匿前）'!Z1555</f>
        <v>103</v>
      </c>
    </row>
    <row r="1471" customFormat="false" ht="12.75" hidden="false" customHeight="false" outlineLevel="0" collapsed="false">
      <c r="A1471" s="14" t="s">
        <v>551</v>
      </c>
      <c r="B1471" s="14" t="s">
        <v>555</v>
      </c>
      <c r="C1471" s="15" t="s">
        <v>29</v>
      </c>
      <c r="D1471" s="16" t="n">
        <f aca="false">'[1]集計表（秘匿前）'!E1556</f>
        <v>3</v>
      </c>
      <c r="E1471" s="17" t="n">
        <f aca="false">'[1]集計表（秘匿前）'!F1556</f>
        <v>8</v>
      </c>
      <c r="F1471" s="17" t="n">
        <f aca="false">'[1]集計表（秘匿前）'!G1556</f>
        <v>2</v>
      </c>
      <c r="G1471" s="17" t="n">
        <f aca="false">'[1]集計表（秘匿前）'!H1556</f>
        <v>9</v>
      </c>
      <c r="H1471" s="18" t="n">
        <f aca="false">'[1]集計表（秘匿前）'!I1556</f>
        <v>4</v>
      </c>
      <c r="I1471" s="17" t="n">
        <f aca="false">'[1]集計表（秘匿前）'!J1556</f>
        <v>4</v>
      </c>
      <c r="J1471" s="17" t="n">
        <f aca="false">'[1]集計表（秘匿前）'!K1556</f>
        <v>7</v>
      </c>
      <c r="K1471" s="19" t="n">
        <f aca="false">'[1]集計表（秘匿前）'!L1556</f>
        <v>8</v>
      </c>
      <c r="L1471" s="17" t="n">
        <f aca="false">'[1]集計表（秘匿前）'!M1556</f>
        <v>13</v>
      </c>
      <c r="M1471" s="17" t="n">
        <f aca="false">'[1]集計表（秘匿前）'!N1556</f>
        <v>7</v>
      </c>
      <c r="N1471" s="17" t="n">
        <f aca="false">'[1]集計表（秘匿前）'!O1556</f>
        <v>9</v>
      </c>
      <c r="O1471" s="17" t="n">
        <f aca="false">'[1]集計表（秘匿前）'!P1556</f>
        <v>18</v>
      </c>
      <c r="P1471" s="18" t="n">
        <f aca="false">'[1]集計表（秘匿前）'!Q1556</f>
        <v>15</v>
      </c>
      <c r="Q1471" s="17" t="n">
        <f aca="false">'[1]集計表（秘匿前）'!R1556</f>
        <v>33</v>
      </c>
      <c r="R1471" s="17" t="n">
        <f aca="false">'[1]集計表（秘匿前）'!S1556</f>
        <v>18</v>
      </c>
      <c r="S1471" s="19" t="n">
        <f aca="false">'[1]集計表（秘匿前）'!T1556</f>
        <v>13</v>
      </c>
      <c r="T1471" s="18" t="n">
        <f aca="false">'[1]集計表（秘匿前）'!U1556</f>
        <v>15</v>
      </c>
      <c r="U1471" s="17" t="n">
        <f aca="false">'[1]集計表（秘匿前）'!V1556</f>
        <v>8</v>
      </c>
      <c r="V1471" s="17" t="n">
        <f aca="false">'[1]集計表（秘匿前）'!W1556</f>
        <v>2</v>
      </c>
      <c r="W1471" s="19" t="n">
        <f aca="false">'[1]集計表（秘匿前）'!X1556</f>
        <v>0</v>
      </c>
      <c r="X1471" s="20" t="n">
        <f aca="false">'[1]集計表（秘匿前）'!Y1556</f>
        <v>0</v>
      </c>
      <c r="Y1471" s="21" t="n">
        <f aca="false">'[1]集計表（秘匿前）'!Z1556</f>
        <v>196</v>
      </c>
    </row>
    <row r="1472" customFormat="false" ht="12.75" hidden="false" customHeight="false" outlineLevel="0" collapsed="false">
      <c r="A1472" s="22"/>
      <c r="B1472" s="22"/>
      <c r="C1472" s="23" t="s">
        <v>30</v>
      </c>
      <c r="D1472" s="24" t="n">
        <f aca="false">'[1]集計表（秘匿前）'!E1557</f>
        <v>1</v>
      </c>
      <c r="E1472" s="1" t="n">
        <f aca="false">'[1]集計表（秘匿前）'!F1557</f>
        <v>4</v>
      </c>
      <c r="F1472" s="1" t="n">
        <f aca="false">'[1]集計表（秘匿前）'!G1557</f>
        <v>0</v>
      </c>
      <c r="G1472" s="1" t="n">
        <f aca="false">'[1]集計表（秘匿前）'!H1557</f>
        <v>6</v>
      </c>
      <c r="H1472" s="25" t="n">
        <f aca="false">'[1]集計表（秘匿前）'!I1557</f>
        <v>2</v>
      </c>
      <c r="I1472" s="1" t="n">
        <f aca="false">'[1]集計表（秘匿前）'!J1557</f>
        <v>2</v>
      </c>
      <c r="J1472" s="1" t="n">
        <f aca="false">'[1]集計表（秘匿前）'!K1557</f>
        <v>5</v>
      </c>
      <c r="K1472" s="26" t="n">
        <f aca="false">'[1]集計表（秘匿前）'!L1557</f>
        <v>3</v>
      </c>
      <c r="L1472" s="1" t="n">
        <f aca="false">'[1]集計表（秘匿前）'!M1557</f>
        <v>5</v>
      </c>
      <c r="M1472" s="1" t="n">
        <f aca="false">'[1]集計表（秘匿前）'!N1557</f>
        <v>3</v>
      </c>
      <c r="N1472" s="1" t="n">
        <f aca="false">'[1]集計表（秘匿前）'!O1557</f>
        <v>5</v>
      </c>
      <c r="O1472" s="1" t="n">
        <f aca="false">'[1]集計表（秘匿前）'!P1557</f>
        <v>5</v>
      </c>
      <c r="P1472" s="25" t="n">
        <f aca="false">'[1]集計表（秘匿前）'!Q1557</f>
        <v>10</v>
      </c>
      <c r="Q1472" s="1" t="n">
        <f aca="false">'[1]集計表（秘匿前）'!R1557</f>
        <v>15</v>
      </c>
      <c r="R1472" s="1" t="n">
        <f aca="false">'[1]集計表（秘匿前）'!S1557</f>
        <v>6</v>
      </c>
      <c r="S1472" s="26" t="n">
        <f aca="false">'[1]集計表（秘匿前）'!T1557</f>
        <v>4</v>
      </c>
      <c r="T1472" s="25" t="n">
        <f aca="false">'[1]集計表（秘匿前）'!U1557</f>
        <v>6</v>
      </c>
      <c r="U1472" s="1" t="n">
        <f aca="false">'[1]集計表（秘匿前）'!V1557</f>
        <v>5</v>
      </c>
      <c r="V1472" s="1" t="n">
        <f aca="false">'[1]集計表（秘匿前）'!W1557</f>
        <v>1</v>
      </c>
      <c r="W1472" s="26" t="n">
        <f aca="false">'[1]集計表（秘匿前）'!X1557</f>
        <v>0</v>
      </c>
      <c r="X1472" s="27" t="n">
        <f aca="false">'[1]集計表（秘匿前）'!Y1557</f>
        <v>0</v>
      </c>
      <c r="Y1472" s="22" t="n">
        <f aca="false">'[1]集計表（秘匿前）'!Z1557</f>
        <v>88</v>
      </c>
    </row>
    <row r="1473" customFormat="false" ht="12.75" hidden="false" customHeight="false" outlineLevel="0" collapsed="false">
      <c r="A1473" s="28"/>
      <c r="B1473" s="28"/>
      <c r="C1473" s="29" t="s">
        <v>31</v>
      </c>
      <c r="D1473" s="30" t="n">
        <f aca="false">'[1]集計表（秘匿前）'!E1558</f>
        <v>2</v>
      </c>
      <c r="E1473" s="31" t="n">
        <f aca="false">'[1]集計表（秘匿前）'!F1558</f>
        <v>4</v>
      </c>
      <c r="F1473" s="31" t="n">
        <f aca="false">'[1]集計表（秘匿前）'!G1558</f>
        <v>2</v>
      </c>
      <c r="G1473" s="31" t="n">
        <f aca="false">'[1]集計表（秘匿前）'!H1558</f>
        <v>3</v>
      </c>
      <c r="H1473" s="32" t="n">
        <f aca="false">'[1]集計表（秘匿前）'!I1558</f>
        <v>2</v>
      </c>
      <c r="I1473" s="31" t="n">
        <f aca="false">'[1]集計表（秘匿前）'!J1558</f>
        <v>2</v>
      </c>
      <c r="J1473" s="31" t="n">
        <f aca="false">'[1]集計表（秘匿前）'!K1558</f>
        <v>2</v>
      </c>
      <c r="K1473" s="33" t="n">
        <f aca="false">'[1]集計表（秘匿前）'!L1558</f>
        <v>5</v>
      </c>
      <c r="L1473" s="31" t="n">
        <f aca="false">'[1]集計表（秘匿前）'!M1558</f>
        <v>8</v>
      </c>
      <c r="M1473" s="31" t="n">
        <f aca="false">'[1]集計表（秘匿前）'!N1558</f>
        <v>4</v>
      </c>
      <c r="N1473" s="31" t="n">
        <f aca="false">'[1]集計表（秘匿前）'!O1558</f>
        <v>4</v>
      </c>
      <c r="O1473" s="31" t="n">
        <f aca="false">'[1]集計表（秘匿前）'!P1558</f>
        <v>13</v>
      </c>
      <c r="P1473" s="32" t="n">
        <f aca="false">'[1]集計表（秘匿前）'!Q1558</f>
        <v>5</v>
      </c>
      <c r="Q1473" s="31" t="n">
        <f aca="false">'[1]集計表（秘匿前）'!R1558</f>
        <v>18</v>
      </c>
      <c r="R1473" s="31" t="n">
        <f aca="false">'[1]集計表（秘匿前）'!S1558</f>
        <v>12</v>
      </c>
      <c r="S1473" s="33" t="n">
        <f aca="false">'[1]集計表（秘匿前）'!T1558</f>
        <v>9</v>
      </c>
      <c r="T1473" s="32" t="n">
        <f aca="false">'[1]集計表（秘匿前）'!U1558</f>
        <v>9</v>
      </c>
      <c r="U1473" s="31" t="n">
        <f aca="false">'[1]集計表（秘匿前）'!V1558</f>
        <v>3</v>
      </c>
      <c r="V1473" s="31" t="n">
        <f aca="false">'[1]集計表（秘匿前）'!W1558</f>
        <v>1</v>
      </c>
      <c r="W1473" s="33" t="n">
        <f aca="false">'[1]集計表（秘匿前）'!X1558</f>
        <v>0</v>
      </c>
      <c r="X1473" s="34" t="n">
        <f aca="false">'[1]集計表（秘匿前）'!Y1558</f>
        <v>0</v>
      </c>
      <c r="Y1473" s="28" t="n">
        <f aca="false">'[1]集計表（秘匿前）'!Z1558</f>
        <v>108</v>
      </c>
    </row>
    <row r="1474" customFormat="false" ht="12.75" hidden="false" customHeight="false" outlineLevel="0" collapsed="false">
      <c r="A1474" s="14" t="s">
        <v>551</v>
      </c>
      <c r="B1474" s="14" t="s">
        <v>556</v>
      </c>
      <c r="C1474" s="15" t="s">
        <v>29</v>
      </c>
      <c r="D1474" s="16" t="n">
        <f aca="false">'[1]集計表（秘匿前）'!E1559</f>
        <v>14</v>
      </c>
      <c r="E1474" s="17" t="n">
        <f aca="false">'[1]集計表（秘匿前）'!F1559</f>
        <v>16</v>
      </c>
      <c r="F1474" s="17" t="n">
        <f aca="false">'[1]集計表（秘匿前）'!G1559</f>
        <v>11</v>
      </c>
      <c r="G1474" s="17" t="n">
        <f aca="false">'[1]集計表（秘匿前）'!H1559</f>
        <v>16</v>
      </c>
      <c r="H1474" s="18" t="n">
        <f aca="false">'[1]集計表（秘匿前）'!I1559</f>
        <v>13</v>
      </c>
      <c r="I1474" s="17" t="n">
        <f aca="false">'[1]集計表（秘匿前）'!J1559</f>
        <v>21</v>
      </c>
      <c r="J1474" s="17" t="n">
        <f aca="false">'[1]集計表（秘匿前）'!K1559</f>
        <v>16</v>
      </c>
      <c r="K1474" s="19" t="n">
        <f aca="false">'[1]集計表（秘匿前）'!L1559</f>
        <v>26</v>
      </c>
      <c r="L1474" s="17" t="n">
        <f aca="false">'[1]集計表（秘匿前）'!M1559</f>
        <v>43</v>
      </c>
      <c r="M1474" s="17" t="n">
        <f aca="false">'[1]集計表（秘匿前）'!N1559</f>
        <v>26</v>
      </c>
      <c r="N1474" s="17" t="n">
        <f aca="false">'[1]集計表（秘匿前）'!O1559</f>
        <v>24</v>
      </c>
      <c r="O1474" s="17" t="n">
        <f aca="false">'[1]集計表（秘匿前）'!P1559</f>
        <v>29</v>
      </c>
      <c r="P1474" s="18" t="n">
        <f aca="false">'[1]集計表（秘匿前）'!Q1559</f>
        <v>35</v>
      </c>
      <c r="Q1474" s="17" t="n">
        <f aca="false">'[1]集計表（秘匿前）'!R1559</f>
        <v>56</v>
      </c>
      <c r="R1474" s="17" t="n">
        <f aca="false">'[1]集計表（秘匿前）'!S1559</f>
        <v>44</v>
      </c>
      <c r="S1474" s="19" t="n">
        <f aca="false">'[1]集計表（秘匿前）'!T1559</f>
        <v>28</v>
      </c>
      <c r="T1474" s="18" t="n">
        <f aca="false">'[1]集計表（秘匿前）'!U1559</f>
        <v>27</v>
      </c>
      <c r="U1474" s="17" t="n">
        <f aca="false">'[1]集計表（秘匿前）'!V1559</f>
        <v>8</v>
      </c>
      <c r="V1474" s="17" t="n">
        <f aca="false">'[1]集計表（秘匿前）'!W1559</f>
        <v>6</v>
      </c>
      <c r="W1474" s="19" t="n">
        <f aca="false">'[1]集計表（秘匿前）'!X1559</f>
        <v>0</v>
      </c>
      <c r="X1474" s="20" t="n">
        <f aca="false">'[1]集計表（秘匿前）'!Y1559</f>
        <v>0</v>
      </c>
      <c r="Y1474" s="21" t="n">
        <f aca="false">'[1]集計表（秘匿前）'!Z1559</f>
        <v>459</v>
      </c>
    </row>
    <row r="1475" customFormat="false" ht="12.75" hidden="false" customHeight="false" outlineLevel="0" collapsed="false">
      <c r="A1475" s="22"/>
      <c r="B1475" s="22"/>
      <c r="C1475" s="23" t="s">
        <v>30</v>
      </c>
      <c r="D1475" s="24" t="n">
        <f aca="false">'[1]集計表（秘匿前）'!E1560</f>
        <v>7</v>
      </c>
      <c r="E1475" s="1" t="n">
        <f aca="false">'[1]集計表（秘匿前）'!F1560</f>
        <v>8</v>
      </c>
      <c r="F1475" s="1" t="n">
        <f aca="false">'[1]集計表（秘匿前）'!G1560</f>
        <v>4</v>
      </c>
      <c r="G1475" s="1" t="n">
        <f aca="false">'[1]集計表（秘匿前）'!H1560</f>
        <v>11</v>
      </c>
      <c r="H1475" s="25" t="n">
        <f aca="false">'[1]集計表（秘匿前）'!I1560</f>
        <v>4</v>
      </c>
      <c r="I1475" s="1" t="n">
        <f aca="false">'[1]集計表（秘匿前）'!J1560</f>
        <v>12</v>
      </c>
      <c r="J1475" s="1" t="n">
        <f aca="false">'[1]集計表（秘匿前）'!K1560</f>
        <v>7</v>
      </c>
      <c r="K1475" s="26" t="n">
        <f aca="false">'[1]集計表（秘匿前）'!L1560</f>
        <v>11</v>
      </c>
      <c r="L1475" s="1" t="n">
        <f aca="false">'[1]集計表（秘匿前）'!M1560</f>
        <v>23</v>
      </c>
      <c r="M1475" s="1" t="n">
        <f aca="false">'[1]集計表（秘匿前）'!N1560</f>
        <v>15</v>
      </c>
      <c r="N1475" s="1" t="n">
        <f aca="false">'[1]集計表（秘匿前）'!O1560</f>
        <v>11</v>
      </c>
      <c r="O1475" s="1" t="n">
        <f aca="false">'[1]集計表（秘匿前）'!P1560</f>
        <v>15</v>
      </c>
      <c r="P1475" s="25" t="n">
        <f aca="false">'[1]集計表（秘匿前）'!Q1560</f>
        <v>15</v>
      </c>
      <c r="Q1475" s="1" t="n">
        <f aca="false">'[1]集計表（秘匿前）'!R1560</f>
        <v>24</v>
      </c>
      <c r="R1475" s="1" t="n">
        <f aca="false">'[1]集計表（秘匿前）'!S1560</f>
        <v>21</v>
      </c>
      <c r="S1475" s="26" t="n">
        <f aca="false">'[1]集計表（秘匿前）'!T1560</f>
        <v>16</v>
      </c>
      <c r="T1475" s="25" t="n">
        <f aca="false">'[1]集計表（秘匿前）'!U1560</f>
        <v>12</v>
      </c>
      <c r="U1475" s="1" t="n">
        <f aca="false">'[1]集計表（秘匿前）'!V1560</f>
        <v>2</v>
      </c>
      <c r="V1475" s="1" t="n">
        <f aca="false">'[1]集計表（秘匿前）'!W1560</f>
        <v>2</v>
      </c>
      <c r="W1475" s="26" t="n">
        <f aca="false">'[1]集計表（秘匿前）'!X1560</f>
        <v>0</v>
      </c>
      <c r="X1475" s="27" t="n">
        <f aca="false">'[1]集計表（秘匿前）'!Y1560</f>
        <v>0</v>
      </c>
      <c r="Y1475" s="22" t="n">
        <f aca="false">'[1]集計表（秘匿前）'!Z1560</f>
        <v>220</v>
      </c>
    </row>
    <row r="1476" customFormat="false" ht="12.75" hidden="false" customHeight="false" outlineLevel="0" collapsed="false">
      <c r="A1476" s="28"/>
      <c r="B1476" s="28"/>
      <c r="C1476" s="29" t="s">
        <v>31</v>
      </c>
      <c r="D1476" s="30" t="n">
        <f aca="false">'[1]集計表（秘匿前）'!E1561</f>
        <v>7</v>
      </c>
      <c r="E1476" s="31" t="n">
        <f aca="false">'[1]集計表（秘匿前）'!F1561</f>
        <v>8</v>
      </c>
      <c r="F1476" s="31" t="n">
        <f aca="false">'[1]集計表（秘匿前）'!G1561</f>
        <v>7</v>
      </c>
      <c r="G1476" s="31" t="n">
        <f aca="false">'[1]集計表（秘匿前）'!H1561</f>
        <v>5</v>
      </c>
      <c r="H1476" s="32" t="n">
        <f aca="false">'[1]集計表（秘匿前）'!I1561</f>
        <v>9</v>
      </c>
      <c r="I1476" s="31" t="n">
        <f aca="false">'[1]集計表（秘匿前）'!J1561</f>
        <v>9</v>
      </c>
      <c r="J1476" s="31" t="n">
        <f aca="false">'[1]集計表（秘匿前）'!K1561</f>
        <v>9</v>
      </c>
      <c r="K1476" s="33" t="n">
        <f aca="false">'[1]集計表（秘匿前）'!L1561</f>
        <v>15</v>
      </c>
      <c r="L1476" s="31" t="n">
        <f aca="false">'[1]集計表（秘匿前）'!M1561</f>
        <v>20</v>
      </c>
      <c r="M1476" s="31" t="n">
        <f aca="false">'[1]集計表（秘匿前）'!N1561</f>
        <v>11</v>
      </c>
      <c r="N1476" s="31" t="n">
        <f aca="false">'[1]集計表（秘匿前）'!O1561</f>
        <v>13</v>
      </c>
      <c r="O1476" s="31" t="n">
        <f aca="false">'[1]集計表（秘匿前）'!P1561</f>
        <v>14</v>
      </c>
      <c r="P1476" s="32" t="n">
        <f aca="false">'[1]集計表（秘匿前）'!Q1561</f>
        <v>20</v>
      </c>
      <c r="Q1476" s="31" t="n">
        <f aca="false">'[1]集計表（秘匿前）'!R1561</f>
        <v>32</v>
      </c>
      <c r="R1476" s="31" t="n">
        <f aca="false">'[1]集計表（秘匿前）'!S1561</f>
        <v>23</v>
      </c>
      <c r="S1476" s="33" t="n">
        <f aca="false">'[1]集計表（秘匿前）'!T1561</f>
        <v>12</v>
      </c>
      <c r="T1476" s="32" t="n">
        <f aca="false">'[1]集計表（秘匿前）'!U1561</f>
        <v>15</v>
      </c>
      <c r="U1476" s="31" t="n">
        <f aca="false">'[1]集計表（秘匿前）'!V1561</f>
        <v>6</v>
      </c>
      <c r="V1476" s="31" t="n">
        <f aca="false">'[1]集計表（秘匿前）'!W1561</f>
        <v>4</v>
      </c>
      <c r="W1476" s="33" t="n">
        <f aca="false">'[1]集計表（秘匿前）'!X1561</f>
        <v>0</v>
      </c>
      <c r="X1476" s="34" t="n">
        <f aca="false">'[1]集計表（秘匿前）'!Y1561</f>
        <v>0</v>
      </c>
      <c r="Y1476" s="28" t="n">
        <f aca="false">'[1]集計表（秘匿前）'!Z1561</f>
        <v>239</v>
      </c>
    </row>
    <row r="1477" customFormat="false" ht="12.75" hidden="false" customHeight="false" outlineLevel="0" collapsed="false">
      <c r="A1477" s="14" t="s">
        <v>551</v>
      </c>
      <c r="B1477" s="14" t="s">
        <v>557</v>
      </c>
      <c r="C1477" s="15" t="s">
        <v>29</v>
      </c>
      <c r="D1477" s="16" t="n">
        <f aca="false">'[1]集計表（秘匿前）'!E1562</f>
        <v>5</v>
      </c>
      <c r="E1477" s="17" t="n">
        <f aca="false">'[1]集計表（秘匿前）'!F1562</f>
        <v>3</v>
      </c>
      <c r="F1477" s="17" t="n">
        <f aca="false">'[1]集計表（秘匿前）'!G1562</f>
        <v>3</v>
      </c>
      <c r="G1477" s="17" t="n">
        <f aca="false">'[1]集計表（秘匿前）'!H1562</f>
        <v>2</v>
      </c>
      <c r="H1477" s="18" t="n">
        <f aca="false">'[1]集計表（秘匿前）'!I1562</f>
        <v>7</v>
      </c>
      <c r="I1477" s="17" t="n">
        <f aca="false">'[1]集計表（秘匿前）'!J1562</f>
        <v>6</v>
      </c>
      <c r="J1477" s="17" t="n">
        <f aca="false">'[1]集計表（秘匿前）'!K1562</f>
        <v>7</v>
      </c>
      <c r="K1477" s="19" t="n">
        <f aca="false">'[1]集計表（秘匿前）'!L1562</f>
        <v>6</v>
      </c>
      <c r="L1477" s="17" t="n">
        <f aca="false">'[1]集計表（秘匿前）'!M1562</f>
        <v>7</v>
      </c>
      <c r="M1477" s="17" t="n">
        <f aca="false">'[1]集計表（秘匿前）'!N1562</f>
        <v>2</v>
      </c>
      <c r="N1477" s="17" t="n">
        <f aca="false">'[1]集計表（秘匿前）'!O1562</f>
        <v>6</v>
      </c>
      <c r="O1477" s="17" t="n">
        <f aca="false">'[1]集計表（秘匿前）'!P1562</f>
        <v>10</v>
      </c>
      <c r="P1477" s="18" t="n">
        <f aca="false">'[1]集計表（秘匿前）'!Q1562</f>
        <v>1</v>
      </c>
      <c r="Q1477" s="17" t="n">
        <f aca="false">'[1]集計表（秘匿前）'!R1562</f>
        <v>17</v>
      </c>
      <c r="R1477" s="17" t="n">
        <f aca="false">'[1]集計表（秘匿前）'!S1562</f>
        <v>5</v>
      </c>
      <c r="S1477" s="19" t="n">
        <f aca="false">'[1]集計表（秘匿前）'!T1562</f>
        <v>3</v>
      </c>
      <c r="T1477" s="18" t="n">
        <f aca="false">'[1]集計表（秘匿前）'!U1562</f>
        <v>4</v>
      </c>
      <c r="U1477" s="17" t="n">
        <f aca="false">'[1]集計表（秘匿前）'!V1562</f>
        <v>1</v>
      </c>
      <c r="V1477" s="17" t="n">
        <f aca="false">'[1]集計表（秘匿前）'!W1562</f>
        <v>2</v>
      </c>
      <c r="W1477" s="19" t="n">
        <f aca="false">'[1]集計表（秘匿前）'!X1562</f>
        <v>1</v>
      </c>
      <c r="X1477" s="20" t="n">
        <f aca="false">'[1]集計表（秘匿前）'!Y1562</f>
        <v>0</v>
      </c>
      <c r="Y1477" s="21" t="n">
        <f aca="false">'[1]集計表（秘匿前）'!Z1562</f>
        <v>98</v>
      </c>
    </row>
    <row r="1478" customFormat="false" ht="12.75" hidden="false" customHeight="false" outlineLevel="0" collapsed="false">
      <c r="A1478" s="22"/>
      <c r="B1478" s="22"/>
      <c r="C1478" s="23" t="s">
        <v>30</v>
      </c>
      <c r="D1478" s="24" t="n">
        <f aca="false">'[1]集計表（秘匿前）'!E1563</f>
        <v>3</v>
      </c>
      <c r="E1478" s="1" t="n">
        <f aca="false">'[1]集計表（秘匿前）'!F1563</f>
        <v>3</v>
      </c>
      <c r="F1478" s="1" t="n">
        <f aca="false">'[1]集計表（秘匿前）'!G1563</f>
        <v>3</v>
      </c>
      <c r="G1478" s="1" t="n">
        <f aca="false">'[1]集計表（秘匿前）'!H1563</f>
        <v>0</v>
      </c>
      <c r="H1478" s="25" t="n">
        <f aca="false">'[1]集計表（秘匿前）'!I1563</f>
        <v>1</v>
      </c>
      <c r="I1478" s="1" t="n">
        <f aca="false">'[1]集計表（秘匿前）'!J1563</f>
        <v>4</v>
      </c>
      <c r="J1478" s="1" t="n">
        <f aca="false">'[1]集計表（秘匿前）'!K1563</f>
        <v>2</v>
      </c>
      <c r="K1478" s="26" t="n">
        <f aca="false">'[1]集計表（秘匿前）'!L1563</f>
        <v>3</v>
      </c>
      <c r="L1478" s="1" t="n">
        <f aca="false">'[1]集計表（秘匿前）'!M1563</f>
        <v>3</v>
      </c>
      <c r="M1478" s="1" t="n">
        <f aca="false">'[1]集計表（秘匿前）'!N1563</f>
        <v>1</v>
      </c>
      <c r="N1478" s="1" t="n">
        <f aca="false">'[1]集計表（秘匿前）'!O1563</f>
        <v>2</v>
      </c>
      <c r="O1478" s="1" t="n">
        <f aca="false">'[1]集計表（秘匿前）'!P1563</f>
        <v>4</v>
      </c>
      <c r="P1478" s="25" t="n">
        <f aca="false">'[1]集計表（秘匿前）'!Q1563</f>
        <v>1</v>
      </c>
      <c r="Q1478" s="1" t="n">
        <f aca="false">'[1]集計表（秘匿前）'!R1563</f>
        <v>8</v>
      </c>
      <c r="R1478" s="1" t="n">
        <f aca="false">'[1]集計表（秘匿前）'!S1563</f>
        <v>1</v>
      </c>
      <c r="S1478" s="26" t="n">
        <f aca="false">'[1]集計表（秘匿前）'!T1563</f>
        <v>1</v>
      </c>
      <c r="T1478" s="25" t="n">
        <f aca="false">'[1]集計表（秘匿前）'!U1563</f>
        <v>1</v>
      </c>
      <c r="U1478" s="1" t="n">
        <f aca="false">'[1]集計表（秘匿前）'!V1563</f>
        <v>0</v>
      </c>
      <c r="V1478" s="1" t="n">
        <f aca="false">'[1]集計表（秘匿前）'!W1563</f>
        <v>0</v>
      </c>
      <c r="W1478" s="26" t="n">
        <f aca="false">'[1]集計表（秘匿前）'!X1563</f>
        <v>0</v>
      </c>
      <c r="X1478" s="27" t="n">
        <f aca="false">'[1]集計表（秘匿前）'!Y1563</f>
        <v>0</v>
      </c>
      <c r="Y1478" s="22" t="n">
        <f aca="false">'[1]集計表（秘匿前）'!Z1563</f>
        <v>41</v>
      </c>
    </row>
    <row r="1479" customFormat="false" ht="12.75" hidden="false" customHeight="false" outlineLevel="0" collapsed="false">
      <c r="A1479" s="28"/>
      <c r="B1479" s="28"/>
      <c r="C1479" s="29" t="s">
        <v>31</v>
      </c>
      <c r="D1479" s="30" t="n">
        <f aca="false">'[1]集計表（秘匿前）'!E1564</f>
        <v>2</v>
      </c>
      <c r="E1479" s="31" t="n">
        <f aca="false">'[1]集計表（秘匿前）'!F1564</f>
        <v>0</v>
      </c>
      <c r="F1479" s="31" t="n">
        <f aca="false">'[1]集計表（秘匿前）'!G1564</f>
        <v>0</v>
      </c>
      <c r="G1479" s="31" t="n">
        <f aca="false">'[1]集計表（秘匿前）'!H1564</f>
        <v>2</v>
      </c>
      <c r="H1479" s="32" t="n">
        <f aca="false">'[1]集計表（秘匿前）'!I1564</f>
        <v>6</v>
      </c>
      <c r="I1479" s="31" t="n">
        <f aca="false">'[1]集計表（秘匿前）'!J1564</f>
        <v>2</v>
      </c>
      <c r="J1479" s="31" t="n">
        <f aca="false">'[1]集計表（秘匿前）'!K1564</f>
        <v>5</v>
      </c>
      <c r="K1479" s="33" t="n">
        <f aca="false">'[1]集計表（秘匿前）'!L1564</f>
        <v>3</v>
      </c>
      <c r="L1479" s="31" t="n">
        <f aca="false">'[1]集計表（秘匿前）'!M1564</f>
        <v>4</v>
      </c>
      <c r="M1479" s="31" t="n">
        <f aca="false">'[1]集計表（秘匿前）'!N1564</f>
        <v>1</v>
      </c>
      <c r="N1479" s="31" t="n">
        <f aca="false">'[1]集計表（秘匿前）'!O1564</f>
        <v>4</v>
      </c>
      <c r="O1479" s="31" t="n">
        <f aca="false">'[1]集計表（秘匿前）'!P1564</f>
        <v>6</v>
      </c>
      <c r="P1479" s="32" t="n">
        <f aca="false">'[1]集計表（秘匿前）'!Q1564</f>
        <v>0</v>
      </c>
      <c r="Q1479" s="31" t="n">
        <f aca="false">'[1]集計表（秘匿前）'!R1564</f>
        <v>9</v>
      </c>
      <c r="R1479" s="31" t="n">
        <f aca="false">'[1]集計表（秘匿前）'!S1564</f>
        <v>4</v>
      </c>
      <c r="S1479" s="33" t="n">
        <f aca="false">'[1]集計表（秘匿前）'!T1564</f>
        <v>2</v>
      </c>
      <c r="T1479" s="32" t="n">
        <f aca="false">'[1]集計表（秘匿前）'!U1564</f>
        <v>3</v>
      </c>
      <c r="U1479" s="31" t="n">
        <f aca="false">'[1]集計表（秘匿前）'!V1564</f>
        <v>1</v>
      </c>
      <c r="V1479" s="31" t="n">
        <f aca="false">'[1]集計表（秘匿前）'!W1564</f>
        <v>2</v>
      </c>
      <c r="W1479" s="33" t="n">
        <f aca="false">'[1]集計表（秘匿前）'!X1564</f>
        <v>1</v>
      </c>
      <c r="X1479" s="34" t="n">
        <f aca="false">'[1]集計表（秘匿前）'!Y1564</f>
        <v>0</v>
      </c>
      <c r="Y1479" s="28" t="n">
        <f aca="false">'[1]集計表（秘匿前）'!Z1564</f>
        <v>57</v>
      </c>
    </row>
    <row r="1480" customFormat="false" ht="12.75" hidden="false" customHeight="false" outlineLevel="0" collapsed="false">
      <c r="A1480" s="14" t="s">
        <v>551</v>
      </c>
      <c r="B1480" s="14" t="s">
        <v>558</v>
      </c>
      <c r="C1480" s="15" t="s">
        <v>29</v>
      </c>
      <c r="D1480" s="16" t="n">
        <f aca="false">'[1]集計表（秘匿前）'!E1565</f>
        <v>10</v>
      </c>
      <c r="E1480" s="17" t="n">
        <f aca="false">'[1]集計表（秘匿前）'!F1565</f>
        <v>23</v>
      </c>
      <c r="F1480" s="17" t="n">
        <f aca="false">'[1]集計表（秘匿前）'!G1565</f>
        <v>22</v>
      </c>
      <c r="G1480" s="17" t="n">
        <f aca="false">'[1]集計表（秘匿前）'!H1565</f>
        <v>22</v>
      </c>
      <c r="H1480" s="18" t="n">
        <f aca="false">'[1]集計表（秘匿前）'!I1565</f>
        <v>31</v>
      </c>
      <c r="I1480" s="17" t="n">
        <f aca="false">'[1]集計表（秘匿前）'!J1565</f>
        <v>36</v>
      </c>
      <c r="J1480" s="17" t="n">
        <f aca="false">'[1]集計表（秘匿前）'!K1565</f>
        <v>24</v>
      </c>
      <c r="K1480" s="19" t="n">
        <f aca="false">'[1]集計表（秘匿前）'!L1565</f>
        <v>19</v>
      </c>
      <c r="L1480" s="17" t="n">
        <f aca="false">'[1]集計表（秘匿前）'!M1565</f>
        <v>28</v>
      </c>
      <c r="M1480" s="17" t="n">
        <f aca="false">'[1]集計表（秘匿前）'!N1565</f>
        <v>28</v>
      </c>
      <c r="N1480" s="17" t="n">
        <f aca="false">'[1]集計表（秘匿前）'!O1565</f>
        <v>30</v>
      </c>
      <c r="O1480" s="17" t="n">
        <f aca="false">'[1]集計表（秘匿前）'!P1565</f>
        <v>22</v>
      </c>
      <c r="P1480" s="18" t="n">
        <f aca="false">'[1]集計表（秘匿前）'!Q1565</f>
        <v>15</v>
      </c>
      <c r="Q1480" s="17" t="n">
        <f aca="false">'[1]集計表（秘匿前）'!R1565</f>
        <v>24</v>
      </c>
      <c r="R1480" s="17" t="n">
        <f aca="false">'[1]集計表（秘匿前）'!S1565</f>
        <v>13</v>
      </c>
      <c r="S1480" s="19" t="n">
        <f aca="false">'[1]集計表（秘匿前）'!T1565</f>
        <v>22</v>
      </c>
      <c r="T1480" s="18" t="n">
        <f aca="false">'[1]集計表（秘匿前）'!U1565</f>
        <v>24</v>
      </c>
      <c r="U1480" s="17" t="n">
        <f aca="false">'[1]集計表（秘匿前）'!V1565</f>
        <v>14</v>
      </c>
      <c r="V1480" s="17" t="n">
        <f aca="false">'[1]集計表（秘匿前）'!W1565</f>
        <v>3</v>
      </c>
      <c r="W1480" s="19" t="n">
        <f aca="false">'[1]集計表（秘匿前）'!X1565</f>
        <v>3</v>
      </c>
      <c r="X1480" s="20" t="n">
        <f aca="false">'[1]集計表（秘匿前）'!Y1565</f>
        <v>0</v>
      </c>
      <c r="Y1480" s="21" t="n">
        <f aca="false">'[1]集計表（秘匿前）'!Z1565</f>
        <v>413</v>
      </c>
    </row>
    <row r="1481" customFormat="false" ht="12.75" hidden="false" customHeight="false" outlineLevel="0" collapsed="false">
      <c r="A1481" s="22"/>
      <c r="B1481" s="22"/>
      <c r="C1481" s="23" t="s">
        <v>30</v>
      </c>
      <c r="D1481" s="24" t="n">
        <f aca="false">'[1]集計表（秘匿前）'!E1566</f>
        <v>5</v>
      </c>
      <c r="E1481" s="1" t="n">
        <f aca="false">'[1]集計表（秘匿前）'!F1566</f>
        <v>14</v>
      </c>
      <c r="F1481" s="1" t="n">
        <f aca="false">'[1]集計表（秘匿前）'!G1566</f>
        <v>10</v>
      </c>
      <c r="G1481" s="1" t="n">
        <f aca="false">'[1]集計表（秘匿前）'!H1566</f>
        <v>12</v>
      </c>
      <c r="H1481" s="25" t="n">
        <f aca="false">'[1]集計表（秘匿前）'!I1566</f>
        <v>26</v>
      </c>
      <c r="I1481" s="1" t="n">
        <f aca="false">'[1]集計表（秘匿前）'!J1566</f>
        <v>28</v>
      </c>
      <c r="J1481" s="1" t="n">
        <f aca="false">'[1]集計表（秘匿前）'!K1566</f>
        <v>15</v>
      </c>
      <c r="K1481" s="26" t="n">
        <f aca="false">'[1]集計表（秘匿前）'!L1566</f>
        <v>10</v>
      </c>
      <c r="L1481" s="1" t="n">
        <f aca="false">'[1]集計表（秘匿前）'!M1566</f>
        <v>9</v>
      </c>
      <c r="M1481" s="1" t="n">
        <f aca="false">'[1]集計表（秘匿前）'!N1566</f>
        <v>18</v>
      </c>
      <c r="N1481" s="1" t="n">
        <f aca="false">'[1]集計表（秘匿前）'!O1566</f>
        <v>11</v>
      </c>
      <c r="O1481" s="1" t="n">
        <f aca="false">'[1]集計表（秘匿前）'!P1566</f>
        <v>13</v>
      </c>
      <c r="P1481" s="25" t="n">
        <f aca="false">'[1]集計表（秘匿前）'!Q1566</f>
        <v>6</v>
      </c>
      <c r="Q1481" s="1" t="n">
        <f aca="false">'[1]集計表（秘匿前）'!R1566</f>
        <v>12</v>
      </c>
      <c r="R1481" s="1" t="n">
        <f aca="false">'[1]集計表（秘匿前）'!S1566</f>
        <v>4</v>
      </c>
      <c r="S1481" s="26" t="n">
        <f aca="false">'[1]集計表（秘匿前）'!T1566</f>
        <v>7</v>
      </c>
      <c r="T1481" s="25" t="n">
        <f aca="false">'[1]集計表（秘匿前）'!U1566</f>
        <v>11</v>
      </c>
      <c r="U1481" s="1" t="n">
        <f aca="false">'[1]集計表（秘匿前）'!V1566</f>
        <v>4</v>
      </c>
      <c r="V1481" s="1" t="n">
        <f aca="false">'[1]集計表（秘匿前）'!W1566</f>
        <v>1</v>
      </c>
      <c r="W1481" s="26" t="n">
        <f aca="false">'[1]集計表（秘匿前）'!X1566</f>
        <v>1</v>
      </c>
      <c r="X1481" s="27" t="n">
        <f aca="false">'[1]集計表（秘匿前）'!Y1566</f>
        <v>0</v>
      </c>
      <c r="Y1481" s="22" t="n">
        <f aca="false">'[1]集計表（秘匿前）'!Z1566</f>
        <v>217</v>
      </c>
    </row>
    <row r="1482" customFormat="false" ht="12.75" hidden="false" customHeight="false" outlineLevel="0" collapsed="false">
      <c r="A1482" s="28"/>
      <c r="B1482" s="28"/>
      <c r="C1482" s="29" t="s">
        <v>31</v>
      </c>
      <c r="D1482" s="30" t="n">
        <f aca="false">'[1]集計表（秘匿前）'!E1567</f>
        <v>5</v>
      </c>
      <c r="E1482" s="31" t="n">
        <f aca="false">'[1]集計表（秘匿前）'!F1567</f>
        <v>9</v>
      </c>
      <c r="F1482" s="31" t="n">
        <f aca="false">'[1]集計表（秘匿前）'!G1567</f>
        <v>12</v>
      </c>
      <c r="G1482" s="31" t="n">
        <f aca="false">'[1]集計表（秘匿前）'!H1567</f>
        <v>10</v>
      </c>
      <c r="H1482" s="32" t="n">
        <f aca="false">'[1]集計表（秘匿前）'!I1567</f>
        <v>5</v>
      </c>
      <c r="I1482" s="31" t="n">
        <f aca="false">'[1]集計表（秘匿前）'!J1567</f>
        <v>8</v>
      </c>
      <c r="J1482" s="31" t="n">
        <f aca="false">'[1]集計表（秘匿前）'!K1567</f>
        <v>9</v>
      </c>
      <c r="K1482" s="33" t="n">
        <f aca="false">'[1]集計表（秘匿前）'!L1567</f>
        <v>9</v>
      </c>
      <c r="L1482" s="31" t="n">
        <f aca="false">'[1]集計表（秘匿前）'!M1567</f>
        <v>19</v>
      </c>
      <c r="M1482" s="31" t="n">
        <f aca="false">'[1]集計表（秘匿前）'!N1567</f>
        <v>10</v>
      </c>
      <c r="N1482" s="31" t="n">
        <f aca="false">'[1]集計表（秘匿前）'!O1567</f>
        <v>19</v>
      </c>
      <c r="O1482" s="31" t="n">
        <f aca="false">'[1]集計表（秘匿前）'!P1567</f>
        <v>9</v>
      </c>
      <c r="P1482" s="32" t="n">
        <f aca="false">'[1]集計表（秘匿前）'!Q1567</f>
        <v>9</v>
      </c>
      <c r="Q1482" s="31" t="n">
        <f aca="false">'[1]集計表（秘匿前）'!R1567</f>
        <v>12</v>
      </c>
      <c r="R1482" s="31" t="n">
        <f aca="false">'[1]集計表（秘匿前）'!S1567</f>
        <v>9</v>
      </c>
      <c r="S1482" s="33" t="n">
        <f aca="false">'[1]集計表（秘匿前）'!T1567</f>
        <v>15</v>
      </c>
      <c r="T1482" s="32" t="n">
        <f aca="false">'[1]集計表（秘匿前）'!U1567</f>
        <v>13</v>
      </c>
      <c r="U1482" s="31" t="n">
        <f aca="false">'[1]集計表（秘匿前）'!V1567</f>
        <v>10</v>
      </c>
      <c r="V1482" s="31" t="n">
        <f aca="false">'[1]集計表（秘匿前）'!W1567</f>
        <v>2</v>
      </c>
      <c r="W1482" s="33" t="n">
        <f aca="false">'[1]集計表（秘匿前）'!X1567</f>
        <v>2</v>
      </c>
      <c r="X1482" s="34" t="n">
        <f aca="false">'[1]集計表（秘匿前）'!Y1567</f>
        <v>0</v>
      </c>
      <c r="Y1482" s="28" t="n">
        <f aca="false">'[1]集計表（秘匿前）'!Z1567</f>
        <v>196</v>
      </c>
    </row>
    <row r="1483" customFormat="false" ht="12.75" hidden="false" customHeight="false" outlineLevel="0" collapsed="false">
      <c r="A1483" s="14" t="s">
        <v>551</v>
      </c>
      <c r="B1483" s="14" t="s">
        <v>559</v>
      </c>
      <c r="C1483" s="15" t="s">
        <v>29</v>
      </c>
      <c r="D1483" s="16" t="n">
        <f aca="false">'[1]集計表（秘匿前）'!E1568</f>
        <v>26</v>
      </c>
      <c r="E1483" s="17" t="n">
        <f aca="false">'[1]集計表（秘匿前）'!F1568</f>
        <v>26</v>
      </c>
      <c r="F1483" s="17" t="n">
        <f aca="false">'[1]集計表（秘匿前）'!G1568</f>
        <v>11</v>
      </c>
      <c r="G1483" s="17" t="n">
        <f aca="false">'[1]集計表（秘匿前）'!H1568</f>
        <v>20</v>
      </c>
      <c r="H1483" s="18" t="n">
        <f aca="false">'[1]集計表（秘匿前）'!I1568</f>
        <v>18</v>
      </c>
      <c r="I1483" s="17" t="n">
        <f aca="false">'[1]集計表（秘匿前）'!J1568</f>
        <v>44</v>
      </c>
      <c r="J1483" s="17" t="n">
        <f aca="false">'[1]集計表（秘匿前）'!K1568</f>
        <v>20</v>
      </c>
      <c r="K1483" s="19" t="n">
        <f aca="false">'[1]集計表（秘匿前）'!L1568</f>
        <v>37</v>
      </c>
      <c r="L1483" s="17" t="n">
        <f aca="false">'[1]集計表（秘匿前）'!M1568</f>
        <v>29</v>
      </c>
      <c r="M1483" s="17" t="n">
        <f aca="false">'[1]集計表（秘匿前）'!N1568</f>
        <v>31</v>
      </c>
      <c r="N1483" s="17" t="n">
        <f aca="false">'[1]集計表（秘匿前）'!O1568</f>
        <v>26</v>
      </c>
      <c r="O1483" s="17" t="n">
        <f aca="false">'[1]集計表（秘匿前）'!P1568</f>
        <v>27</v>
      </c>
      <c r="P1483" s="18" t="n">
        <f aca="false">'[1]集計表（秘匿前）'!Q1568</f>
        <v>27</v>
      </c>
      <c r="Q1483" s="17" t="n">
        <f aca="false">'[1]集計表（秘匿前）'!R1568</f>
        <v>19</v>
      </c>
      <c r="R1483" s="17" t="n">
        <f aca="false">'[1]集計表（秘匿前）'!S1568</f>
        <v>33</v>
      </c>
      <c r="S1483" s="19" t="n">
        <f aca="false">'[1]集計表（秘匿前）'!T1568</f>
        <v>21</v>
      </c>
      <c r="T1483" s="18" t="n">
        <f aca="false">'[1]集計表（秘匿前）'!U1568</f>
        <v>25</v>
      </c>
      <c r="U1483" s="17" t="n">
        <f aca="false">'[1]集計表（秘匿前）'!V1568</f>
        <v>15</v>
      </c>
      <c r="V1483" s="17" t="n">
        <f aca="false">'[1]集計表（秘匿前）'!W1568</f>
        <v>7</v>
      </c>
      <c r="W1483" s="19" t="n">
        <f aca="false">'[1]集計表（秘匿前）'!X1568</f>
        <v>1</v>
      </c>
      <c r="X1483" s="20" t="n">
        <f aca="false">'[1]集計表（秘匿前）'!Y1568</f>
        <v>0</v>
      </c>
      <c r="Y1483" s="21" t="n">
        <f aca="false">'[1]集計表（秘匿前）'!Z1568</f>
        <v>463</v>
      </c>
    </row>
    <row r="1484" customFormat="false" ht="12.75" hidden="false" customHeight="false" outlineLevel="0" collapsed="false">
      <c r="A1484" s="22"/>
      <c r="B1484" s="22"/>
      <c r="C1484" s="23" t="s">
        <v>30</v>
      </c>
      <c r="D1484" s="24" t="n">
        <f aca="false">'[1]集計表（秘匿前）'!E1569</f>
        <v>12</v>
      </c>
      <c r="E1484" s="1" t="n">
        <f aca="false">'[1]集計表（秘匿前）'!F1569</f>
        <v>16</v>
      </c>
      <c r="F1484" s="1" t="n">
        <f aca="false">'[1]集計表（秘匿前）'!G1569</f>
        <v>5</v>
      </c>
      <c r="G1484" s="1" t="n">
        <f aca="false">'[1]集計表（秘匿前）'!H1569</f>
        <v>13</v>
      </c>
      <c r="H1484" s="25" t="n">
        <f aca="false">'[1]集計表（秘匿前）'!I1569</f>
        <v>10</v>
      </c>
      <c r="I1484" s="1" t="n">
        <f aca="false">'[1]集計表（秘匿前）'!J1569</f>
        <v>18</v>
      </c>
      <c r="J1484" s="1" t="n">
        <f aca="false">'[1]集計表（秘匿前）'!K1569</f>
        <v>12</v>
      </c>
      <c r="K1484" s="26" t="n">
        <f aca="false">'[1]集計表（秘匿前）'!L1569</f>
        <v>20</v>
      </c>
      <c r="L1484" s="1" t="n">
        <f aca="false">'[1]集計表（秘匿前）'!M1569</f>
        <v>14</v>
      </c>
      <c r="M1484" s="1" t="n">
        <f aca="false">'[1]集計表（秘匿前）'!N1569</f>
        <v>12</v>
      </c>
      <c r="N1484" s="1" t="n">
        <f aca="false">'[1]集計表（秘匿前）'!O1569</f>
        <v>15</v>
      </c>
      <c r="O1484" s="1" t="n">
        <f aca="false">'[1]集計表（秘匿前）'!P1569</f>
        <v>12</v>
      </c>
      <c r="P1484" s="25" t="n">
        <f aca="false">'[1]集計表（秘匿前）'!Q1569</f>
        <v>14</v>
      </c>
      <c r="Q1484" s="1" t="n">
        <f aca="false">'[1]集計表（秘匿前）'!R1569</f>
        <v>7</v>
      </c>
      <c r="R1484" s="1" t="n">
        <f aca="false">'[1]集計表（秘匿前）'!S1569</f>
        <v>16</v>
      </c>
      <c r="S1484" s="26" t="n">
        <f aca="false">'[1]集計表（秘匿前）'!T1569</f>
        <v>7</v>
      </c>
      <c r="T1484" s="25" t="n">
        <f aca="false">'[1]集計表（秘匿前）'!U1569</f>
        <v>9</v>
      </c>
      <c r="U1484" s="1" t="n">
        <f aca="false">'[1]集計表（秘匿前）'!V1569</f>
        <v>7</v>
      </c>
      <c r="V1484" s="1" t="n">
        <f aca="false">'[1]集計表（秘匿前）'!W1569</f>
        <v>2</v>
      </c>
      <c r="W1484" s="26" t="n">
        <f aca="false">'[1]集計表（秘匿前）'!X1569</f>
        <v>0</v>
      </c>
      <c r="X1484" s="27" t="n">
        <f aca="false">'[1]集計表（秘匿前）'!Y1569</f>
        <v>0</v>
      </c>
      <c r="Y1484" s="22" t="n">
        <f aca="false">'[1]集計表（秘匿前）'!Z1569</f>
        <v>221</v>
      </c>
    </row>
    <row r="1485" customFormat="false" ht="12.75" hidden="false" customHeight="false" outlineLevel="0" collapsed="false">
      <c r="A1485" s="28"/>
      <c r="B1485" s="28"/>
      <c r="C1485" s="29" t="s">
        <v>31</v>
      </c>
      <c r="D1485" s="30" t="n">
        <f aca="false">'[1]集計表（秘匿前）'!E1570</f>
        <v>14</v>
      </c>
      <c r="E1485" s="31" t="n">
        <f aca="false">'[1]集計表（秘匿前）'!F1570</f>
        <v>10</v>
      </c>
      <c r="F1485" s="31" t="n">
        <f aca="false">'[1]集計表（秘匿前）'!G1570</f>
        <v>6</v>
      </c>
      <c r="G1485" s="31" t="n">
        <f aca="false">'[1]集計表（秘匿前）'!H1570</f>
        <v>7</v>
      </c>
      <c r="H1485" s="32" t="n">
        <f aca="false">'[1]集計表（秘匿前）'!I1570</f>
        <v>8</v>
      </c>
      <c r="I1485" s="31" t="n">
        <f aca="false">'[1]集計表（秘匿前）'!J1570</f>
        <v>26</v>
      </c>
      <c r="J1485" s="31" t="n">
        <f aca="false">'[1]集計表（秘匿前）'!K1570</f>
        <v>8</v>
      </c>
      <c r="K1485" s="33" t="n">
        <f aca="false">'[1]集計表（秘匿前）'!L1570</f>
        <v>17</v>
      </c>
      <c r="L1485" s="31" t="n">
        <f aca="false">'[1]集計表（秘匿前）'!M1570</f>
        <v>15</v>
      </c>
      <c r="M1485" s="31" t="n">
        <f aca="false">'[1]集計表（秘匿前）'!N1570</f>
        <v>19</v>
      </c>
      <c r="N1485" s="31" t="n">
        <f aca="false">'[1]集計表（秘匿前）'!O1570</f>
        <v>11</v>
      </c>
      <c r="O1485" s="31" t="n">
        <f aca="false">'[1]集計表（秘匿前）'!P1570</f>
        <v>15</v>
      </c>
      <c r="P1485" s="32" t="n">
        <f aca="false">'[1]集計表（秘匿前）'!Q1570</f>
        <v>13</v>
      </c>
      <c r="Q1485" s="31" t="n">
        <f aca="false">'[1]集計表（秘匿前）'!R1570</f>
        <v>12</v>
      </c>
      <c r="R1485" s="31" t="n">
        <f aca="false">'[1]集計表（秘匿前）'!S1570</f>
        <v>17</v>
      </c>
      <c r="S1485" s="33" t="n">
        <f aca="false">'[1]集計表（秘匿前）'!T1570</f>
        <v>14</v>
      </c>
      <c r="T1485" s="32" t="n">
        <f aca="false">'[1]集計表（秘匿前）'!U1570</f>
        <v>16</v>
      </c>
      <c r="U1485" s="31" t="n">
        <f aca="false">'[1]集計表（秘匿前）'!V1570</f>
        <v>8</v>
      </c>
      <c r="V1485" s="31" t="n">
        <f aca="false">'[1]集計表（秘匿前）'!W1570</f>
        <v>5</v>
      </c>
      <c r="W1485" s="33" t="n">
        <f aca="false">'[1]集計表（秘匿前）'!X1570</f>
        <v>1</v>
      </c>
      <c r="X1485" s="34" t="n">
        <f aca="false">'[1]集計表（秘匿前）'!Y1570</f>
        <v>0</v>
      </c>
      <c r="Y1485" s="28" t="n">
        <f aca="false">'[1]集計表（秘匿前）'!Z1570</f>
        <v>242</v>
      </c>
    </row>
    <row r="1486" customFormat="false" ht="12.75" hidden="false" customHeight="false" outlineLevel="0" collapsed="false">
      <c r="A1486" s="14" t="s">
        <v>551</v>
      </c>
      <c r="B1486" s="14" t="s">
        <v>560</v>
      </c>
      <c r="C1486" s="15" t="s">
        <v>29</v>
      </c>
      <c r="D1486" s="16" t="n">
        <f aca="false">'[1]集計表（秘匿前）'!E1571</f>
        <v>11</v>
      </c>
      <c r="E1486" s="17" t="n">
        <f aca="false">'[1]集計表（秘匿前）'!F1571</f>
        <v>26</v>
      </c>
      <c r="F1486" s="17" t="n">
        <f aca="false">'[1]集計表（秘匿前）'!G1571</f>
        <v>28</v>
      </c>
      <c r="G1486" s="17" t="n">
        <f aca="false">'[1]集計表（秘匿前）'!H1571</f>
        <v>23</v>
      </c>
      <c r="H1486" s="18" t="n">
        <f aca="false">'[1]集計表（秘匿前）'!I1571</f>
        <v>17</v>
      </c>
      <c r="I1486" s="17" t="n">
        <f aca="false">'[1]集計表（秘匿前）'!J1571</f>
        <v>21</v>
      </c>
      <c r="J1486" s="17" t="n">
        <f aca="false">'[1]集計表（秘匿前）'!K1571</f>
        <v>18</v>
      </c>
      <c r="K1486" s="19" t="n">
        <f aca="false">'[1]集計表（秘匿前）'!L1571</f>
        <v>31</v>
      </c>
      <c r="L1486" s="17" t="n">
        <f aca="false">'[1]集計表（秘匿前）'!M1571</f>
        <v>25</v>
      </c>
      <c r="M1486" s="17" t="n">
        <f aca="false">'[1]集計表（秘匿前）'!N1571</f>
        <v>39</v>
      </c>
      <c r="N1486" s="17" t="n">
        <f aca="false">'[1]集計表（秘匿前）'!O1571</f>
        <v>18</v>
      </c>
      <c r="O1486" s="17" t="n">
        <f aca="false">'[1]集計表（秘匿前）'!P1571</f>
        <v>15</v>
      </c>
      <c r="P1486" s="18" t="n">
        <f aca="false">'[1]集計表（秘匿前）'!Q1571</f>
        <v>30</v>
      </c>
      <c r="Q1486" s="17" t="n">
        <f aca="false">'[1]集計表（秘匿前）'!R1571</f>
        <v>47</v>
      </c>
      <c r="R1486" s="17" t="n">
        <f aca="false">'[1]集計表（秘匿前）'!S1571</f>
        <v>31</v>
      </c>
      <c r="S1486" s="19" t="n">
        <f aca="false">'[1]集計表（秘匿前）'!T1571</f>
        <v>29</v>
      </c>
      <c r="T1486" s="18" t="n">
        <f aca="false">'[1]集計表（秘匿前）'!U1571</f>
        <v>19</v>
      </c>
      <c r="U1486" s="17" t="n">
        <f aca="false">'[1]集計表（秘匿前）'!V1571</f>
        <v>13</v>
      </c>
      <c r="V1486" s="17" t="n">
        <f aca="false">'[1]集計表（秘匿前）'!W1571</f>
        <v>4</v>
      </c>
      <c r="W1486" s="19" t="n">
        <f aca="false">'[1]集計表（秘匿前）'!X1571</f>
        <v>2</v>
      </c>
      <c r="X1486" s="20" t="n">
        <f aca="false">'[1]集計表（秘匿前）'!Y1571</f>
        <v>0</v>
      </c>
      <c r="Y1486" s="21" t="n">
        <f aca="false">'[1]集計表（秘匿前）'!Z1571</f>
        <v>447</v>
      </c>
    </row>
    <row r="1487" customFormat="false" ht="12.75" hidden="false" customHeight="false" outlineLevel="0" collapsed="false">
      <c r="A1487" s="22"/>
      <c r="B1487" s="22"/>
      <c r="C1487" s="23" t="s">
        <v>30</v>
      </c>
      <c r="D1487" s="24" t="n">
        <f aca="false">'[1]集計表（秘匿前）'!E1572</f>
        <v>8</v>
      </c>
      <c r="E1487" s="1" t="n">
        <f aca="false">'[1]集計表（秘匿前）'!F1572</f>
        <v>12</v>
      </c>
      <c r="F1487" s="1" t="n">
        <f aca="false">'[1]集計表（秘匿前）'!G1572</f>
        <v>13</v>
      </c>
      <c r="G1487" s="1" t="n">
        <f aca="false">'[1]集計表（秘匿前）'!H1572</f>
        <v>10</v>
      </c>
      <c r="H1487" s="25" t="n">
        <f aca="false">'[1]集計表（秘匿前）'!I1572</f>
        <v>10</v>
      </c>
      <c r="I1487" s="1" t="n">
        <f aca="false">'[1]集計表（秘匿前）'!J1572</f>
        <v>9</v>
      </c>
      <c r="J1487" s="1" t="n">
        <f aca="false">'[1]集計表（秘匿前）'!K1572</f>
        <v>8</v>
      </c>
      <c r="K1487" s="26" t="n">
        <f aca="false">'[1]集計表（秘匿前）'!L1572</f>
        <v>15</v>
      </c>
      <c r="L1487" s="1" t="n">
        <f aca="false">'[1]集計表（秘匿前）'!M1572</f>
        <v>11</v>
      </c>
      <c r="M1487" s="1" t="n">
        <f aca="false">'[1]集計表（秘匿前）'!N1572</f>
        <v>24</v>
      </c>
      <c r="N1487" s="1" t="n">
        <f aca="false">'[1]集計表（秘匿前）'!O1572</f>
        <v>5</v>
      </c>
      <c r="O1487" s="1" t="n">
        <f aca="false">'[1]集計表（秘匿前）'!P1572</f>
        <v>7</v>
      </c>
      <c r="P1487" s="25" t="n">
        <f aca="false">'[1]集計表（秘匿前）'!Q1572</f>
        <v>13</v>
      </c>
      <c r="Q1487" s="1" t="n">
        <f aca="false">'[1]集計表（秘匿前）'!R1572</f>
        <v>22</v>
      </c>
      <c r="R1487" s="1" t="n">
        <f aca="false">'[1]集計表（秘匿前）'!S1572</f>
        <v>12</v>
      </c>
      <c r="S1487" s="26" t="n">
        <f aca="false">'[1]集計表（秘匿前）'!T1572</f>
        <v>10</v>
      </c>
      <c r="T1487" s="25" t="n">
        <f aca="false">'[1]集計表（秘匿前）'!U1572</f>
        <v>7</v>
      </c>
      <c r="U1487" s="1" t="n">
        <f aca="false">'[1]集計表（秘匿前）'!V1572</f>
        <v>3</v>
      </c>
      <c r="V1487" s="1" t="n">
        <f aca="false">'[1]集計表（秘匿前）'!W1572</f>
        <v>1</v>
      </c>
      <c r="W1487" s="26" t="n">
        <f aca="false">'[1]集計表（秘匿前）'!X1572</f>
        <v>0</v>
      </c>
      <c r="X1487" s="27" t="n">
        <f aca="false">'[1]集計表（秘匿前）'!Y1572</f>
        <v>0</v>
      </c>
      <c r="Y1487" s="22" t="n">
        <f aca="false">'[1]集計表（秘匿前）'!Z1572</f>
        <v>200</v>
      </c>
    </row>
    <row r="1488" customFormat="false" ht="12.75" hidden="false" customHeight="false" outlineLevel="0" collapsed="false">
      <c r="A1488" s="28"/>
      <c r="B1488" s="28"/>
      <c r="C1488" s="29" t="s">
        <v>31</v>
      </c>
      <c r="D1488" s="30" t="n">
        <f aca="false">'[1]集計表（秘匿前）'!E1573</f>
        <v>3</v>
      </c>
      <c r="E1488" s="31" t="n">
        <f aca="false">'[1]集計表（秘匿前）'!F1573</f>
        <v>14</v>
      </c>
      <c r="F1488" s="31" t="n">
        <f aca="false">'[1]集計表（秘匿前）'!G1573</f>
        <v>15</v>
      </c>
      <c r="G1488" s="31" t="n">
        <f aca="false">'[1]集計表（秘匿前）'!H1573</f>
        <v>13</v>
      </c>
      <c r="H1488" s="32" t="n">
        <f aca="false">'[1]集計表（秘匿前）'!I1573</f>
        <v>7</v>
      </c>
      <c r="I1488" s="31" t="n">
        <f aca="false">'[1]集計表（秘匿前）'!J1573</f>
        <v>12</v>
      </c>
      <c r="J1488" s="31" t="n">
        <f aca="false">'[1]集計表（秘匿前）'!K1573</f>
        <v>10</v>
      </c>
      <c r="K1488" s="33" t="n">
        <f aca="false">'[1]集計表（秘匿前）'!L1573</f>
        <v>16</v>
      </c>
      <c r="L1488" s="31" t="n">
        <f aca="false">'[1]集計表（秘匿前）'!M1573</f>
        <v>14</v>
      </c>
      <c r="M1488" s="31" t="n">
        <f aca="false">'[1]集計表（秘匿前）'!N1573</f>
        <v>15</v>
      </c>
      <c r="N1488" s="31" t="n">
        <f aca="false">'[1]集計表（秘匿前）'!O1573</f>
        <v>13</v>
      </c>
      <c r="O1488" s="31" t="n">
        <f aca="false">'[1]集計表（秘匿前）'!P1573</f>
        <v>8</v>
      </c>
      <c r="P1488" s="32" t="n">
        <f aca="false">'[1]集計表（秘匿前）'!Q1573</f>
        <v>17</v>
      </c>
      <c r="Q1488" s="31" t="n">
        <f aca="false">'[1]集計表（秘匿前）'!R1573</f>
        <v>25</v>
      </c>
      <c r="R1488" s="31" t="n">
        <f aca="false">'[1]集計表（秘匿前）'!S1573</f>
        <v>19</v>
      </c>
      <c r="S1488" s="33" t="n">
        <f aca="false">'[1]集計表（秘匿前）'!T1573</f>
        <v>19</v>
      </c>
      <c r="T1488" s="32" t="n">
        <f aca="false">'[1]集計表（秘匿前）'!U1573</f>
        <v>12</v>
      </c>
      <c r="U1488" s="31" t="n">
        <f aca="false">'[1]集計表（秘匿前）'!V1573</f>
        <v>10</v>
      </c>
      <c r="V1488" s="31" t="n">
        <f aca="false">'[1]集計表（秘匿前）'!W1573</f>
        <v>3</v>
      </c>
      <c r="W1488" s="33" t="n">
        <f aca="false">'[1]集計表（秘匿前）'!X1573</f>
        <v>2</v>
      </c>
      <c r="X1488" s="34" t="n">
        <f aca="false">'[1]集計表（秘匿前）'!Y1573</f>
        <v>0</v>
      </c>
      <c r="Y1488" s="28" t="n">
        <f aca="false">'[1]集計表（秘匿前）'!Z1573</f>
        <v>247</v>
      </c>
    </row>
    <row r="1489" customFormat="false" ht="12.75" hidden="false" customHeight="false" outlineLevel="0" collapsed="false">
      <c r="A1489" s="14" t="s">
        <v>551</v>
      </c>
      <c r="B1489" s="14" t="s">
        <v>561</v>
      </c>
      <c r="C1489" s="15" t="s">
        <v>29</v>
      </c>
      <c r="D1489" s="16" t="n">
        <f aca="false">'[1]集計表（秘匿前）'!E1574</f>
        <v>46</v>
      </c>
      <c r="E1489" s="17" t="n">
        <f aca="false">'[1]集計表（秘匿前）'!F1574</f>
        <v>19</v>
      </c>
      <c r="F1489" s="17" t="n">
        <f aca="false">'[1]集計表（秘匿前）'!G1574</f>
        <v>29</v>
      </c>
      <c r="G1489" s="17" t="n">
        <f aca="false">'[1]集計表（秘匿前）'!H1574</f>
        <v>23</v>
      </c>
      <c r="H1489" s="18" t="n">
        <f aca="false">'[1]集計表（秘匿前）'!I1574</f>
        <v>45</v>
      </c>
      <c r="I1489" s="17" t="n">
        <f aca="false">'[1]集計表（秘匿前）'!J1574</f>
        <v>62</v>
      </c>
      <c r="J1489" s="17" t="n">
        <f aca="false">'[1]集計表（秘匿前）'!K1574</f>
        <v>71</v>
      </c>
      <c r="K1489" s="19" t="n">
        <f aca="false">'[1]集計表（秘匿前）'!L1574</f>
        <v>48</v>
      </c>
      <c r="L1489" s="17" t="n">
        <f aca="false">'[1]集計表（秘匿前）'!M1574</f>
        <v>51</v>
      </c>
      <c r="M1489" s="17" t="n">
        <f aca="false">'[1]集計表（秘匿前）'!N1574</f>
        <v>39</v>
      </c>
      <c r="N1489" s="17" t="n">
        <f aca="false">'[1]集計表（秘匿前）'!O1574</f>
        <v>43</v>
      </c>
      <c r="O1489" s="17" t="n">
        <f aca="false">'[1]集計表（秘匿前）'!P1574</f>
        <v>49</v>
      </c>
      <c r="P1489" s="18" t="n">
        <f aca="false">'[1]集計表（秘匿前）'!Q1574</f>
        <v>55</v>
      </c>
      <c r="Q1489" s="17" t="n">
        <f aca="false">'[1]集計表（秘匿前）'!R1574</f>
        <v>68</v>
      </c>
      <c r="R1489" s="17" t="n">
        <f aca="false">'[1]集計表（秘匿前）'!S1574</f>
        <v>42</v>
      </c>
      <c r="S1489" s="19" t="n">
        <f aca="false">'[1]集計表（秘匿前）'!T1574</f>
        <v>29</v>
      </c>
      <c r="T1489" s="18" t="n">
        <f aca="false">'[1]集計表（秘匿前）'!U1574</f>
        <v>25</v>
      </c>
      <c r="U1489" s="17" t="n">
        <f aca="false">'[1]集計表（秘匿前）'!V1574</f>
        <v>12</v>
      </c>
      <c r="V1489" s="17" t="n">
        <f aca="false">'[1]集計表（秘匿前）'!W1574</f>
        <v>3</v>
      </c>
      <c r="W1489" s="19" t="n">
        <f aca="false">'[1]集計表（秘匿前）'!X1574</f>
        <v>3</v>
      </c>
      <c r="X1489" s="20" t="n">
        <f aca="false">'[1]集計表（秘匿前）'!Y1574</f>
        <v>0</v>
      </c>
      <c r="Y1489" s="21" t="n">
        <f aca="false">'[1]集計表（秘匿前）'!Z1574</f>
        <v>762</v>
      </c>
    </row>
    <row r="1490" customFormat="false" ht="12.75" hidden="false" customHeight="false" outlineLevel="0" collapsed="false">
      <c r="A1490" s="22"/>
      <c r="B1490" s="22"/>
      <c r="C1490" s="23" t="s">
        <v>30</v>
      </c>
      <c r="D1490" s="24" t="n">
        <f aca="false">'[1]集計表（秘匿前）'!E1575</f>
        <v>25</v>
      </c>
      <c r="E1490" s="1" t="n">
        <f aca="false">'[1]集計表（秘匿前）'!F1575</f>
        <v>13</v>
      </c>
      <c r="F1490" s="1" t="n">
        <f aca="false">'[1]集計表（秘匿前）'!G1575</f>
        <v>16</v>
      </c>
      <c r="G1490" s="1" t="n">
        <f aca="false">'[1]集計表（秘匿前）'!H1575</f>
        <v>12</v>
      </c>
      <c r="H1490" s="25" t="n">
        <f aca="false">'[1]集計表（秘匿前）'!I1575</f>
        <v>19</v>
      </c>
      <c r="I1490" s="1" t="n">
        <f aca="false">'[1]集計表（秘匿前）'!J1575</f>
        <v>23</v>
      </c>
      <c r="J1490" s="1" t="n">
        <f aca="false">'[1]集計表（秘匿前）'!K1575</f>
        <v>35</v>
      </c>
      <c r="K1490" s="26" t="n">
        <f aca="false">'[1]集計表（秘匿前）'!L1575</f>
        <v>21</v>
      </c>
      <c r="L1490" s="1" t="n">
        <f aca="false">'[1]集計表（秘匿前）'!M1575</f>
        <v>28</v>
      </c>
      <c r="M1490" s="1" t="n">
        <f aca="false">'[1]集計表（秘匿前）'!N1575</f>
        <v>19</v>
      </c>
      <c r="N1490" s="1" t="n">
        <f aca="false">'[1]集計表（秘匿前）'!O1575</f>
        <v>21</v>
      </c>
      <c r="O1490" s="1" t="n">
        <f aca="false">'[1]集計表（秘匿前）'!P1575</f>
        <v>24</v>
      </c>
      <c r="P1490" s="25" t="n">
        <f aca="false">'[1]集計表（秘匿前）'!Q1575</f>
        <v>24</v>
      </c>
      <c r="Q1490" s="1" t="n">
        <f aca="false">'[1]集計表（秘匿前）'!R1575</f>
        <v>32</v>
      </c>
      <c r="R1490" s="1" t="n">
        <f aca="false">'[1]集計表（秘匿前）'!S1575</f>
        <v>18</v>
      </c>
      <c r="S1490" s="26" t="n">
        <f aca="false">'[1]集計表（秘匿前）'!T1575</f>
        <v>13</v>
      </c>
      <c r="T1490" s="25" t="n">
        <f aca="false">'[1]集計表（秘匿前）'!U1575</f>
        <v>10</v>
      </c>
      <c r="U1490" s="1" t="n">
        <f aca="false">'[1]集計表（秘匿前）'!V1575</f>
        <v>4</v>
      </c>
      <c r="V1490" s="1" t="n">
        <f aca="false">'[1]集計表（秘匿前）'!W1575</f>
        <v>0</v>
      </c>
      <c r="W1490" s="26" t="n">
        <f aca="false">'[1]集計表（秘匿前）'!X1575</f>
        <v>0</v>
      </c>
      <c r="X1490" s="27" t="n">
        <f aca="false">'[1]集計表（秘匿前）'!Y1575</f>
        <v>0</v>
      </c>
      <c r="Y1490" s="22" t="n">
        <f aca="false">'[1]集計表（秘匿前）'!Z1575</f>
        <v>357</v>
      </c>
    </row>
    <row r="1491" customFormat="false" ht="12.75" hidden="false" customHeight="false" outlineLevel="0" collapsed="false">
      <c r="A1491" s="28"/>
      <c r="B1491" s="28"/>
      <c r="C1491" s="29" t="s">
        <v>31</v>
      </c>
      <c r="D1491" s="30" t="n">
        <f aca="false">'[1]集計表（秘匿前）'!E1576</f>
        <v>21</v>
      </c>
      <c r="E1491" s="31" t="n">
        <f aca="false">'[1]集計表（秘匿前）'!F1576</f>
        <v>6</v>
      </c>
      <c r="F1491" s="31" t="n">
        <f aca="false">'[1]集計表（秘匿前）'!G1576</f>
        <v>13</v>
      </c>
      <c r="G1491" s="31" t="n">
        <f aca="false">'[1]集計表（秘匿前）'!H1576</f>
        <v>11</v>
      </c>
      <c r="H1491" s="32" t="n">
        <f aca="false">'[1]集計表（秘匿前）'!I1576</f>
        <v>26</v>
      </c>
      <c r="I1491" s="31" t="n">
        <f aca="false">'[1]集計表（秘匿前）'!J1576</f>
        <v>39</v>
      </c>
      <c r="J1491" s="31" t="n">
        <f aca="false">'[1]集計表（秘匿前）'!K1576</f>
        <v>36</v>
      </c>
      <c r="K1491" s="33" t="n">
        <f aca="false">'[1]集計表（秘匿前）'!L1576</f>
        <v>27</v>
      </c>
      <c r="L1491" s="31" t="n">
        <f aca="false">'[1]集計表（秘匿前）'!M1576</f>
        <v>23</v>
      </c>
      <c r="M1491" s="31" t="n">
        <f aca="false">'[1]集計表（秘匿前）'!N1576</f>
        <v>20</v>
      </c>
      <c r="N1491" s="31" t="n">
        <f aca="false">'[1]集計表（秘匿前）'!O1576</f>
        <v>22</v>
      </c>
      <c r="O1491" s="31" t="n">
        <f aca="false">'[1]集計表（秘匿前）'!P1576</f>
        <v>25</v>
      </c>
      <c r="P1491" s="32" t="n">
        <f aca="false">'[1]集計表（秘匿前）'!Q1576</f>
        <v>31</v>
      </c>
      <c r="Q1491" s="31" t="n">
        <f aca="false">'[1]集計表（秘匿前）'!R1576</f>
        <v>36</v>
      </c>
      <c r="R1491" s="31" t="n">
        <f aca="false">'[1]集計表（秘匿前）'!S1576</f>
        <v>24</v>
      </c>
      <c r="S1491" s="33" t="n">
        <f aca="false">'[1]集計表（秘匿前）'!T1576</f>
        <v>16</v>
      </c>
      <c r="T1491" s="32" t="n">
        <f aca="false">'[1]集計表（秘匿前）'!U1576</f>
        <v>15</v>
      </c>
      <c r="U1491" s="31" t="n">
        <f aca="false">'[1]集計表（秘匿前）'!V1576</f>
        <v>8</v>
      </c>
      <c r="V1491" s="31" t="n">
        <f aca="false">'[1]集計表（秘匿前）'!W1576</f>
        <v>3</v>
      </c>
      <c r="W1491" s="33" t="n">
        <f aca="false">'[1]集計表（秘匿前）'!X1576</f>
        <v>3</v>
      </c>
      <c r="X1491" s="34" t="n">
        <f aca="false">'[1]集計表（秘匿前）'!Y1576</f>
        <v>0</v>
      </c>
      <c r="Y1491" s="28" t="n">
        <f aca="false">'[1]集計表（秘匿前）'!Z1576</f>
        <v>405</v>
      </c>
    </row>
    <row r="1492" customFormat="false" ht="12.75" hidden="false" customHeight="false" outlineLevel="0" collapsed="false">
      <c r="A1492" s="14" t="s">
        <v>551</v>
      </c>
      <c r="B1492" s="14" t="s">
        <v>562</v>
      </c>
      <c r="C1492" s="15" t="s">
        <v>29</v>
      </c>
      <c r="D1492" s="16" t="n">
        <f aca="false">'[1]集計表（秘匿前）'!E1577</f>
        <v>26</v>
      </c>
      <c r="E1492" s="17" t="n">
        <f aca="false">'[1]集計表（秘匿前）'!F1577</f>
        <v>36</v>
      </c>
      <c r="F1492" s="17" t="n">
        <f aca="false">'[1]集計表（秘匿前）'!G1577</f>
        <v>25</v>
      </c>
      <c r="G1492" s="17" t="n">
        <f aca="false">'[1]集計表（秘匿前）'!H1577</f>
        <v>26</v>
      </c>
      <c r="H1492" s="18" t="n">
        <f aca="false">'[1]集計表（秘匿前）'!I1577</f>
        <v>27</v>
      </c>
      <c r="I1492" s="17" t="n">
        <f aca="false">'[1]集計表（秘匿前）'!J1577</f>
        <v>41</v>
      </c>
      <c r="J1492" s="17" t="n">
        <f aca="false">'[1]集計表（秘匿前）'!K1577</f>
        <v>43</v>
      </c>
      <c r="K1492" s="19" t="n">
        <f aca="false">'[1]集計表（秘匿前）'!L1577</f>
        <v>47</v>
      </c>
      <c r="L1492" s="17" t="n">
        <f aca="false">'[1]集計表（秘匿前）'!M1577</f>
        <v>35</v>
      </c>
      <c r="M1492" s="17" t="n">
        <f aca="false">'[1]集計表（秘匿前）'!N1577</f>
        <v>43</v>
      </c>
      <c r="N1492" s="17" t="n">
        <f aca="false">'[1]集計表（秘匿前）'!O1577</f>
        <v>44</v>
      </c>
      <c r="O1492" s="17" t="n">
        <f aca="false">'[1]集計表（秘匿前）'!P1577</f>
        <v>58</v>
      </c>
      <c r="P1492" s="18" t="n">
        <f aca="false">'[1]集計表（秘匿前）'!Q1577</f>
        <v>53</v>
      </c>
      <c r="Q1492" s="17" t="n">
        <f aca="false">'[1]集計表（秘匿前）'!R1577</f>
        <v>63</v>
      </c>
      <c r="R1492" s="17" t="n">
        <f aca="false">'[1]集計表（秘匿前）'!S1577</f>
        <v>38</v>
      </c>
      <c r="S1492" s="19" t="n">
        <f aca="false">'[1]集計表（秘匿前）'!T1577</f>
        <v>48</v>
      </c>
      <c r="T1492" s="18" t="n">
        <f aca="false">'[1]集計表（秘匿前）'!U1577</f>
        <v>38</v>
      </c>
      <c r="U1492" s="17" t="n">
        <f aca="false">'[1]集計表（秘匿前）'!V1577</f>
        <v>37</v>
      </c>
      <c r="V1492" s="17" t="n">
        <f aca="false">'[1]集計表（秘匿前）'!W1577</f>
        <v>8</v>
      </c>
      <c r="W1492" s="19" t="n">
        <f aca="false">'[1]集計表（秘匿前）'!X1577</f>
        <v>3</v>
      </c>
      <c r="X1492" s="20" t="n">
        <f aca="false">'[1]集計表（秘匿前）'!Y1577</f>
        <v>0</v>
      </c>
      <c r="Y1492" s="21" t="n">
        <f aca="false">'[1]集計表（秘匿前）'!Z1577</f>
        <v>739</v>
      </c>
    </row>
    <row r="1493" customFormat="false" ht="12.75" hidden="false" customHeight="false" outlineLevel="0" collapsed="false">
      <c r="A1493" s="22"/>
      <c r="B1493" s="22"/>
      <c r="C1493" s="23" t="s">
        <v>30</v>
      </c>
      <c r="D1493" s="24" t="n">
        <f aca="false">'[1]集計表（秘匿前）'!E1578</f>
        <v>17</v>
      </c>
      <c r="E1493" s="1" t="n">
        <f aca="false">'[1]集計表（秘匿前）'!F1578</f>
        <v>20</v>
      </c>
      <c r="F1493" s="1" t="n">
        <f aca="false">'[1]集計表（秘匿前）'!G1578</f>
        <v>17</v>
      </c>
      <c r="G1493" s="1" t="n">
        <f aca="false">'[1]集計表（秘匿前）'!H1578</f>
        <v>12</v>
      </c>
      <c r="H1493" s="25" t="n">
        <f aca="false">'[1]集計表（秘匿前）'!I1578</f>
        <v>14</v>
      </c>
      <c r="I1493" s="1" t="n">
        <f aca="false">'[1]集計表（秘匿前）'!J1578</f>
        <v>19</v>
      </c>
      <c r="J1493" s="1" t="n">
        <f aca="false">'[1]集計表（秘匿前）'!K1578</f>
        <v>26</v>
      </c>
      <c r="K1493" s="26" t="n">
        <f aca="false">'[1]集計表（秘匿前）'!L1578</f>
        <v>21</v>
      </c>
      <c r="L1493" s="1" t="n">
        <f aca="false">'[1]集計表（秘匿前）'!M1578</f>
        <v>19</v>
      </c>
      <c r="M1493" s="1" t="n">
        <f aca="false">'[1]集計表（秘匿前）'!N1578</f>
        <v>20</v>
      </c>
      <c r="N1493" s="1" t="n">
        <f aca="false">'[1]集計表（秘匿前）'!O1578</f>
        <v>12</v>
      </c>
      <c r="O1493" s="1" t="n">
        <f aca="false">'[1]集計表（秘匿前）'!P1578</f>
        <v>31</v>
      </c>
      <c r="P1493" s="25" t="n">
        <f aca="false">'[1]集計表（秘匿前）'!Q1578</f>
        <v>22</v>
      </c>
      <c r="Q1493" s="1" t="n">
        <f aca="false">'[1]集計表（秘匿前）'!R1578</f>
        <v>30</v>
      </c>
      <c r="R1493" s="1" t="n">
        <f aca="false">'[1]集計表（秘匿前）'!S1578</f>
        <v>17</v>
      </c>
      <c r="S1493" s="26" t="n">
        <f aca="false">'[1]集計表（秘匿前）'!T1578</f>
        <v>17</v>
      </c>
      <c r="T1493" s="25" t="n">
        <f aca="false">'[1]集計表（秘匿前）'!U1578</f>
        <v>13</v>
      </c>
      <c r="U1493" s="1" t="n">
        <f aca="false">'[1]集計表（秘匿前）'!V1578</f>
        <v>15</v>
      </c>
      <c r="V1493" s="1" t="n">
        <f aca="false">'[1]集計表（秘匿前）'!W1578</f>
        <v>3</v>
      </c>
      <c r="W1493" s="26" t="n">
        <f aca="false">'[1]集計表（秘匿前）'!X1578</f>
        <v>0</v>
      </c>
      <c r="X1493" s="27" t="n">
        <f aca="false">'[1]集計表（秘匿前）'!Y1578</f>
        <v>0</v>
      </c>
      <c r="Y1493" s="22" t="n">
        <f aca="false">'[1]集計表（秘匿前）'!Z1578</f>
        <v>345</v>
      </c>
    </row>
    <row r="1494" customFormat="false" ht="12.75" hidden="false" customHeight="false" outlineLevel="0" collapsed="false">
      <c r="A1494" s="28"/>
      <c r="B1494" s="28"/>
      <c r="C1494" s="29" t="s">
        <v>31</v>
      </c>
      <c r="D1494" s="30" t="n">
        <f aca="false">'[1]集計表（秘匿前）'!E1579</f>
        <v>9</v>
      </c>
      <c r="E1494" s="31" t="n">
        <f aca="false">'[1]集計表（秘匿前）'!F1579</f>
        <v>16</v>
      </c>
      <c r="F1494" s="31" t="n">
        <f aca="false">'[1]集計表（秘匿前）'!G1579</f>
        <v>8</v>
      </c>
      <c r="G1494" s="31" t="n">
        <f aca="false">'[1]集計表（秘匿前）'!H1579</f>
        <v>14</v>
      </c>
      <c r="H1494" s="32" t="n">
        <f aca="false">'[1]集計表（秘匿前）'!I1579</f>
        <v>13</v>
      </c>
      <c r="I1494" s="31" t="n">
        <f aca="false">'[1]集計表（秘匿前）'!J1579</f>
        <v>22</v>
      </c>
      <c r="J1494" s="31" t="n">
        <f aca="false">'[1]集計表（秘匿前）'!K1579</f>
        <v>17</v>
      </c>
      <c r="K1494" s="33" t="n">
        <f aca="false">'[1]集計表（秘匿前）'!L1579</f>
        <v>26</v>
      </c>
      <c r="L1494" s="31" t="n">
        <f aca="false">'[1]集計表（秘匿前）'!M1579</f>
        <v>16</v>
      </c>
      <c r="M1494" s="31" t="n">
        <f aca="false">'[1]集計表（秘匿前）'!N1579</f>
        <v>23</v>
      </c>
      <c r="N1494" s="31" t="n">
        <f aca="false">'[1]集計表（秘匿前）'!O1579</f>
        <v>32</v>
      </c>
      <c r="O1494" s="31" t="n">
        <f aca="false">'[1]集計表（秘匿前）'!P1579</f>
        <v>27</v>
      </c>
      <c r="P1494" s="32" t="n">
        <f aca="false">'[1]集計表（秘匿前）'!Q1579</f>
        <v>31</v>
      </c>
      <c r="Q1494" s="31" t="n">
        <f aca="false">'[1]集計表（秘匿前）'!R1579</f>
        <v>33</v>
      </c>
      <c r="R1494" s="31" t="n">
        <f aca="false">'[1]集計表（秘匿前）'!S1579</f>
        <v>21</v>
      </c>
      <c r="S1494" s="33" t="n">
        <f aca="false">'[1]集計表（秘匿前）'!T1579</f>
        <v>31</v>
      </c>
      <c r="T1494" s="32" t="n">
        <f aca="false">'[1]集計表（秘匿前）'!U1579</f>
        <v>25</v>
      </c>
      <c r="U1494" s="31" t="n">
        <f aca="false">'[1]集計表（秘匿前）'!V1579</f>
        <v>22</v>
      </c>
      <c r="V1494" s="31" t="n">
        <f aca="false">'[1]集計表（秘匿前）'!W1579</f>
        <v>5</v>
      </c>
      <c r="W1494" s="33" t="n">
        <f aca="false">'[1]集計表（秘匿前）'!X1579</f>
        <v>3</v>
      </c>
      <c r="X1494" s="34" t="n">
        <f aca="false">'[1]集計表（秘匿前）'!Y1579</f>
        <v>0</v>
      </c>
      <c r="Y1494" s="28" t="n">
        <f aca="false">'[1]集計表（秘匿前）'!Z1579</f>
        <v>394</v>
      </c>
    </row>
    <row r="1495" customFormat="false" ht="12.75" hidden="false" customHeight="false" outlineLevel="0" collapsed="false">
      <c r="A1495" s="14" t="s">
        <v>551</v>
      </c>
      <c r="B1495" s="14" t="s">
        <v>563</v>
      </c>
      <c r="C1495" s="15" t="s">
        <v>29</v>
      </c>
      <c r="D1495" s="16" t="n">
        <f aca="false">'[1]集計表（秘匿前）'!E1580</f>
        <v>15</v>
      </c>
      <c r="E1495" s="17" t="n">
        <f aca="false">'[1]集計表（秘匿前）'!F1580</f>
        <v>15</v>
      </c>
      <c r="F1495" s="17" t="n">
        <f aca="false">'[1]集計表（秘匿前）'!G1580</f>
        <v>21</v>
      </c>
      <c r="G1495" s="17" t="n">
        <f aca="false">'[1]集計表（秘匿前）'!H1580</f>
        <v>22</v>
      </c>
      <c r="H1495" s="18" t="n">
        <f aca="false">'[1]集計表（秘匿前）'!I1580</f>
        <v>12</v>
      </c>
      <c r="I1495" s="17" t="n">
        <f aca="false">'[1]集計表（秘匿前）'!J1580</f>
        <v>23</v>
      </c>
      <c r="J1495" s="17" t="n">
        <f aca="false">'[1]集計表（秘匿前）'!K1580</f>
        <v>21</v>
      </c>
      <c r="K1495" s="19" t="n">
        <f aca="false">'[1]集計表（秘匿前）'!L1580</f>
        <v>26</v>
      </c>
      <c r="L1495" s="17" t="n">
        <f aca="false">'[1]集計表（秘匿前）'!M1580</f>
        <v>27</v>
      </c>
      <c r="M1495" s="17" t="n">
        <f aca="false">'[1]集計表（秘匿前）'!N1580</f>
        <v>14</v>
      </c>
      <c r="N1495" s="17" t="n">
        <f aca="false">'[1]集計表（秘匿前）'!O1580</f>
        <v>26</v>
      </c>
      <c r="O1495" s="17" t="n">
        <f aca="false">'[1]集計表（秘匿前）'!P1580</f>
        <v>23</v>
      </c>
      <c r="P1495" s="18" t="n">
        <f aca="false">'[1]集計表（秘匿前）'!Q1580</f>
        <v>26</v>
      </c>
      <c r="Q1495" s="17" t="n">
        <f aca="false">'[1]集計表（秘匿前）'!R1580</f>
        <v>40</v>
      </c>
      <c r="R1495" s="17" t="n">
        <f aca="false">'[1]集計表（秘匿前）'!S1580</f>
        <v>28</v>
      </c>
      <c r="S1495" s="19" t="n">
        <f aca="false">'[1]集計表（秘匿前）'!T1580</f>
        <v>35</v>
      </c>
      <c r="T1495" s="18" t="n">
        <f aca="false">'[1]集計表（秘匿前）'!U1580</f>
        <v>28</v>
      </c>
      <c r="U1495" s="17" t="n">
        <f aca="false">'[1]集計表（秘匿前）'!V1580</f>
        <v>4</v>
      </c>
      <c r="V1495" s="17" t="n">
        <f aca="false">'[1]集計表（秘匿前）'!W1580</f>
        <v>2</v>
      </c>
      <c r="W1495" s="19" t="n">
        <f aca="false">'[1]集計表（秘匿前）'!X1580</f>
        <v>2</v>
      </c>
      <c r="X1495" s="20" t="n">
        <f aca="false">'[1]集計表（秘匿前）'!Y1580</f>
        <v>2</v>
      </c>
      <c r="Y1495" s="21" t="n">
        <f aca="false">'[1]集計表（秘匿前）'!Z1580</f>
        <v>412</v>
      </c>
    </row>
    <row r="1496" customFormat="false" ht="12.75" hidden="false" customHeight="false" outlineLevel="0" collapsed="false">
      <c r="A1496" s="22"/>
      <c r="B1496" s="22"/>
      <c r="C1496" s="23" t="s">
        <v>30</v>
      </c>
      <c r="D1496" s="24" t="n">
        <f aca="false">'[1]集計表（秘匿前）'!E1581</f>
        <v>6</v>
      </c>
      <c r="E1496" s="1" t="n">
        <f aca="false">'[1]集計表（秘匿前）'!F1581</f>
        <v>9</v>
      </c>
      <c r="F1496" s="1" t="n">
        <f aca="false">'[1]集計表（秘匿前）'!G1581</f>
        <v>13</v>
      </c>
      <c r="G1496" s="1" t="n">
        <f aca="false">'[1]集計表（秘匿前）'!H1581</f>
        <v>10</v>
      </c>
      <c r="H1496" s="25" t="n">
        <f aca="false">'[1]集計表（秘匿前）'!I1581</f>
        <v>7</v>
      </c>
      <c r="I1496" s="1" t="n">
        <f aca="false">'[1]集計表（秘匿前）'!J1581</f>
        <v>11</v>
      </c>
      <c r="J1496" s="1" t="n">
        <f aca="false">'[1]集計表（秘匿前）'!K1581</f>
        <v>9</v>
      </c>
      <c r="K1496" s="26" t="n">
        <f aca="false">'[1]集計表（秘匿前）'!L1581</f>
        <v>12</v>
      </c>
      <c r="L1496" s="1" t="n">
        <f aca="false">'[1]集計表（秘匿前）'!M1581</f>
        <v>13</v>
      </c>
      <c r="M1496" s="1" t="n">
        <f aca="false">'[1]集計表（秘匿前）'!N1581</f>
        <v>5</v>
      </c>
      <c r="N1496" s="1" t="n">
        <f aca="false">'[1]集計表（秘匿前）'!O1581</f>
        <v>13</v>
      </c>
      <c r="O1496" s="1" t="n">
        <f aca="false">'[1]集計表（秘匿前）'!P1581</f>
        <v>10</v>
      </c>
      <c r="P1496" s="25" t="n">
        <f aca="false">'[1]集計表（秘匿前）'!Q1581</f>
        <v>10</v>
      </c>
      <c r="Q1496" s="1" t="n">
        <f aca="false">'[1]集計表（秘匿前）'!R1581</f>
        <v>20</v>
      </c>
      <c r="R1496" s="1" t="n">
        <f aca="false">'[1]集計表（秘匿前）'!S1581</f>
        <v>10</v>
      </c>
      <c r="S1496" s="26" t="n">
        <f aca="false">'[1]集計表（秘匿前）'!T1581</f>
        <v>12</v>
      </c>
      <c r="T1496" s="25" t="n">
        <f aca="false">'[1]集計表（秘匿前）'!U1581</f>
        <v>13</v>
      </c>
      <c r="U1496" s="1" t="n">
        <f aca="false">'[1]集計表（秘匿前）'!V1581</f>
        <v>1</v>
      </c>
      <c r="V1496" s="1" t="n">
        <f aca="false">'[1]集計表（秘匿前）'!W1581</f>
        <v>0</v>
      </c>
      <c r="W1496" s="26" t="n">
        <f aca="false">'[1]集計表（秘匿前）'!X1581</f>
        <v>0</v>
      </c>
      <c r="X1496" s="27" t="n">
        <f aca="false">'[1]集計表（秘匿前）'!Y1581</f>
        <v>1</v>
      </c>
      <c r="Y1496" s="22" t="n">
        <f aca="false">'[1]集計表（秘匿前）'!Z1581</f>
        <v>185</v>
      </c>
    </row>
    <row r="1497" customFormat="false" ht="12.75" hidden="false" customHeight="false" outlineLevel="0" collapsed="false">
      <c r="A1497" s="28"/>
      <c r="B1497" s="28"/>
      <c r="C1497" s="29" t="s">
        <v>31</v>
      </c>
      <c r="D1497" s="30" t="n">
        <f aca="false">'[1]集計表（秘匿前）'!E1582</f>
        <v>9</v>
      </c>
      <c r="E1497" s="31" t="n">
        <f aca="false">'[1]集計表（秘匿前）'!F1582</f>
        <v>6</v>
      </c>
      <c r="F1497" s="31" t="n">
        <f aca="false">'[1]集計表（秘匿前）'!G1582</f>
        <v>8</v>
      </c>
      <c r="G1497" s="31" t="n">
        <f aca="false">'[1]集計表（秘匿前）'!H1582</f>
        <v>12</v>
      </c>
      <c r="H1497" s="32" t="n">
        <f aca="false">'[1]集計表（秘匿前）'!I1582</f>
        <v>5</v>
      </c>
      <c r="I1497" s="31" t="n">
        <f aca="false">'[1]集計表（秘匿前）'!J1582</f>
        <v>12</v>
      </c>
      <c r="J1497" s="31" t="n">
        <f aca="false">'[1]集計表（秘匿前）'!K1582</f>
        <v>12</v>
      </c>
      <c r="K1497" s="33" t="n">
        <f aca="false">'[1]集計表（秘匿前）'!L1582</f>
        <v>14</v>
      </c>
      <c r="L1497" s="31" t="n">
        <f aca="false">'[1]集計表（秘匿前）'!M1582</f>
        <v>14</v>
      </c>
      <c r="M1497" s="31" t="n">
        <f aca="false">'[1]集計表（秘匿前）'!N1582</f>
        <v>9</v>
      </c>
      <c r="N1497" s="31" t="n">
        <f aca="false">'[1]集計表（秘匿前）'!O1582</f>
        <v>13</v>
      </c>
      <c r="O1497" s="31" t="n">
        <f aca="false">'[1]集計表（秘匿前）'!P1582</f>
        <v>13</v>
      </c>
      <c r="P1497" s="32" t="n">
        <f aca="false">'[1]集計表（秘匿前）'!Q1582</f>
        <v>16</v>
      </c>
      <c r="Q1497" s="31" t="n">
        <f aca="false">'[1]集計表（秘匿前）'!R1582</f>
        <v>20</v>
      </c>
      <c r="R1497" s="31" t="n">
        <f aca="false">'[1]集計表（秘匿前）'!S1582</f>
        <v>18</v>
      </c>
      <c r="S1497" s="33" t="n">
        <f aca="false">'[1]集計表（秘匿前）'!T1582</f>
        <v>23</v>
      </c>
      <c r="T1497" s="32" t="n">
        <f aca="false">'[1]集計表（秘匿前）'!U1582</f>
        <v>15</v>
      </c>
      <c r="U1497" s="31" t="n">
        <f aca="false">'[1]集計表（秘匿前）'!V1582</f>
        <v>3</v>
      </c>
      <c r="V1497" s="31" t="n">
        <f aca="false">'[1]集計表（秘匿前）'!W1582</f>
        <v>2</v>
      </c>
      <c r="W1497" s="33" t="n">
        <f aca="false">'[1]集計表（秘匿前）'!X1582</f>
        <v>2</v>
      </c>
      <c r="X1497" s="34" t="n">
        <f aca="false">'[1]集計表（秘匿前）'!Y1582</f>
        <v>1</v>
      </c>
      <c r="Y1497" s="28" t="n">
        <f aca="false">'[1]集計表（秘匿前）'!Z1582</f>
        <v>227</v>
      </c>
    </row>
    <row r="1498" customFormat="false" ht="12.75" hidden="false" customHeight="false" outlineLevel="0" collapsed="false">
      <c r="A1498" s="14" t="s">
        <v>551</v>
      </c>
      <c r="B1498" s="14" t="s">
        <v>564</v>
      </c>
      <c r="C1498" s="15" t="s">
        <v>29</v>
      </c>
      <c r="D1498" s="16" t="n">
        <f aca="false">'[1]集計表（秘匿前）'!E1583</f>
        <v>2</v>
      </c>
      <c r="E1498" s="17" t="n">
        <f aca="false">'[1]集計表（秘匿前）'!F1583</f>
        <v>6</v>
      </c>
      <c r="F1498" s="17" t="n">
        <f aca="false">'[1]集計表（秘匿前）'!G1583</f>
        <v>2</v>
      </c>
      <c r="G1498" s="17" t="n">
        <f aca="false">'[1]集計表（秘匿前）'!H1583</f>
        <v>4</v>
      </c>
      <c r="H1498" s="18" t="n">
        <f aca="false">'[1]集計表（秘匿前）'!I1583</f>
        <v>10</v>
      </c>
      <c r="I1498" s="17" t="n">
        <f aca="false">'[1]集計表（秘匿前）'!J1583</f>
        <v>5</v>
      </c>
      <c r="J1498" s="17" t="n">
        <f aca="false">'[1]集計表（秘匿前）'!K1583</f>
        <v>4</v>
      </c>
      <c r="K1498" s="19" t="n">
        <f aca="false">'[1]集計表（秘匿前）'!L1583</f>
        <v>10</v>
      </c>
      <c r="L1498" s="17" t="n">
        <f aca="false">'[1]集計表（秘匿前）'!M1583</f>
        <v>3</v>
      </c>
      <c r="M1498" s="17" t="n">
        <f aca="false">'[1]集計表（秘匿前）'!N1583</f>
        <v>11</v>
      </c>
      <c r="N1498" s="17" t="n">
        <f aca="false">'[1]集計表（秘匿前）'!O1583</f>
        <v>11</v>
      </c>
      <c r="O1498" s="17" t="n">
        <f aca="false">'[1]集計表（秘匿前）'!P1583</f>
        <v>9</v>
      </c>
      <c r="P1498" s="18" t="n">
        <f aca="false">'[1]集計表（秘匿前）'!Q1583</f>
        <v>10</v>
      </c>
      <c r="Q1498" s="17" t="n">
        <f aca="false">'[1]集計表（秘匿前）'!R1583</f>
        <v>25</v>
      </c>
      <c r="R1498" s="17" t="n">
        <f aca="false">'[1]集計表（秘匿前）'!S1583</f>
        <v>5</v>
      </c>
      <c r="S1498" s="19" t="n">
        <f aca="false">'[1]集計表（秘匿前）'!T1583</f>
        <v>10</v>
      </c>
      <c r="T1498" s="18" t="n">
        <f aca="false">'[1]集計表（秘匿前）'!U1583</f>
        <v>4</v>
      </c>
      <c r="U1498" s="17" t="n">
        <f aca="false">'[1]集計表（秘匿前）'!V1583</f>
        <v>6</v>
      </c>
      <c r="V1498" s="17" t="n">
        <f aca="false">'[1]集計表（秘匿前）'!W1583</f>
        <v>4</v>
      </c>
      <c r="W1498" s="19" t="n">
        <f aca="false">'[1]集計表（秘匿前）'!X1583</f>
        <v>0</v>
      </c>
      <c r="X1498" s="20" t="n">
        <f aca="false">'[1]集計表（秘匿前）'!Y1583</f>
        <v>0</v>
      </c>
      <c r="Y1498" s="21" t="n">
        <f aca="false">'[1]集計表（秘匿前）'!Z1583</f>
        <v>141</v>
      </c>
    </row>
    <row r="1499" customFormat="false" ht="12.75" hidden="false" customHeight="false" outlineLevel="0" collapsed="false">
      <c r="A1499" s="22"/>
      <c r="B1499" s="22"/>
      <c r="C1499" s="23" t="s">
        <v>30</v>
      </c>
      <c r="D1499" s="24" t="n">
        <f aca="false">'[1]集計表（秘匿前）'!E1584</f>
        <v>1</v>
      </c>
      <c r="E1499" s="1" t="n">
        <f aca="false">'[1]集計表（秘匿前）'!F1584</f>
        <v>5</v>
      </c>
      <c r="F1499" s="1" t="n">
        <f aca="false">'[1]集計表（秘匿前）'!G1584</f>
        <v>0</v>
      </c>
      <c r="G1499" s="1" t="n">
        <f aca="false">'[1]集計表（秘匿前）'!H1584</f>
        <v>3</v>
      </c>
      <c r="H1499" s="25" t="n">
        <f aca="false">'[1]集計表（秘匿前）'!I1584</f>
        <v>6</v>
      </c>
      <c r="I1499" s="1" t="n">
        <f aca="false">'[1]集計表（秘匿前）'!J1584</f>
        <v>4</v>
      </c>
      <c r="J1499" s="1" t="n">
        <f aca="false">'[1]集計表（秘匿前）'!K1584</f>
        <v>3</v>
      </c>
      <c r="K1499" s="26" t="n">
        <f aca="false">'[1]集計表（秘匿前）'!L1584</f>
        <v>5</v>
      </c>
      <c r="L1499" s="1" t="n">
        <f aca="false">'[1]集計表（秘匿前）'!M1584</f>
        <v>3</v>
      </c>
      <c r="M1499" s="1" t="n">
        <f aca="false">'[1]集計表（秘匿前）'!N1584</f>
        <v>6</v>
      </c>
      <c r="N1499" s="1" t="n">
        <f aca="false">'[1]集計表（秘匿前）'!O1584</f>
        <v>7</v>
      </c>
      <c r="O1499" s="1" t="n">
        <f aca="false">'[1]集計表（秘匿前）'!P1584</f>
        <v>3</v>
      </c>
      <c r="P1499" s="25" t="n">
        <f aca="false">'[1]集計表（秘匿前）'!Q1584</f>
        <v>3</v>
      </c>
      <c r="Q1499" s="1" t="n">
        <f aca="false">'[1]集計表（秘匿前）'!R1584</f>
        <v>15</v>
      </c>
      <c r="R1499" s="1" t="n">
        <f aca="false">'[1]集計表（秘匿前）'!S1584</f>
        <v>3</v>
      </c>
      <c r="S1499" s="26" t="n">
        <f aca="false">'[1]集計表（秘匿前）'!T1584</f>
        <v>3</v>
      </c>
      <c r="T1499" s="25" t="n">
        <f aca="false">'[1]集計表（秘匿前）'!U1584</f>
        <v>2</v>
      </c>
      <c r="U1499" s="1" t="n">
        <f aca="false">'[1]集計表（秘匿前）'!V1584</f>
        <v>1</v>
      </c>
      <c r="V1499" s="1" t="n">
        <f aca="false">'[1]集計表（秘匿前）'!W1584</f>
        <v>1</v>
      </c>
      <c r="W1499" s="26" t="n">
        <f aca="false">'[1]集計表（秘匿前）'!X1584</f>
        <v>0</v>
      </c>
      <c r="X1499" s="27" t="n">
        <f aca="false">'[1]集計表（秘匿前）'!Y1584</f>
        <v>0</v>
      </c>
      <c r="Y1499" s="22" t="n">
        <f aca="false">'[1]集計表（秘匿前）'!Z1584</f>
        <v>74</v>
      </c>
    </row>
    <row r="1500" customFormat="false" ht="12.75" hidden="false" customHeight="false" outlineLevel="0" collapsed="false">
      <c r="A1500" s="28"/>
      <c r="B1500" s="28"/>
      <c r="C1500" s="29" t="s">
        <v>31</v>
      </c>
      <c r="D1500" s="30" t="n">
        <f aca="false">'[1]集計表（秘匿前）'!E1585</f>
        <v>1</v>
      </c>
      <c r="E1500" s="31" t="n">
        <f aca="false">'[1]集計表（秘匿前）'!F1585</f>
        <v>1</v>
      </c>
      <c r="F1500" s="31" t="n">
        <f aca="false">'[1]集計表（秘匿前）'!G1585</f>
        <v>2</v>
      </c>
      <c r="G1500" s="31" t="n">
        <f aca="false">'[1]集計表（秘匿前）'!H1585</f>
        <v>1</v>
      </c>
      <c r="H1500" s="32" t="n">
        <f aca="false">'[1]集計表（秘匿前）'!I1585</f>
        <v>4</v>
      </c>
      <c r="I1500" s="31" t="n">
        <f aca="false">'[1]集計表（秘匿前）'!J1585</f>
        <v>1</v>
      </c>
      <c r="J1500" s="31" t="n">
        <f aca="false">'[1]集計表（秘匿前）'!K1585</f>
        <v>1</v>
      </c>
      <c r="K1500" s="33" t="n">
        <f aca="false">'[1]集計表（秘匿前）'!L1585</f>
        <v>5</v>
      </c>
      <c r="L1500" s="31" t="n">
        <f aca="false">'[1]集計表（秘匿前）'!M1585</f>
        <v>0</v>
      </c>
      <c r="M1500" s="31" t="n">
        <f aca="false">'[1]集計表（秘匿前）'!N1585</f>
        <v>5</v>
      </c>
      <c r="N1500" s="31" t="n">
        <f aca="false">'[1]集計表（秘匿前）'!O1585</f>
        <v>4</v>
      </c>
      <c r="O1500" s="31" t="n">
        <f aca="false">'[1]集計表（秘匿前）'!P1585</f>
        <v>6</v>
      </c>
      <c r="P1500" s="32" t="n">
        <f aca="false">'[1]集計表（秘匿前）'!Q1585</f>
        <v>7</v>
      </c>
      <c r="Q1500" s="31" t="n">
        <f aca="false">'[1]集計表（秘匿前）'!R1585</f>
        <v>10</v>
      </c>
      <c r="R1500" s="31" t="n">
        <f aca="false">'[1]集計表（秘匿前）'!S1585</f>
        <v>2</v>
      </c>
      <c r="S1500" s="33" t="n">
        <f aca="false">'[1]集計表（秘匿前）'!T1585</f>
        <v>7</v>
      </c>
      <c r="T1500" s="32" t="n">
        <f aca="false">'[1]集計表（秘匿前）'!U1585</f>
        <v>2</v>
      </c>
      <c r="U1500" s="31" t="n">
        <f aca="false">'[1]集計表（秘匿前）'!V1585</f>
        <v>5</v>
      </c>
      <c r="V1500" s="31" t="n">
        <f aca="false">'[1]集計表（秘匿前）'!W1585</f>
        <v>3</v>
      </c>
      <c r="W1500" s="33" t="n">
        <f aca="false">'[1]集計表（秘匿前）'!X1585</f>
        <v>0</v>
      </c>
      <c r="X1500" s="34" t="n">
        <f aca="false">'[1]集計表（秘匿前）'!Y1585</f>
        <v>0</v>
      </c>
      <c r="Y1500" s="28" t="n">
        <f aca="false">'[1]集計表（秘匿前）'!Z1585</f>
        <v>67</v>
      </c>
    </row>
    <row r="1501" customFormat="false" ht="12.75" hidden="false" customHeight="false" outlineLevel="0" collapsed="false">
      <c r="A1501" s="14" t="s">
        <v>551</v>
      </c>
      <c r="B1501" s="14" t="s">
        <v>565</v>
      </c>
      <c r="C1501" s="15" t="s">
        <v>29</v>
      </c>
      <c r="D1501" s="16" t="n">
        <f aca="false">'[1]集計表（秘匿前）'!E1586</f>
        <v>15</v>
      </c>
      <c r="E1501" s="17" t="n">
        <f aca="false">'[1]集計表（秘匿前）'!F1586</f>
        <v>21</v>
      </c>
      <c r="F1501" s="17" t="n">
        <f aca="false">'[1]集計表（秘匿前）'!G1586</f>
        <v>24</v>
      </c>
      <c r="G1501" s="17" t="n">
        <f aca="false">'[1]集計表（秘匿前）'!H1586</f>
        <v>39</v>
      </c>
      <c r="H1501" s="18" t="n">
        <f aca="false">'[1]集計表（秘匿前）'!I1586</f>
        <v>16</v>
      </c>
      <c r="I1501" s="17" t="n">
        <f aca="false">'[1]集計表（秘匿前）'!J1586</f>
        <v>16</v>
      </c>
      <c r="J1501" s="17" t="n">
        <f aca="false">'[1]集計表（秘匿前）'!K1586</f>
        <v>17</v>
      </c>
      <c r="K1501" s="19" t="n">
        <f aca="false">'[1]集計表（秘匿前）'!L1586</f>
        <v>28</v>
      </c>
      <c r="L1501" s="17" t="n">
        <f aca="false">'[1]集計表（秘匿前）'!M1586</f>
        <v>44</v>
      </c>
      <c r="M1501" s="17" t="n">
        <f aca="false">'[1]集計表（秘匿前）'!N1586</f>
        <v>26</v>
      </c>
      <c r="N1501" s="17" t="n">
        <f aca="false">'[1]集計表（秘匿前）'!O1586</f>
        <v>25</v>
      </c>
      <c r="O1501" s="17" t="n">
        <f aca="false">'[1]集計表（秘匿前）'!P1586</f>
        <v>31</v>
      </c>
      <c r="P1501" s="18" t="n">
        <f aca="false">'[1]集計表（秘匿前）'!Q1586</f>
        <v>42</v>
      </c>
      <c r="Q1501" s="17" t="n">
        <f aca="false">'[1]集計表（秘匿前）'!R1586</f>
        <v>54</v>
      </c>
      <c r="R1501" s="17" t="n">
        <f aca="false">'[1]集計表（秘匿前）'!S1586</f>
        <v>61</v>
      </c>
      <c r="S1501" s="19" t="n">
        <f aca="false">'[1]集計表（秘匿前）'!T1586</f>
        <v>59</v>
      </c>
      <c r="T1501" s="18" t="n">
        <f aca="false">'[1]集計表（秘匿前）'!U1586</f>
        <v>41</v>
      </c>
      <c r="U1501" s="17" t="n">
        <f aca="false">'[1]集計表（秘匿前）'!V1586</f>
        <v>20</v>
      </c>
      <c r="V1501" s="17" t="n">
        <f aca="false">'[1]集計表（秘匿前）'!W1586</f>
        <v>10</v>
      </c>
      <c r="W1501" s="19" t="n">
        <f aca="false">'[1]集計表（秘匿前）'!X1586</f>
        <v>3</v>
      </c>
      <c r="X1501" s="20" t="n">
        <f aca="false">'[1]集計表（秘匿前）'!Y1586</f>
        <v>0</v>
      </c>
      <c r="Y1501" s="21" t="n">
        <f aca="false">'[1]集計表（秘匿前）'!Z1586</f>
        <v>592</v>
      </c>
    </row>
    <row r="1502" customFormat="false" ht="12.75" hidden="false" customHeight="false" outlineLevel="0" collapsed="false">
      <c r="A1502" s="22"/>
      <c r="B1502" s="22"/>
      <c r="C1502" s="23" t="s">
        <v>30</v>
      </c>
      <c r="D1502" s="24" t="n">
        <f aca="false">'[1]集計表（秘匿前）'!E1587</f>
        <v>6</v>
      </c>
      <c r="E1502" s="1" t="n">
        <f aca="false">'[1]集計表（秘匿前）'!F1587</f>
        <v>8</v>
      </c>
      <c r="F1502" s="1" t="n">
        <f aca="false">'[1]集計表（秘匿前）'!G1587</f>
        <v>12</v>
      </c>
      <c r="G1502" s="1" t="n">
        <f aca="false">'[1]集計表（秘匿前）'!H1587</f>
        <v>16</v>
      </c>
      <c r="H1502" s="25" t="n">
        <f aca="false">'[1]集計表（秘匿前）'!I1587</f>
        <v>7</v>
      </c>
      <c r="I1502" s="1" t="n">
        <f aca="false">'[1]集計表（秘匿前）'!J1587</f>
        <v>9</v>
      </c>
      <c r="J1502" s="1" t="n">
        <f aca="false">'[1]集計表（秘匿前）'!K1587</f>
        <v>9</v>
      </c>
      <c r="K1502" s="26" t="n">
        <f aca="false">'[1]集計表（秘匿前）'!L1587</f>
        <v>15</v>
      </c>
      <c r="L1502" s="1" t="n">
        <f aca="false">'[1]集計表（秘匿前）'!M1587</f>
        <v>19</v>
      </c>
      <c r="M1502" s="1" t="n">
        <f aca="false">'[1]集計表（秘匿前）'!N1587</f>
        <v>8</v>
      </c>
      <c r="N1502" s="1" t="n">
        <f aca="false">'[1]集計表（秘匿前）'!O1587</f>
        <v>11</v>
      </c>
      <c r="O1502" s="1" t="n">
        <f aca="false">'[1]集計表（秘匿前）'!P1587</f>
        <v>15</v>
      </c>
      <c r="P1502" s="25" t="n">
        <f aca="false">'[1]集計表（秘匿前）'!Q1587</f>
        <v>22</v>
      </c>
      <c r="Q1502" s="1" t="n">
        <f aca="false">'[1]集計表（秘匿前）'!R1587</f>
        <v>23</v>
      </c>
      <c r="R1502" s="1" t="n">
        <f aca="false">'[1]集計表（秘匿前）'!S1587</f>
        <v>18</v>
      </c>
      <c r="S1502" s="26" t="n">
        <f aca="false">'[1]集計表（秘匿前）'!T1587</f>
        <v>26</v>
      </c>
      <c r="T1502" s="25" t="n">
        <f aca="false">'[1]集計表（秘匿前）'!U1587</f>
        <v>19</v>
      </c>
      <c r="U1502" s="1" t="n">
        <f aca="false">'[1]集計表（秘匿前）'!V1587</f>
        <v>8</v>
      </c>
      <c r="V1502" s="1" t="n">
        <f aca="false">'[1]集計表（秘匿前）'!W1587</f>
        <v>1</v>
      </c>
      <c r="W1502" s="26" t="n">
        <f aca="false">'[1]集計表（秘匿前）'!X1587</f>
        <v>1</v>
      </c>
      <c r="X1502" s="27" t="n">
        <f aca="false">'[1]集計表（秘匿前）'!Y1587</f>
        <v>0</v>
      </c>
      <c r="Y1502" s="22" t="n">
        <f aca="false">'[1]集計表（秘匿前）'!Z1587</f>
        <v>253</v>
      </c>
    </row>
    <row r="1503" customFormat="false" ht="12.75" hidden="false" customHeight="false" outlineLevel="0" collapsed="false">
      <c r="A1503" s="28"/>
      <c r="B1503" s="28"/>
      <c r="C1503" s="29" t="s">
        <v>31</v>
      </c>
      <c r="D1503" s="30" t="n">
        <f aca="false">'[1]集計表（秘匿前）'!E1588</f>
        <v>9</v>
      </c>
      <c r="E1503" s="31" t="n">
        <f aca="false">'[1]集計表（秘匿前）'!F1588</f>
        <v>13</v>
      </c>
      <c r="F1503" s="31" t="n">
        <f aca="false">'[1]集計表（秘匿前）'!G1588</f>
        <v>12</v>
      </c>
      <c r="G1503" s="31" t="n">
        <f aca="false">'[1]集計表（秘匿前）'!H1588</f>
        <v>23</v>
      </c>
      <c r="H1503" s="32" t="n">
        <f aca="false">'[1]集計表（秘匿前）'!I1588</f>
        <v>9</v>
      </c>
      <c r="I1503" s="31" t="n">
        <f aca="false">'[1]集計表（秘匿前）'!J1588</f>
        <v>7</v>
      </c>
      <c r="J1503" s="31" t="n">
        <f aca="false">'[1]集計表（秘匿前）'!K1588</f>
        <v>8</v>
      </c>
      <c r="K1503" s="33" t="n">
        <f aca="false">'[1]集計表（秘匿前）'!L1588</f>
        <v>13</v>
      </c>
      <c r="L1503" s="31" t="n">
        <f aca="false">'[1]集計表（秘匿前）'!M1588</f>
        <v>25</v>
      </c>
      <c r="M1503" s="31" t="n">
        <f aca="false">'[1]集計表（秘匿前）'!N1588</f>
        <v>18</v>
      </c>
      <c r="N1503" s="31" t="n">
        <f aca="false">'[1]集計表（秘匿前）'!O1588</f>
        <v>14</v>
      </c>
      <c r="O1503" s="31" t="n">
        <f aca="false">'[1]集計表（秘匿前）'!P1588</f>
        <v>16</v>
      </c>
      <c r="P1503" s="32" t="n">
        <f aca="false">'[1]集計表（秘匿前）'!Q1588</f>
        <v>20</v>
      </c>
      <c r="Q1503" s="31" t="n">
        <f aca="false">'[1]集計表（秘匿前）'!R1588</f>
        <v>31</v>
      </c>
      <c r="R1503" s="31" t="n">
        <f aca="false">'[1]集計表（秘匿前）'!S1588</f>
        <v>43</v>
      </c>
      <c r="S1503" s="33" t="n">
        <f aca="false">'[1]集計表（秘匿前）'!T1588</f>
        <v>33</v>
      </c>
      <c r="T1503" s="32" t="n">
        <f aca="false">'[1]集計表（秘匿前）'!U1588</f>
        <v>22</v>
      </c>
      <c r="U1503" s="31" t="n">
        <f aca="false">'[1]集計表（秘匿前）'!V1588</f>
        <v>12</v>
      </c>
      <c r="V1503" s="31" t="n">
        <f aca="false">'[1]集計表（秘匿前）'!W1588</f>
        <v>9</v>
      </c>
      <c r="W1503" s="33" t="n">
        <f aca="false">'[1]集計表（秘匿前）'!X1588</f>
        <v>2</v>
      </c>
      <c r="X1503" s="34" t="n">
        <f aca="false">'[1]集計表（秘匿前）'!Y1588</f>
        <v>0</v>
      </c>
      <c r="Y1503" s="28" t="n">
        <f aca="false">'[1]集計表（秘匿前）'!Z1588</f>
        <v>339</v>
      </c>
    </row>
    <row r="1504" customFormat="false" ht="12.75" hidden="false" customHeight="false" outlineLevel="0" collapsed="false">
      <c r="A1504" s="14" t="s">
        <v>551</v>
      </c>
      <c r="B1504" s="14" t="s">
        <v>566</v>
      </c>
      <c r="C1504" s="15" t="s">
        <v>29</v>
      </c>
      <c r="D1504" s="16" t="n">
        <f aca="false">'[1]集計表（秘匿前）'!E1589</f>
        <v>2</v>
      </c>
      <c r="E1504" s="17" t="n">
        <f aca="false">'[1]集計表（秘匿前）'!F1589</f>
        <v>6</v>
      </c>
      <c r="F1504" s="17" t="n">
        <f aca="false">'[1]集計表（秘匿前）'!G1589</f>
        <v>10</v>
      </c>
      <c r="G1504" s="17" t="n">
        <f aca="false">'[1]集計表（秘匿前）'!H1589</f>
        <v>8</v>
      </c>
      <c r="H1504" s="18" t="n">
        <f aca="false">'[1]集計表（秘匿前）'!I1589</f>
        <v>19</v>
      </c>
      <c r="I1504" s="17" t="n">
        <f aca="false">'[1]集計表（秘匿前）'!J1589</f>
        <v>11</v>
      </c>
      <c r="J1504" s="17" t="n">
        <f aca="false">'[1]集計表（秘匿前）'!K1589</f>
        <v>14</v>
      </c>
      <c r="K1504" s="19" t="n">
        <f aca="false">'[1]集計表（秘匿前）'!L1589</f>
        <v>9</v>
      </c>
      <c r="L1504" s="17" t="n">
        <f aca="false">'[1]集計表（秘匿前）'!M1589</f>
        <v>15</v>
      </c>
      <c r="M1504" s="17" t="n">
        <f aca="false">'[1]集計表（秘匿前）'!N1589</f>
        <v>20</v>
      </c>
      <c r="N1504" s="17" t="n">
        <f aca="false">'[1]集計表（秘匿前）'!O1589</f>
        <v>14</v>
      </c>
      <c r="O1504" s="17" t="n">
        <f aca="false">'[1]集計表（秘匿前）'!P1589</f>
        <v>22</v>
      </c>
      <c r="P1504" s="18" t="n">
        <f aca="false">'[1]集計表（秘匿前）'!Q1589</f>
        <v>16</v>
      </c>
      <c r="Q1504" s="17" t="n">
        <f aca="false">'[1]集計表（秘匿前）'!R1589</f>
        <v>34</v>
      </c>
      <c r="R1504" s="17" t="n">
        <f aca="false">'[1]集計表（秘匿前）'!S1589</f>
        <v>32</v>
      </c>
      <c r="S1504" s="19" t="n">
        <f aca="false">'[1]集計表（秘匿前）'!T1589</f>
        <v>27</v>
      </c>
      <c r="T1504" s="18" t="n">
        <f aca="false">'[1]集計表（秘匿前）'!U1589</f>
        <v>24</v>
      </c>
      <c r="U1504" s="17" t="n">
        <f aca="false">'[1]集計表（秘匿前）'!V1589</f>
        <v>9</v>
      </c>
      <c r="V1504" s="17" t="n">
        <f aca="false">'[1]集計表（秘匿前）'!W1589</f>
        <v>2</v>
      </c>
      <c r="W1504" s="19" t="n">
        <f aca="false">'[1]集計表（秘匿前）'!X1589</f>
        <v>0</v>
      </c>
      <c r="X1504" s="20" t="n">
        <f aca="false">'[1]集計表（秘匿前）'!Y1589</f>
        <v>0</v>
      </c>
      <c r="Y1504" s="21" t="n">
        <f aca="false">'[1]集計表（秘匿前）'!Z1589</f>
        <v>294</v>
      </c>
    </row>
    <row r="1505" customFormat="false" ht="12.75" hidden="false" customHeight="false" outlineLevel="0" collapsed="false">
      <c r="A1505" s="22"/>
      <c r="B1505" s="22"/>
      <c r="C1505" s="23" t="s">
        <v>30</v>
      </c>
      <c r="D1505" s="24" t="n">
        <f aca="false">'[1]集計表（秘匿前）'!E1590</f>
        <v>1</v>
      </c>
      <c r="E1505" s="1" t="n">
        <f aca="false">'[1]集計表（秘匿前）'!F1590</f>
        <v>3</v>
      </c>
      <c r="F1505" s="1" t="n">
        <f aca="false">'[1]集計表（秘匿前）'!G1590</f>
        <v>2</v>
      </c>
      <c r="G1505" s="1" t="n">
        <f aca="false">'[1]集計表（秘匿前）'!H1590</f>
        <v>5</v>
      </c>
      <c r="H1505" s="25" t="n">
        <f aca="false">'[1]集計表（秘匿前）'!I1590</f>
        <v>8</v>
      </c>
      <c r="I1505" s="1" t="n">
        <f aca="false">'[1]集計表（秘匿前）'!J1590</f>
        <v>6</v>
      </c>
      <c r="J1505" s="1" t="n">
        <f aca="false">'[1]集計表（秘匿前）'!K1590</f>
        <v>8</v>
      </c>
      <c r="K1505" s="26" t="n">
        <f aca="false">'[1]集計表（秘匿前）'!L1590</f>
        <v>6</v>
      </c>
      <c r="L1505" s="1" t="n">
        <f aca="false">'[1]集計表（秘匿前）'!M1590</f>
        <v>7</v>
      </c>
      <c r="M1505" s="1" t="n">
        <f aca="false">'[1]集計表（秘匿前）'!N1590</f>
        <v>8</v>
      </c>
      <c r="N1505" s="1" t="n">
        <f aca="false">'[1]集計表（秘匿前）'!O1590</f>
        <v>7</v>
      </c>
      <c r="O1505" s="1" t="n">
        <f aca="false">'[1]集計表（秘匿前）'!P1590</f>
        <v>10</v>
      </c>
      <c r="P1505" s="25" t="n">
        <f aca="false">'[1]集計表（秘匿前）'!Q1590</f>
        <v>5</v>
      </c>
      <c r="Q1505" s="1" t="n">
        <f aca="false">'[1]集計表（秘匿前）'!R1590</f>
        <v>16</v>
      </c>
      <c r="R1505" s="1" t="n">
        <f aca="false">'[1]集計表（秘匿前）'!S1590</f>
        <v>10</v>
      </c>
      <c r="S1505" s="26" t="n">
        <f aca="false">'[1]集計表（秘匿前）'!T1590</f>
        <v>14</v>
      </c>
      <c r="T1505" s="25" t="n">
        <f aca="false">'[1]集計表（秘匿前）'!U1590</f>
        <v>9</v>
      </c>
      <c r="U1505" s="1" t="n">
        <f aca="false">'[1]集計表（秘匿前）'!V1590</f>
        <v>4</v>
      </c>
      <c r="V1505" s="1" t="n">
        <f aca="false">'[1]集計表（秘匿前）'!W1590</f>
        <v>0</v>
      </c>
      <c r="W1505" s="26" t="n">
        <f aca="false">'[1]集計表（秘匿前）'!X1590</f>
        <v>0</v>
      </c>
      <c r="X1505" s="27" t="n">
        <f aca="false">'[1]集計表（秘匿前）'!Y1590</f>
        <v>0</v>
      </c>
      <c r="Y1505" s="22" t="n">
        <f aca="false">'[1]集計表（秘匿前）'!Z1590</f>
        <v>129</v>
      </c>
    </row>
    <row r="1506" customFormat="false" ht="12.75" hidden="false" customHeight="false" outlineLevel="0" collapsed="false">
      <c r="A1506" s="28"/>
      <c r="B1506" s="28"/>
      <c r="C1506" s="29" t="s">
        <v>31</v>
      </c>
      <c r="D1506" s="30" t="n">
        <f aca="false">'[1]集計表（秘匿前）'!E1591</f>
        <v>1</v>
      </c>
      <c r="E1506" s="31" t="n">
        <f aca="false">'[1]集計表（秘匿前）'!F1591</f>
        <v>3</v>
      </c>
      <c r="F1506" s="31" t="n">
        <f aca="false">'[1]集計表（秘匿前）'!G1591</f>
        <v>8</v>
      </c>
      <c r="G1506" s="31" t="n">
        <f aca="false">'[1]集計表（秘匿前）'!H1591</f>
        <v>3</v>
      </c>
      <c r="H1506" s="32" t="n">
        <f aca="false">'[1]集計表（秘匿前）'!I1591</f>
        <v>11</v>
      </c>
      <c r="I1506" s="31" t="n">
        <f aca="false">'[1]集計表（秘匿前）'!J1591</f>
        <v>5</v>
      </c>
      <c r="J1506" s="31" t="n">
        <f aca="false">'[1]集計表（秘匿前）'!K1591</f>
        <v>6</v>
      </c>
      <c r="K1506" s="33" t="n">
        <f aca="false">'[1]集計表（秘匿前）'!L1591</f>
        <v>3</v>
      </c>
      <c r="L1506" s="31" t="n">
        <f aca="false">'[1]集計表（秘匿前）'!M1591</f>
        <v>8</v>
      </c>
      <c r="M1506" s="31" t="n">
        <f aca="false">'[1]集計表（秘匿前）'!N1591</f>
        <v>12</v>
      </c>
      <c r="N1506" s="31" t="n">
        <f aca="false">'[1]集計表（秘匿前）'!O1591</f>
        <v>7</v>
      </c>
      <c r="O1506" s="31" t="n">
        <f aca="false">'[1]集計表（秘匿前）'!P1591</f>
        <v>12</v>
      </c>
      <c r="P1506" s="32" t="n">
        <f aca="false">'[1]集計表（秘匿前）'!Q1591</f>
        <v>11</v>
      </c>
      <c r="Q1506" s="31" t="n">
        <f aca="false">'[1]集計表（秘匿前）'!R1591</f>
        <v>18</v>
      </c>
      <c r="R1506" s="31" t="n">
        <f aca="false">'[1]集計表（秘匿前）'!S1591</f>
        <v>22</v>
      </c>
      <c r="S1506" s="33" t="n">
        <f aca="false">'[1]集計表（秘匿前）'!T1591</f>
        <v>13</v>
      </c>
      <c r="T1506" s="32" t="n">
        <f aca="false">'[1]集計表（秘匿前）'!U1591</f>
        <v>15</v>
      </c>
      <c r="U1506" s="31" t="n">
        <f aca="false">'[1]集計表（秘匿前）'!V1591</f>
        <v>5</v>
      </c>
      <c r="V1506" s="31" t="n">
        <f aca="false">'[1]集計表（秘匿前）'!W1591</f>
        <v>2</v>
      </c>
      <c r="W1506" s="33" t="n">
        <f aca="false">'[1]集計表（秘匿前）'!X1591</f>
        <v>0</v>
      </c>
      <c r="X1506" s="34" t="n">
        <f aca="false">'[1]集計表（秘匿前）'!Y1591</f>
        <v>0</v>
      </c>
      <c r="Y1506" s="28" t="n">
        <f aca="false">'[1]集計表（秘匿前）'!Z1591</f>
        <v>165</v>
      </c>
    </row>
    <row r="1507" customFormat="false" ht="12.75" hidden="false" customHeight="false" outlineLevel="0" collapsed="false">
      <c r="A1507" s="14" t="s">
        <v>551</v>
      </c>
      <c r="B1507" s="14" t="s">
        <v>567</v>
      </c>
      <c r="C1507" s="15" t="s">
        <v>29</v>
      </c>
      <c r="D1507" s="16" t="n">
        <f aca="false">'[1]集計表（秘匿前）'!E1592</f>
        <v>5</v>
      </c>
      <c r="E1507" s="17" t="n">
        <f aca="false">'[1]集計表（秘匿前）'!F1592</f>
        <v>12</v>
      </c>
      <c r="F1507" s="17" t="n">
        <f aca="false">'[1]集計表（秘匿前）'!G1592</f>
        <v>10</v>
      </c>
      <c r="G1507" s="17" t="n">
        <f aca="false">'[1]集計表（秘匿前）'!H1592</f>
        <v>19</v>
      </c>
      <c r="H1507" s="18" t="n">
        <f aca="false">'[1]集計表（秘匿前）'!I1592</f>
        <v>18</v>
      </c>
      <c r="I1507" s="17" t="n">
        <f aca="false">'[1]集計表（秘匿前）'!J1592</f>
        <v>14</v>
      </c>
      <c r="J1507" s="17" t="n">
        <f aca="false">'[1]集計表（秘匿前）'!K1592</f>
        <v>15</v>
      </c>
      <c r="K1507" s="19" t="n">
        <f aca="false">'[1]集計表（秘匿前）'!L1592</f>
        <v>16</v>
      </c>
      <c r="L1507" s="17" t="n">
        <f aca="false">'[1]集計表（秘匿前）'!M1592</f>
        <v>34</v>
      </c>
      <c r="M1507" s="17" t="n">
        <f aca="false">'[1]集計表（秘匿前）'!N1592</f>
        <v>42</v>
      </c>
      <c r="N1507" s="17" t="n">
        <f aca="false">'[1]集計表（秘匿前）'!O1592</f>
        <v>40</v>
      </c>
      <c r="O1507" s="17" t="n">
        <f aca="false">'[1]集計表（秘匿前）'!P1592</f>
        <v>44</v>
      </c>
      <c r="P1507" s="18" t="n">
        <f aca="false">'[1]集計表（秘匿前）'!Q1592</f>
        <v>37</v>
      </c>
      <c r="Q1507" s="17" t="n">
        <f aca="false">'[1]集計表（秘匿前）'!R1592</f>
        <v>60</v>
      </c>
      <c r="R1507" s="17" t="n">
        <f aca="false">'[1]集計表（秘匿前）'!S1592</f>
        <v>48</v>
      </c>
      <c r="S1507" s="19" t="n">
        <f aca="false">'[1]集計表（秘匿前）'!T1592</f>
        <v>57</v>
      </c>
      <c r="T1507" s="18" t="n">
        <f aca="false">'[1]集計表（秘匿前）'!U1592</f>
        <v>26</v>
      </c>
      <c r="U1507" s="17" t="n">
        <f aca="false">'[1]集計表（秘匿前）'!V1592</f>
        <v>25</v>
      </c>
      <c r="V1507" s="17" t="n">
        <f aca="false">'[1]集計表（秘匿前）'!W1592</f>
        <v>12</v>
      </c>
      <c r="W1507" s="19" t="n">
        <f aca="false">'[1]集計表（秘匿前）'!X1592</f>
        <v>2</v>
      </c>
      <c r="X1507" s="20" t="n">
        <f aca="false">'[1]集計表（秘匿前）'!Y1592</f>
        <v>1</v>
      </c>
      <c r="Y1507" s="21" t="n">
        <f aca="false">'[1]集計表（秘匿前）'!Z1592</f>
        <v>537</v>
      </c>
    </row>
    <row r="1508" customFormat="false" ht="12.75" hidden="false" customHeight="false" outlineLevel="0" collapsed="false">
      <c r="A1508" s="22"/>
      <c r="B1508" s="22"/>
      <c r="C1508" s="23" t="s">
        <v>30</v>
      </c>
      <c r="D1508" s="24" t="n">
        <f aca="false">'[1]集計表（秘匿前）'!E1593</f>
        <v>3</v>
      </c>
      <c r="E1508" s="1" t="n">
        <f aca="false">'[1]集計表（秘匿前）'!F1593</f>
        <v>7</v>
      </c>
      <c r="F1508" s="1" t="n">
        <f aca="false">'[1]集計表（秘匿前）'!G1593</f>
        <v>7</v>
      </c>
      <c r="G1508" s="1" t="n">
        <f aca="false">'[1]集計表（秘匿前）'!H1593</f>
        <v>7</v>
      </c>
      <c r="H1508" s="25" t="n">
        <f aca="false">'[1]集計表（秘匿前）'!I1593</f>
        <v>12</v>
      </c>
      <c r="I1508" s="1" t="n">
        <f aca="false">'[1]集計表（秘匿前）'!J1593</f>
        <v>8</v>
      </c>
      <c r="J1508" s="1" t="n">
        <f aca="false">'[1]集計表（秘匿前）'!K1593</f>
        <v>9</v>
      </c>
      <c r="K1508" s="26" t="n">
        <f aca="false">'[1]集計表（秘匿前）'!L1593</f>
        <v>10</v>
      </c>
      <c r="L1508" s="1" t="n">
        <f aca="false">'[1]集計表（秘匿前）'!M1593</f>
        <v>11</v>
      </c>
      <c r="M1508" s="1" t="n">
        <f aca="false">'[1]集計表（秘匿前）'!N1593</f>
        <v>22</v>
      </c>
      <c r="N1508" s="1" t="n">
        <f aca="false">'[1]集計表（秘匿前）'!O1593</f>
        <v>23</v>
      </c>
      <c r="O1508" s="1" t="n">
        <f aca="false">'[1]集計表（秘匿前）'!P1593</f>
        <v>27</v>
      </c>
      <c r="P1508" s="25" t="n">
        <f aca="false">'[1]集計表（秘匿前）'!Q1593</f>
        <v>21</v>
      </c>
      <c r="Q1508" s="1" t="n">
        <f aca="false">'[1]集計表（秘匿前）'!R1593</f>
        <v>24</v>
      </c>
      <c r="R1508" s="1" t="n">
        <f aca="false">'[1]集計表（秘匿前）'!S1593</f>
        <v>21</v>
      </c>
      <c r="S1508" s="26" t="n">
        <f aca="false">'[1]集計表（秘匿前）'!T1593</f>
        <v>20</v>
      </c>
      <c r="T1508" s="25" t="n">
        <f aca="false">'[1]集計表（秘匿前）'!U1593</f>
        <v>12</v>
      </c>
      <c r="U1508" s="1" t="n">
        <f aca="false">'[1]集計表（秘匿前）'!V1593</f>
        <v>10</v>
      </c>
      <c r="V1508" s="1" t="n">
        <f aca="false">'[1]集計表（秘匿前）'!W1593</f>
        <v>3</v>
      </c>
      <c r="W1508" s="26" t="n">
        <f aca="false">'[1]集計表（秘匿前）'!X1593</f>
        <v>1</v>
      </c>
      <c r="X1508" s="27" t="n">
        <f aca="false">'[1]集計表（秘匿前）'!Y1593</f>
        <v>0</v>
      </c>
      <c r="Y1508" s="22" t="n">
        <f aca="false">'[1]集計表（秘匿前）'!Z1593</f>
        <v>258</v>
      </c>
    </row>
    <row r="1509" customFormat="false" ht="12.75" hidden="false" customHeight="false" outlineLevel="0" collapsed="false">
      <c r="A1509" s="28"/>
      <c r="B1509" s="28"/>
      <c r="C1509" s="29" t="s">
        <v>31</v>
      </c>
      <c r="D1509" s="30" t="n">
        <f aca="false">'[1]集計表（秘匿前）'!E1594</f>
        <v>2</v>
      </c>
      <c r="E1509" s="31" t="n">
        <f aca="false">'[1]集計表（秘匿前）'!F1594</f>
        <v>5</v>
      </c>
      <c r="F1509" s="31" t="n">
        <f aca="false">'[1]集計表（秘匿前）'!G1594</f>
        <v>3</v>
      </c>
      <c r="G1509" s="31" t="n">
        <f aca="false">'[1]集計表（秘匿前）'!H1594</f>
        <v>12</v>
      </c>
      <c r="H1509" s="32" t="n">
        <f aca="false">'[1]集計表（秘匿前）'!I1594</f>
        <v>6</v>
      </c>
      <c r="I1509" s="31" t="n">
        <f aca="false">'[1]集計表（秘匿前）'!J1594</f>
        <v>6</v>
      </c>
      <c r="J1509" s="31" t="n">
        <f aca="false">'[1]集計表（秘匿前）'!K1594</f>
        <v>6</v>
      </c>
      <c r="K1509" s="33" t="n">
        <f aca="false">'[1]集計表（秘匿前）'!L1594</f>
        <v>6</v>
      </c>
      <c r="L1509" s="31" t="n">
        <f aca="false">'[1]集計表（秘匿前）'!M1594</f>
        <v>23</v>
      </c>
      <c r="M1509" s="31" t="n">
        <f aca="false">'[1]集計表（秘匿前）'!N1594</f>
        <v>20</v>
      </c>
      <c r="N1509" s="31" t="n">
        <f aca="false">'[1]集計表（秘匿前）'!O1594</f>
        <v>17</v>
      </c>
      <c r="O1509" s="31" t="n">
        <f aca="false">'[1]集計表（秘匿前）'!P1594</f>
        <v>17</v>
      </c>
      <c r="P1509" s="32" t="n">
        <f aca="false">'[1]集計表（秘匿前）'!Q1594</f>
        <v>16</v>
      </c>
      <c r="Q1509" s="31" t="n">
        <f aca="false">'[1]集計表（秘匿前）'!R1594</f>
        <v>36</v>
      </c>
      <c r="R1509" s="31" t="n">
        <f aca="false">'[1]集計表（秘匿前）'!S1594</f>
        <v>27</v>
      </c>
      <c r="S1509" s="33" t="n">
        <f aca="false">'[1]集計表（秘匿前）'!T1594</f>
        <v>37</v>
      </c>
      <c r="T1509" s="32" t="n">
        <f aca="false">'[1]集計表（秘匿前）'!U1594</f>
        <v>14</v>
      </c>
      <c r="U1509" s="31" t="n">
        <f aca="false">'[1]集計表（秘匿前）'!V1594</f>
        <v>15</v>
      </c>
      <c r="V1509" s="31" t="n">
        <f aca="false">'[1]集計表（秘匿前）'!W1594</f>
        <v>9</v>
      </c>
      <c r="W1509" s="33" t="n">
        <f aca="false">'[1]集計表（秘匿前）'!X1594</f>
        <v>1</v>
      </c>
      <c r="X1509" s="34" t="n">
        <f aca="false">'[1]集計表（秘匿前）'!Y1594</f>
        <v>1</v>
      </c>
      <c r="Y1509" s="28" t="n">
        <f aca="false">'[1]集計表（秘匿前）'!Z1594</f>
        <v>279</v>
      </c>
    </row>
    <row r="1510" customFormat="false" ht="12.75" hidden="false" customHeight="false" outlineLevel="0" collapsed="false">
      <c r="A1510" s="14" t="s">
        <v>551</v>
      </c>
      <c r="B1510" s="14" t="s">
        <v>568</v>
      </c>
      <c r="C1510" s="15" t="s">
        <v>29</v>
      </c>
      <c r="D1510" s="16" t="n">
        <f aca="false">'[1]集計表（秘匿前）'!E1595</f>
        <v>14</v>
      </c>
      <c r="E1510" s="17" t="n">
        <f aca="false">'[1]集計表（秘匿前）'!F1595</f>
        <v>13</v>
      </c>
      <c r="F1510" s="17" t="n">
        <f aca="false">'[1]集計表（秘匿前）'!G1595</f>
        <v>10</v>
      </c>
      <c r="G1510" s="17" t="n">
        <f aca="false">'[1]集計表（秘匿前）'!H1595</f>
        <v>13</v>
      </c>
      <c r="H1510" s="18" t="n">
        <f aca="false">'[1]集計表（秘匿前）'!I1595</f>
        <v>12</v>
      </c>
      <c r="I1510" s="17" t="n">
        <f aca="false">'[1]集計表（秘匿前）'!J1595</f>
        <v>11</v>
      </c>
      <c r="J1510" s="17" t="n">
        <f aca="false">'[1]集計表（秘匿前）'!K1595</f>
        <v>15</v>
      </c>
      <c r="K1510" s="19" t="n">
        <f aca="false">'[1]集計表（秘匿前）'!L1595</f>
        <v>18</v>
      </c>
      <c r="L1510" s="17" t="n">
        <f aca="false">'[1]集計表（秘匿前）'!M1595</f>
        <v>18</v>
      </c>
      <c r="M1510" s="17" t="n">
        <f aca="false">'[1]集計表（秘匿前）'!N1595</f>
        <v>21</v>
      </c>
      <c r="N1510" s="17" t="n">
        <f aca="false">'[1]集計表（秘匿前）'!O1595</f>
        <v>17</v>
      </c>
      <c r="O1510" s="17" t="n">
        <f aca="false">'[1]集計表（秘匿前）'!P1595</f>
        <v>18</v>
      </c>
      <c r="P1510" s="18" t="n">
        <f aca="false">'[1]集計表（秘匿前）'!Q1595</f>
        <v>13</v>
      </c>
      <c r="Q1510" s="17" t="n">
        <f aca="false">'[1]集計表（秘匿前）'!R1595</f>
        <v>29</v>
      </c>
      <c r="R1510" s="17" t="n">
        <f aca="false">'[1]集計表（秘匿前）'!S1595</f>
        <v>32</v>
      </c>
      <c r="S1510" s="19" t="n">
        <f aca="false">'[1]集計表（秘匿前）'!T1595</f>
        <v>22</v>
      </c>
      <c r="T1510" s="18" t="n">
        <f aca="false">'[1]集計表（秘匿前）'!U1595</f>
        <v>14</v>
      </c>
      <c r="U1510" s="17" t="n">
        <f aca="false">'[1]集計表（秘匿前）'!V1595</f>
        <v>8</v>
      </c>
      <c r="V1510" s="17" t="n">
        <f aca="false">'[1]集計表（秘匿前）'!W1595</f>
        <v>6</v>
      </c>
      <c r="W1510" s="19" t="n">
        <f aca="false">'[1]集計表（秘匿前）'!X1595</f>
        <v>2</v>
      </c>
      <c r="X1510" s="20" t="n">
        <f aca="false">'[1]集計表（秘匿前）'!Y1595</f>
        <v>0</v>
      </c>
      <c r="Y1510" s="21" t="n">
        <f aca="false">'[1]集計表（秘匿前）'!Z1595</f>
        <v>306</v>
      </c>
    </row>
    <row r="1511" customFormat="false" ht="12.75" hidden="false" customHeight="false" outlineLevel="0" collapsed="false">
      <c r="A1511" s="22"/>
      <c r="B1511" s="22"/>
      <c r="C1511" s="23" t="s">
        <v>30</v>
      </c>
      <c r="D1511" s="24" t="n">
        <f aca="false">'[1]集計表（秘匿前）'!E1596</f>
        <v>8</v>
      </c>
      <c r="E1511" s="1" t="n">
        <f aca="false">'[1]集計表（秘匿前）'!F1596</f>
        <v>7</v>
      </c>
      <c r="F1511" s="1" t="n">
        <f aca="false">'[1]集計表（秘匿前）'!G1596</f>
        <v>9</v>
      </c>
      <c r="G1511" s="1" t="n">
        <f aca="false">'[1]集計表（秘匿前）'!H1596</f>
        <v>7</v>
      </c>
      <c r="H1511" s="25" t="n">
        <f aca="false">'[1]集計表（秘匿前）'!I1596</f>
        <v>2</v>
      </c>
      <c r="I1511" s="1" t="n">
        <f aca="false">'[1]集計表（秘匿前）'!J1596</f>
        <v>4</v>
      </c>
      <c r="J1511" s="1" t="n">
        <f aca="false">'[1]集計表（秘匿前）'!K1596</f>
        <v>6</v>
      </c>
      <c r="K1511" s="26" t="n">
        <f aca="false">'[1]集計表（秘匿前）'!L1596</f>
        <v>10</v>
      </c>
      <c r="L1511" s="1" t="n">
        <f aca="false">'[1]集計表（秘匿前）'!M1596</f>
        <v>9</v>
      </c>
      <c r="M1511" s="1" t="n">
        <f aca="false">'[1]集計表（秘匿前）'!N1596</f>
        <v>11</v>
      </c>
      <c r="N1511" s="1" t="n">
        <f aca="false">'[1]集計表（秘匿前）'!O1596</f>
        <v>7</v>
      </c>
      <c r="O1511" s="1" t="n">
        <f aca="false">'[1]集計表（秘匿前）'!P1596</f>
        <v>8</v>
      </c>
      <c r="P1511" s="25" t="n">
        <f aca="false">'[1]集計表（秘匿前）'!Q1596</f>
        <v>8</v>
      </c>
      <c r="Q1511" s="1" t="n">
        <f aca="false">'[1]集計表（秘匿前）'!R1596</f>
        <v>12</v>
      </c>
      <c r="R1511" s="1" t="n">
        <f aca="false">'[1]集計表（秘匿前）'!S1596</f>
        <v>11</v>
      </c>
      <c r="S1511" s="26" t="n">
        <f aca="false">'[1]集計表（秘匿前）'!T1596</f>
        <v>9</v>
      </c>
      <c r="T1511" s="25" t="n">
        <f aca="false">'[1]集計表（秘匿前）'!U1596</f>
        <v>7</v>
      </c>
      <c r="U1511" s="1" t="n">
        <f aca="false">'[1]集計表（秘匿前）'!V1596</f>
        <v>2</v>
      </c>
      <c r="V1511" s="1" t="n">
        <f aca="false">'[1]集計表（秘匿前）'!W1596</f>
        <v>2</v>
      </c>
      <c r="W1511" s="26" t="n">
        <f aca="false">'[1]集計表（秘匿前）'!X1596</f>
        <v>0</v>
      </c>
      <c r="X1511" s="27" t="n">
        <f aca="false">'[1]集計表（秘匿前）'!Y1596</f>
        <v>0</v>
      </c>
      <c r="Y1511" s="22" t="n">
        <f aca="false">'[1]集計表（秘匿前）'!Z1596</f>
        <v>139</v>
      </c>
    </row>
    <row r="1512" customFormat="false" ht="12.75" hidden="false" customHeight="false" outlineLevel="0" collapsed="false">
      <c r="A1512" s="28"/>
      <c r="B1512" s="28"/>
      <c r="C1512" s="29" t="s">
        <v>31</v>
      </c>
      <c r="D1512" s="30" t="n">
        <f aca="false">'[1]集計表（秘匿前）'!E1597</f>
        <v>6</v>
      </c>
      <c r="E1512" s="31" t="n">
        <f aca="false">'[1]集計表（秘匿前）'!F1597</f>
        <v>6</v>
      </c>
      <c r="F1512" s="31" t="n">
        <f aca="false">'[1]集計表（秘匿前）'!G1597</f>
        <v>1</v>
      </c>
      <c r="G1512" s="31" t="n">
        <f aca="false">'[1]集計表（秘匿前）'!H1597</f>
        <v>6</v>
      </c>
      <c r="H1512" s="32" t="n">
        <f aca="false">'[1]集計表（秘匿前）'!I1597</f>
        <v>10</v>
      </c>
      <c r="I1512" s="31" t="n">
        <f aca="false">'[1]集計表（秘匿前）'!J1597</f>
        <v>7</v>
      </c>
      <c r="J1512" s="31" t="n">
        <f aca="false">'[1]集計表（秘匿前）'!K1597</f>
        <v>9</v>
      </c>
      <c r="K1512" s="33" t="n">
        <f aca="false">'[1]集計表（秘匿前）'!L1597</f>
        <v>8</v>
      </c>
      <c r="L1512" s="31" t="n">
        <f aca="false">'[1]集計表（秘匿前）'!M1597</f>
        <v>9</v>
      </c>
      <c r="M1512" s="31" t="n">
        <f aca="false">'[1]集計表（秘匿前）'!N1597</f>
        <v>10</v>
      </c>
      <c r="N1512" s="31" t="n">
        <f aca="false">'[1]集計表（秘匿前）'!O1597</f>
        <v>10</v>
      </c>
      <c r="O1512" s="31" t="n">
        <f aca="false">'[1]集計表（秘匿前）'!P1597</f>
        <v>10</v>
      </c>
      <c r="P1512" s="32" t="n">
        <f aca="false">'[1]集計表（秘匿前）'!Q1597</f>
        <v>5</v>
      </c>
      <c r="Q1512" s="31" t="n">
        <f aca="false">'[1]集計表（秘匿前）'!R1597</f>
        <v>17</v>
      </c>
      <c r="R1512" s="31" t="n">
        <f aca="false">'[1]集計表（秘匿前）'!S1597</f>
        <v>21</v>
      </c>
      <c r="S1512" s="33" t="n">
        <f aca="false">'[1]集計表（秘匿前）'!T1597</f>
        <v>13</v>
      </c>
      <c r="T1512" s="32" t="n">
        <f aca="false">'[1]集計表（秘匿前）'!U1597</f>
        <v>7</v>
      </c>
      <c r="U1512" s="31" t="n">
        <f aca="false">'[1]集計表（秘匿前）'!V1597</f>
        <v>6</v>
      </c>
      <c r="V1512" s="31" t="n">
        <f aca="false">'[1]集計表（秘匿前）'!W1597</f>
        <v>4</v>
      </c>
      <c r="W1512" s="33" t="n">
        <f aca="false">'[1]集計表（秘匿前）'!X1597</f>
        <v>2</v>
      </c>
      <c r="X1512" s="34" t="n">
        <f aca="false">'[1]集計表（秘匿前）'!Y1597</f>
        <v>0</v>
      </c>
      <c r="Y1512" s="28" t="n">
        <f aca="false">'[1]集計表（秘匿前）'!Z1597</f>
        <v>167</v>
      </c>
    </row>
    <row r="1513" customFormat="false" ht="12.75" hidden="false" customHeight="false" outlineLevel="0" collapsed="false">
      <c r="A1513" s="14" t="s">
        <v>551</v>
      </c>
      <c r="B1513" s="14" t="s">
        <v>569</v>
      </c>
      <c r="C1513" s="15" t="s">
        <v>29</v>
      </c>
      <c r="D1513" s="16" t="n">
        <f aca="false">'[1]集計表（秘匿前）'!E1598</f>
        <v>12</v>
      </c>
      <c r="E1513" s="17" t="n">
        <f aca="false">'[1]集計表（秘匿前）'!F1598</f>
        <v>22</v>
      </c>
      <c r="F1513" s="17" t="n">
        <f aca="false">'[1]集計表（秘匿前）'!G1598</f>
        <v>21</v>
      </c>
      <c r="G1513" s="17" t="n">
        <f aca="false">'[1]集計表（秘匿前）'!H1598</f>
        <v>13</v>
      </c>
      <c r="H1513" s="18" t="n">
        <f aca="false">'[1]集計表（秘匿前）'!I1598</f>
        <v>14</v>
      </c>
      <c r="I1513" s="17" t="n">
        <f aca="false">'[1]集計表（秘匿前）'!J1598</f>
        <v>19</v>
      </c>
      <c r="J1513" s="17" t="n">
        <f aca="false">'[1]集計表（秘匿前）'!K1598</f>
        <v>23</v>
      </c>
      <c r="K1513" s="19" t="n">
        <f aca="false">'[1]集計表（秘匿前）'!L1598</f>
        <v>32</v>
      </c>
      <c r="L1513" s="17" t="n">
        <f aca="false">'[1]集計表（秘匿前）'!M1598</f>
        <v>37</v>
      </c>
      <c r="M1513" s="17" t="n">
        <f aca="false">'[1]集計表（秘匿前）'!N1598</f>
        <v>26</v>
      </c>
      <c r="N1513" s="17" t="n">
        <f aca="false">'[1]集計表（秘匿前）'!O1598</f>
        <v>17</v>
      </c>
      <c r="O1513" s="17" t="n">
        <f aca="false">'[1]集計表（秘匿前）'!P1598</f>
        <v>29</v>
      </c>
      <c r="P1513" s="18" t="n">
        <f aca="false">'[1]集計表（秘匿前）'!Q1598</f>
        <v>45</v>
      </c>
      <c r="Q1513" s="17" t="n">
        <f aca="false">'[1]集計表（秘匿前）'!R1598</f>
        <v>76</v>
      </c>
      <c r="R1513" s="17" t="n">
        <f aca="false">'[1]集計表（秘匿前）'!S1598</f>
        <v>42</v>
      </c>
      <c r="S1513" s="19" t="n">
        <f aca="false">'[1]集計表（秘匿前）'!T1598</f>
        <v>45</v>
      </c>
      <c r="T1513" s="18" t="n">
        <f aca="false">'[1]集計表（秘匿前）'!U1598</f>
        <v>31</v>
      </c>
      <c r="U1513" s="17" t="n">
        <f aca="false">'[1]集計表（秘匿前）'!V1598</f>
        <v>11</v>
      </c>
      <c r="V1513" s="17" t="n">
        <f aca="false">'[1]集計表（秘匿前）'!W1598</f>
        <v>6</v>
      </c>
      <c r="W1513" s="19" t="n">
        <f aca="false">'[1]集計表（秘匿前）'!X1598</f>
        <v>1</v>
      </c>
      <c r="X1513" s="20" t="n">
        <f aca="false">'[1]集計表（秘匿前）'!Y1598</f>
        <v>0</v>
      </c>
      <c r="Y1513" s="21" t="n">
        <f aca="false">'[1]集計表（秘匿前）'!Z1598</f>
        <v>522</v>
      </c>
    </row>
    <row r="1514" customFormat="false" ht="12.75" hidden="false" customHeight="false" outlineLevel="0" collapsed="false">
      <c r="A1514" s="22"/>
      <c r="B1514" s="22"/>
      <c r="C1514" s="23" t="s">
        <v>30</v>
      </c>
      <c r="D1514" s="24" t="n">
        <f aca="false">'[1]集計表（秘匿前）'!E1599</f>
        <v>6</v>
      </c>
      <c r="E1514" s="1" t="n">
        <f aca="false">'[1]集計表（秘匿前）'!F1599</f>
        <v>13</v>
      </c>
      <c r="F1514" s="1" t="n">
        <f aca="false">'[1]集計表（秘匿前）'!G1599</f>
        <v>9</v>
      </c>
      <c r="G1514" s="1" t="n">
        <f aca="false">'[1]集計表（秘匿前）'!H1599</f>
        <v>7</v>
      </c>
      <c r="H1514" s="25" t="n">
        <f aca="false">'[1]集計表（秘匿前）'!I1599</f>
        <v>6</v>
      </c>
      <c r="I1514" s="1" t="n">
        <f aca="false">'[1]集計表（秘匿前）'!J1599</f>
        <v>10</v>
      </c>
      <c r="J1514" s="1" t="n">
        <f aca="false">'[1]集計表（秘匿前）'!K1599</f>
        <v>14</v>
      </c>
      <c r="K1514" s="26" t="n">
        <f aca="false">'[1]集計表（秘匿前）'!L1599</f>
        <v>17</v>
      </c>
      <c r="L1514" s="1" t="n">
        <f aca="false">'[1]集計表（秘匿前）'!M1599</f>
        <v>20</v>
      </c>
      <c r="M1514" s="1" t="n">
        <f aca="false">'[1]集計表（秘匿前）'!N1599</f>
        <v>15</v>
      </c>
      <c r="N1514" s="1" t="n">
        <f aca="false">'[1]集計表（秘匿前）'!O1599</f>
        <v>8</v>
      </c>
      <c r="O1514" s="1" t="n">
        <f aca="false">'[1]集計表（秘匿前）'!P1599</f>
        <v>15</v>
      </c>
      <c r="P1514" s="25" t="n">
        <f aca="false">'[1]集計表（秘匿前）'!Q1599</f>
        <v>24</v>
      </c>
      <c r="Q1514" s="1" t="n">
        <f aca="false">'[1]集計表（秘匿前）'!R1599</f>
        <v>37</v>
      </c>
      <c r="R1514" s="1" t="n">
        <f aca="false">'[1]集計表（秘匿前）'!S1599</f>
        <v>17</v>
      </c>
      <c r="S1514" s="26" t="n">
        <f aca="false">'[1]集計表（秘匿前）'!T1599</f>
        <v>21</v>
      </c>
      <c r="T1514" s="25" t="n">
        <f aca="false">'[1]集計表（秘匿前）'!U1599</f>
        <v>11</v>
      </c>
      <c r="U1514" s="1" t="n">
        <f aca="false">'[1]集計表（秘匿前）'!V1599</f>
        <v>4</v>
      </c>
      <c r="V1514" s="1" t="n">
        <f aca="false">'[1]集計表（秘匿前）'!W1599</f>
        <v>1</v>
      </c>
      <c r="W1514" s="26" t="n">
        <f aca="false">'[1]集計表（秘匿前）'!X1599</f>
        <v>1</v>
      </c>
      <c r="X1514" s="27" t="n">
        <f aca="false">'[1]集計表（秘匿前）'!Y1599</f>
        <v>0</v>
      </c>
      <c r="Y1514" s="22" t="n">
        <f aca="false">'[1]集計表（秘匿前）'!Z1599</f>
        <v>256</v>
      </c>
    </row>
    <row r="1515" customFormat="false" ht="12.75" hidden="false" customHeight="false" outlineLevel="0" collapsed="false">
      <c r="A1515" s="28"/>
      <c r="B1515" s="28"/>
      <c r="C1515" s="29" t="s">
        <v>31</v>
      </c>
      <c r="D1515" s="30" t="n">
        <f aca="false">'[1]集計表（秘匿前）'!E1600</f>
        <v>6</v>
      </c>
      <c r="E1515" s="31" t="n">
        <f aca="false">'[1]集計表（秘匿前）'!F1600</f>
        <v>9</v>
      </c>
      <c r="F1515" s="31" t="n">
        <f aca="false">'[1]集計表（秘匿前）'!G1600</f>
        <v>12</v>
      </c>
      <c r="G1515" s="31" t="n">
        <f aca="false">'[1]集計表（秘匿前）'!H1600</f>
        <v>6</v>
      </c>
      <c r="H1515" s="32" t="n">
        <f aca="false">'[1]集計表（秘匿前）'!I1600</f>
        <v>8</v>
      </c>
      <c r="I1515" s="31" t="n">
        <f aca="false">'[1]集計表（秘匿前）'!J1600</f>
        <v>9</v>
      </c>
      <c r="J1515" s="31" t="n">
        <f aca="false">'[1]集計表（秘匿前）'!K1600</f>
        <v>9</v>
      </c>
      <c r="K1515" s="33" t="n">
        <f aca="false">'[1]集計表（秘匿前）'!L1600</f>
        <v>15</v>
      </c>
      <c r="L1515" s="31" t="n">
        <f aca="false">'[1]集計表（秘匿前）'!M1600</f>
        <v>17</v>
      </c>
      <c r="M1515" s="31" t="n">
        <f aca="false">'[1]集計表（秘匿前）'!N1600</f>
        <v>11</v>
      </c>
      <c r="N1515" s="31" t="n">
        <f aca="false">'[1]集計表（秘匿前）'!O1600</f>
        <v>9</v>
      </c>
      <c r="O1515" s="31" t="n">
        <f aca="false">'[1]集計表（秘匿前）'!P1600</f>
        <v>14</v>
      </c>
      <c r="P1515" s="32" t="n">
        <f aca="false">'[1]集計表（秘匿前）'!Q1600</f>
        <v>21</v>
      </c>
      <c r="Q1515" s="31" t="n">
        <f aca="false">'[1]集計表（秘匿前）'!R1600</f>
        <v>39</v>
      </c>
      <c r="R1515" s="31" t="n">
        <f aca="false">'[1]集計表（秘匿前）'!S1600</f>
        <v>25</v>
      </c>
      <c r="S1515" s="33" t="n">
        <f aca="false">'[1]集計表（秘匿前）'!T1600</f>
        <v>24</v>
      </c>
      <c r="T1515" s="32" t="n">
        <f aca="false">'[1]集計表（秘匿前）'!U1600</f>
        <v>20</v>
      </c>
      <c r="U1515" s="31" t="n">
        <f aca="false">'[1]集計表（秘匿前）'!V1600</f>
        <v>7</v>
      </c>
      <c r="V1515" s="31" t="n">
        <f aca="false">'[1]集計表（秘匿前）'!W1600</f>
        <v>5</v>
      </c>
      <c r="W1515" s="33" t="n">
        <f aca="false">'[1]集計表（秘匿前）'!X1600</f>
        <v>0</v>
      </c>
      <c r="X1515" s="34" t="n">
        <f aca="false">'[1]集計表（秘匿前）'!Y1600</f>
        <v>0</v>
      </c>
      <c r="Y1515" s="28" t="n">
        <f aca="false">'[1]集計表（秘匿前）'!Z1600</f>
        <v>266</v>
      </c>
    </row>
    <row r="1516" customFormat="false" ht="12.75" hidden="false" customHeight="false" outlineLevel="0" collapsed="false">
      <c r="A1516" s="14" t="s">
        <v>551</v>
      </c>
      <c r="B1516" s="14" t="s">
        <v>570</v>
      </c>
      <c r="C1516" s="15" t="s">
        <v>29</v>
      </c>
      <c r="D1516" s="16" t="n">
        <f aca="false">'[1]集計表（秘匿前）'!E1601</f>
        <v>16</v>
      </c>
      <c r="E1516" s="17" t="n">
        <f aca="false">'[1]集計表（秘匿前）'!F1601</f>
        <v>15</v>
      </c>
      <c r="F1516" s="17" t="n">
        <f aca="false">'[1]集計表（秘匿前）'!G1601</f>
        <v>24</v>
      </c>
      <c r="G1516" s="17" t="n">
        <f aca="false">'[1]集計表（秘匿前）'!H1601</f>
        <v>26</v>
      </c>
      <c r="H1516" s="18" t="n">
        <f aca="false">'[1]集計表（秘匿前）'!I1601</f>
        <v>36</v>
      </c>
      <c r="I1516" s="17" t="n">
        <f aca="false">'[1]集計表（秘匿前）'!J1601</f>
        <v>24</v>
      </c>
      <c r="J1516" s="17" t="n">
        <f aca="false">'[1]集計表（秘匿前）'!K1601</f>
        <v>16</v>
      </c>
      <c r="K1516" s="19" t="n">
        <f aca="false">'[1]集計表（秘匿前）'!L1601</f>
        <v>23</v>
      </c>
      <c r="L1516" s="17" t="n">
        <f aca="false">'[1]集計表（秘匿前）'!M1601</f>
        <v>33</v>
      </c>
      <c r="M1516" s="17" t="n">
        <f aca="false">'[1]集計表（秘匿前）'!N1601</f>
        <v>45</v>
      </c>
      <c r="N1516" s="17" t="n">
        <f aca="false">'[1]集計表（秘匿前）'!O1601</f>
        <v>37</v>
      </c>
      <c r="O1516" s="17" t="n">
        <f aca="false">'[1]集計表（秘匿前）'!P1601</f>
        <v>23</v>
      </c>
      <c r="P1516" s="18" t="n">
        <f aca="false">'[1]集計表（秘匿前）'!Q1601</f>
        <v>28</v>
      </c>
      <c r="Q1516" s="17" t="n">
        <f aca="false">'[1]集計表（秘匿前）'!R1601</f>
        <v>36</v>
      </c>
      <c r="R1516" s="17" t="n">
        <f aca="false">'[1]集計表（秘匿前）'!S1601</f>
        <v>23</v>
      </c>
      <c r="S1516" s="19" t="n">
        <f aca="false">'[1]集計表（秘匿前）'!T1601</f>
        <v>20</v>
      </c>
      <c r="T1516" s="18" t="n">
        <f aca="false">'[1]集計表（秘匿前）'!U1601</f>
        <v>19</v>
      </c>
      <c r="U1516" s="17" t="n">
        <f aca="false">'[1]集計表（秘匿前）'!V1601</f>
        <v>7</v>
      </c>
      <c r="V1516" s="17" t="n">
        <f aca="false">'[1]集計表（秘匿前）'!W1601</f>
        <v>5</v>
      </c>
      <c r="W1516" s="19" t="n">
        <f aca="false">'[1]集計表（秘匿前）'!X1601</f>
        <v>1</v>
      </c>
      <c r="X1516" s="20" t="n">
        <f aca="false">'[1]集計表（秘匿前）'!Y1601</f>
        <v>0</v>
      </c>
      <c r="Y1516" s="21" t="n">
        <f aca="false">'[1]集計表（秘匿前）'!Z1601</f>
        <v>457</v>
      </c>
    </row>
    <row r="1517" customFormat="false" ht="12.75" hidden="false" customHeight="false" outlineLevel="0" collapsed="false">
      <c r="A1517" s="22"/>
      <c r="B1517" s="22"/>
      <c r="C1517" s="23" t="s">
        <v>30</v>
      </c>
      <c r="D1517" s="24" t="n">
        <f aca="false">'[1]集計表（秘匿前）'!E1602</f>
        <v>11</v>
      </c>
      <c r="E1517" s="1" t="n">
        <f aca="false">'[1]集計表（秘匿前）'!F1602</f>
        <v>8</v>
      </c>
      <c r="F1517" s="1" t="n">
        <f aca="false">'[1]集計表（秘匿前）'!G1602</f>
        <v>13</v>
      </c>
      <c r="G1517" s="1" t="n">
        <f aca="false">'[1]集計表（秘匿前）'!H1602</f>
        <v>15</v>
      </c>
      <c r="H1517" s="25" t="n">
        <f aca="false">'[1]集計表（秘匿前）'!I1602</f>
        <v>19</v>
      </c>
      <c r="I1517" s="1" t="n">
        <f aca="false">'[1]集計表（秘匿前）'!J1602</f>
        <v>13</v>
      </c>
      <c r="J1517" s="1" t="n">
        <f aca="false">'[1]集計表（秘匿前）'!K1602</f>
        <v>7</v>
      </c>
      <c r="K1517" s="26" t="n">
        <f aca="false">'[1]集計表（秘匿前）'!L1602</f>
        <v>11</v>
      </c>
      <c r="L1517" s="1" t="n">
        <f aca="false">'[1]集計表（秘匿前）'!M1602</f>
        <v>14</v>
      </c>
      <c r="M1517" s="1" t="n">
        <f aca="false">'[1]集計表（秘匿前）'!N1602</f>
        <v>21</v>
      </c>
      <c r="N1517" s="1" t="n">
        <f aca="false">'[1]集計表（秘匿前）'!O1602</f>
        <v>19</v>
      </c>
      <c r="O1517" s="1" t="n">
        <f aca="false">'[1]集計表（秘匿前）'!P1602</f>
        <v>14</v>
      </c>
      <c r="P1517" s="25" t="n">
        <f aca="false">'[1]集計表（秘匿前）'!Q1602</f>
        <v>12</v>
      </c>
      <c r="Q1517" s="1" t="n">
        <f aca="false">'[1]集計表（秘匿前）'!R1602</f>
        <v>14</v>
      </c>
      <c r="R1517" s="1" t="n">
        <f aca="false">'[1]集計表（秘匿前）'!S1602</f>
        <v>6</v>
      </c>
      <c r="S1517" s="26" t="n">
        <f aca="false">'[1]集計表（秘匿前）'!T1602</f>
        <v>10</v>
      </c>
      <c r="T1517" s="25" t="n">
        <f aca="false">'[1]集計表（秘匿前）'!U1602</f>
        <v>7</v>
      </c>
      <c r="U1517" s="1" t="n">
        <f aca="false">'[1]集計表（秘匿前）'!V1602</f>
        <v>1</v>
      </c>
      <c r="V1517" s="1" t="n">
        <f aca="false">'[1]集計表（秘匿前）'!W1602</f>
        <v>2</v>
      </c>
      <c r="W1517" s="26" t="n">
        <f aca="false">'[1]集計表（秘匿前）'!X1602</f>
        <v>0</v>
      </c>
      <c r="X1517" s="27" t="n">
        <f aca="false">'[1]集計表（秘匿前）'!Y1602</f>
        <v>0</v>
      </c>
      <c r="Y1517" s="22" t="n">
        <f aca="false">'[1]集計表（秘匿前）'!Z1602</f>
        <v>217</v>
      </c>
    </row>
    <row r="1518" customFormat="false" ht="12.75" hidden="false" customHeight="false" outlineLevel="0" collapsed="false">
      <c r="A1518" s="28"/>
      <c r="B1518" s="28"/>
      <c r="C1518" s="29" t="s">
        <v>31</v>
      </c>
      <c r="D1518" s="30" t="n">
        <f aca="false">'[1]集計表（秘匿前）'!E1603</f>
        <v>5</v>
      </c>
      <c r="E1518" s="31" t="n">
        <f aca="false">'[1]集計表（秘匿前）'!F1603</f>
        <v>7</v>
      </c>
      <c r="F1518" s="31" t="n">
        <f aca="false">'[1]集計表（秘匿前）'!G1603</f>
        <v>11</v>
      </c>
      <c r="G1518" s="31" t="n">
        <f aca="false">'[1]集計表（秘匿前）'!H1603</f>
        <v>11</v>
      </c>
      <c r="H1518" s="32" t="n">
        <f aca="false">'[1]集計表（秘匿前）'!I1603</f>
        <v>17</v>
      </c>
      <c r="I1518" s="31" t="n">
        <f aca="false">'[1]集計表（秘匿前）'!J1603</f>
        <v>11</v>
      </c>
      <c r="J1518" s="31" t="n">
        <f aca="false">'[1]集計表（秘匿前）'!K1603</f>
        <v>9</v>
      </c>
      <c r="K1518" s="33" t="n">
        <f aca="false">'[1]集計表（秘匿前）'!L1603</f>
        <v>12</v>
      </c>
      <c r="L1518" s="31" t="n">
        <f aca="false">'[1]集計表（秘匿前）'!M1603</f>
        <v>19</v>
      </c>
      <c r="M1518" s="31" t="n">
        <f aca="false">'[1]集計表（秘匿前）'!N1603</f>
        <v>24</v>
      </c>
      <c r="N1518" s="31" t="n">
        <f aca="false">'[1]集計表（秘匿前）'!O1603</f>
        <v>18</v>
      </c>
      <c r="O1518" s="31" t="n">
        <f aca="false">'[1]集計表（秘匿前）'!P1603</f>
        <v>9</v>
      </c>
      <c r="P1518" s="32" t="n">
        <f aca="false">'[1]集計表（秘匿前）'!Q1603</f>
        <v>16</v>
      </c>
      <c r="Q1518" s="31" t="n">
        <f aca="false">'[1]集計表（秘匿前）'!R1603</f>
        <v>22</v>
      </c>
      <c r="R1518" s="31" t="n">
        <f aca="false">'[1]集計表（秘匿前）'!S1603</f>
        <v>17</v>
      </c>
      <c r="S1518" s="33" t="n">
        <f aca="false">'[1]集計表（秘匿前）'!T1603</f>
        <v>10</v>
      </c>
      <c r="T1518" s="32" t="n">
        <f aca="false">'[1]集計表（秘匿前）'!U1603</f>
        <v>12</v>
      </c>
      <c r="U1518" s="31" t="n">
        <f aca="false">'[1]集計表（秘匿前）'!V1603</f>
        <v>6</v>
      </c>
      <c r="V1518" s="31" t="n">
        <f aca="false">'[1]集計表（秘匿前）'!W1603</f>
        <v>3</v>
      </c>
      <c r="W1518" s="33" t="n">
        <f aca="false">'[1]集計表（秘匿前）'!X1603</f>
        <v>1</v>
      </c>
      <c r="X1518" s="34" t="n">
        <f aca="false">'[1]集計表（秘匿前）'!Y1603</f>
        <v>0</v>
      </c>
      <c r="Y1518" s="28" t="n">
        <f aca="false">'[1]集計表（秘匿前）'!Z1603</f>
        <v>240</v>
      </c>
    </row>
    <row r="1519" customFormat="false" ht="12.75" hidden="false" customHeight="false" outlineLevel="0" collapsed="false">
      <c r="A1519" s="14" t="s">
        <v>551</v>
      </c>
      <c r="B1519" s="14" t="s">
        <v>571</v>
      </c>
      <c r="C1519" s="15" t="s">
        <v>29</v>
      </c>
      <c r="D1519" s="16" t="n">
        <f aca="false">'[1]集計表（秘匿前）'!E1604</f>
        <v>23</v>
      </c>
      <c r="E1519" s="17" t="n">
        <f aca="false">'[1]集計表（秘匿前）'!F1604</f>
        <v>24</v>
      </c>
      <c r="F1519" s="17" t="n">
        <f aca="false">'[1]集計表（秘匿前）'!G1604</f>
        <v>20</v>
      </c>
      <c r="G1519" s="17" t="n">
        <f aca="false">'[1]集計表（秘匿前）'!H1604</f>
        <v>30</v>
      </c>
      <c r="H1519" s="18" t="n">
        <f aca="false">'[1]集計表（秘匿前）'!I1604</f>
        <v>13</v>
      </c>
      <c r="I1519" s="17" t="n">
        <f aca="false">'[1]集計表（秘匿前）'!J1604</f>
        <v>32</v>
      </c>
      <c r="J1519" s="17" t="n">
        <f aca="false">'[1]集計表（秘匿前）'!K1604</f>
        <v>29</v>
      </c>
      <c r="K1519" s="19" t="n">
        <f aca="false">'[1]集計表（秘匿前）'!L1604</f>
        <v>40</v>
      </c>
      <c r="L1519" s="17" t="n">
        <f aca="false">'[1]集計表（秘匿前）'!M1604</f>
        <v>36</v>
      </c>
      <c r="M1519" s="17" t="n">
        <f aca="false">'[1]集計表（秘匿前）'!N1604</f>
        <v>35</v>
      </c>
      <c r="N1519" s="17" t="n">
        <f aca="false">'[1]集計表（秘匿前）'!O1604</f>
        <v>36</v>
      </c>
      <c r="O1519" s="17" t="n">
        <f aca="false">'[1]集計表（秘匿前）'!P1604</f>
        <v>33</v>
      </c>
      <c r="P1519" s="18" t="n">
        <f aca="false">'[1]集計表（秘匿前）'!Q1604</f>
        <v>37</v>
      </c>
      <c r="Q1519" s="17" t="n">
        <f aca="false">'[1]集計表（秘匿前）'!R1604</f>
        <v>45</v>
      </c>
      <c r="R1519" s="17" t="n">
        <f aca="false">'[1]集計表（秘匿前）'!S1604</f>
        <v>52</v>
      </c>
      <c r="S1519" s="19" t="n">
        <f aca="false">'[1]集計表（秘匿前）'!T1604</f>
        <v>52</v>
      </c>
      <c r="T1519" s="18" t="n">
        <f aca="false">'[1]集計表（秘匿前）'!U1604</f>
        <v>33</v>
      </c>
      <c r="U1519" s="17" t="n">
        <f aca="false">'[1]集計表（秘匿前）'!V1604</f>
        <v>25</v>
      </c>
      <c r="V1519" s="17" t="n">
        <f aca="false">'[1]集計表（秘匿前）'!W1604</f>
        <v>8</v>
      </c>
      <c r="W1519" s="19" t="n">
        <f aca="false">'[1]集計表（秘匿前）'!X1604</f>
        <v>5</v>
      </c>
      <c r="X1519" s="20" t="n">
        <f aca="false">'[1]集計表（秘匿前）'!Y1604</f>
        <v>0</v>
      </c>
      <c r="Y1519" s="21" t="n">
        <f aca="false">'[1]集計表（秘匿前）'!Z1604</f>
        <v>608</v>
      </c>
    </row>
    <row r="1520" customFormat="false" ht="12.75" hidden="false" customHeight="false" outlineLevel="0" collapsed="false">
      <c r="A1520" s="22"/>
      <c r="B1520" s="22"/>
      <c r="C1520" s="23" t="s">
        <v>30</v>
      </c>
      <c r="D1520" s="24" t="n">
        <f aca="false">'[1]集計表（秘匿前）'!E1605</f>
        <v>10</v>
      </c>
      <c r="E1520" s="1" t="n">
        <f aca="false">'[1]集計表（秘匿前）'!F1605</f>
        <v>15</v>
      </c>
      <c r="F1520" s="1" t="n">
        <f aca="false">'[1]集計表（秘匿前）'!G1605</f>
        <v>13</v>
      </c>
      <c r="G1520" s="1" t="n">
        <f aca="false">'[1]集計表（秘匿前）'!H1605</f>
        <v>14</v>
      </c>
      <c r="H1520" s="25" t="n">
        <f aca="false">'[1]集計表（秘匿前）'!I1605</f>
        <v>8</v>
      </c>
      <c r="I1520" s="1" t="n">
        <f aca="false">'[1]集計表（秘匿前）'!J1605</f>
        <v>15</v>
      </c>
      <c r="J1520" s="1" t="n">
        <f aca="false">'[1]集計表（秘匿前）'!K1605</f>
        <v>18</v>
      </c>
      <c r="K1520" s="26" t="n">
        <f aca="false">'[1]集計表（秘匿前）'!L1605</f>
        <v>18</v>
      </c>
      <c r="L1520" s="1" t="n">
        <f aca="false">'[1]集計表（秘匿前）'!M1605</f>
        <v>13</v>
      </c>
      <c r="M1520" s="1" t="n">
        <f aca="false">'[1]集計表（秘匿前）'!N1605</f>
        <v>21</v>
      </c>
      <c r="N1520" s="1" t="n">
        <f aca="false">'[1]集計表（秘匿前）'!O1605</f>
        <v>17</v>
      </c>
      <c r="O1520" s="1" t="n">
        <f aca="false">'[1]集計表（秘匿前）'!P1605</f>
        <v>12</v>
      </c>
      <c r="P1520" s="25" t="n">
        <f aca="false">'[1]集計表（秘匿前）'!Q1605</f>
        <v>22</v>
      </c>
      <c r="Q1520" s="1" t="n">
        <f aca="false">'[1]集計表（秘匿前）'!R1605</f>
        <v>18</v>
      </c>
      <c r="R1520" s="1" t="n">
        <f aca="false">'[1]集計表（秘匿前）'!S1605</f>
        <v>24</v>
      </c>
      <c r="S1520" s="26" t="n">
        <f aca="false">'[1]集計表（秘匿前）'!T1605</f>
        <v>18</v>
      </c>
      <c r="T1520" s="25" t="n">
        <f aca="false">'[1]集計表（秘匿前）'!U1605</f>
        <v>9</v>
      </c>
      <c r="U1520" s="1" t="n">
        <f aca="false">'[1]集計表（秘匿前）'!V1605</f>
        <v>12</v>
      </c>
      <c r="V1520" s="1" t="n">
        <f aca="false">'[1]集計表（秘匿前）'!W1605</f>
        <v>3</v>
      </c>
      <c r="W1520" s="26" t="n">
        <f aca="false">'[1]集計表（秘匿前）'!X1605</f>
        <v>1</v>
      </c>
      <c r="X1520" s="27" t="n">
        <f aca="false">'[1]集計表（秘匿前）'!Y1605</f>
        <v>0</v>
      </c>
      <c r="Y1520" s="22" t="n">
        <f aca="false">'[1]集計表（秘匿前）'!Z1605</f>
        <v>281</v>
      </c>
    </row>
    <row r="1521" customFormat="false" ht="12.75" hidden="false" customHeight="false" outlineLevel="0" collapsed="false">
      <c r="A1521" s="28"/>
      <c r="B1521" s="28"/>
      <c r="C1521" s="29" t="s">
        <v>31</v>
      </c>
      <c r="D1521" s="30" t="n">
        <f aca="false">'[1]集計表（秘匿前）'!E1606</f>
        <v>13</v>
      </c>
      <c r="E1521" s="31" t="n">
        <f aca="false">'[1]集計表（秘匿前）'!F1606</f>
        <v>9</v>
      </c>
      <c r="F1521" s="31" t="n">
        <f aca="false">'[1]集計表（秘匿前）'!G1606</f>
        <v>7</v>
      </c>
      <c r="G1521" s="31" t="n">
        <f aca="false">'[1]集計表（秘匿前）'!H1606</f>
        <v>16</v>
      </c>
      <c r="H1521" s="32" t="n">
        <f aca="false">'[1]集計表（秘匿前）'!I1606</f>
        <v>5</v>
      </c>
      <c r="I1521" s="31" t="n">
        <f aca="false">'[1]集計表（秘匿前）'!J1606</f>
        <v>17</v>
      </c>
      <c r="J1521" s="31" t="n">
        <f aca="false">'[1]集計表（秘匿前）'!K1606</f>
        <v>11</v>
      </c>
      <c r="K1521" s="33" t="n">
        <f aca="false">'[1]集計表（秘匿前）'!L1606</f>
        <v>22</v>
      </c>
      <c r="L1521" s="31" t="n">
        <f aca="false">'[1]集計表（秘匿前）'!M1606</f>
        <v>23</v>
      </c>
      <c r="M1521" s="31" t="n">
        <f aca="false">'[1]集計表（秘匿前）'!N1606</f>
        <v>14</v>
      </c>
      <c r="N1521" s="31" t="n">
        <f aca="false">'[1]集計表（秘匿前）'!O1606</f>
        <v>19</v>
      </c>
      <c r="O1521" s="31" t="n">
        <f aca="false">'[1]集計表（秘匿前）'!P1606</f>
        <v>21</v>
      </c>
      <c r="P1521" s="32" t="n">
        <f aca="false">'[1]集計表（秘匿前）'!Q1606</f>
        <v>15</v>
      </c>
      <c r="Q1521" s="31" t="n">
        <f aca="false">'[1]集計表（秘匿前）'!R1606</f>
        <v>27</v>
      </c>
      <c r="R1521" s="31" t="n">
        <f aca="false">'[1]集計表（秘匿前）'!S1606</f>
        <v>28</v>
      </c>
      <c r="S1521" s="33" t="n">
        <f aca="false">'[1]集計表（秘匿前）'!T1606</f>
        <v>34</v>
      </c>
      <c r="T1521" s="32" t="n">
        <f aca="false">'[1]集計表（秘匿前）'!U1606</f>
        <v>24</v>
      </c>
      <c r="U1521" s="31" t="n">
        <f aca="false">'[1]集計表（秘匿前）'!V1606</f>
        <v>13</v>
      </c>
      <c r="V1521" s="31" t="n">
        <f aca="false">'[1]集計表（秘匿前）'!W1606</f>
        <v>5</v>
      </c>
      <c r="W1521" s="33" t="n">
        <f aca="false">'[1]集計表（秘匿前）'!X1606</f>
        <v>4</v>
      </c>
      <c r="X1521" s="34" t="n">
        <f aca="false">'[1]集計表（秘匿前）'!Y1606</f>
        <v>0</v>
      </c>
      <c r="Y1521" s="28" t="n">
        <f aca="false">'[1]集計表（秘匿前）'!Z1606</f>
        <v>327</v>
      </c>
    </row>
    <row r="1522" customFormat="false" ht="12.75" hidden="false" customHeight="false" outlineLevel="0" collapsed="false">
      <c r="A1522" s="14" t="s">
        <v>551</v>
      </c>
      <c r="B1522" s="14" t="s">
        <v>572</v>
      </c>
      <c r="C1522" s="15" t="s">
        <v>29</v>
      </c>
      <c r="D1522" s="16" t="n">
        <f aca="false">'[1]集計表（秘匿前）'!E1607</f>
        <v>15</v>
      </c>
      <c r="E1522" s="17" t="n">
        <f aca="false">'[1]集計表（秘匿前）'!F1607</f>
        <v>12</v>
      </c>
      <c r="F1522" s="17" t="n">
        <f aca="false">'[1]集計表（秘匿前）'!G1607</f>
        <v>14</v>
      </c>
      <c r="G1522" s="17" t="n">
        <f aca="false">'[1]集計表（秘匿前）'!H1607</f>
        <v>23</v>
      </c>
      <c r="H1522" s="18" t="n">
        <f aca="false">'[1]集計表（秘匿前）'!I1607</f>
        <v>9</v>
      </c>
      <c r="I1522" s="17" t="n">
        <f aca="false">'[1]集計表（秘匿前）'!J1607</f>
        <v>9</v>
      </c>
      <c r="J1522" s="17" t="n">
        <f aca="false">'[1]集計表（秘匿前）'!K1607</f>
        <v>14</v>
      </c>
      <c r="K1522" s="19" t="n">
        <f aca="false">'[1]集計表（秘匿前）'!L1607</f>
        <v>14</v>
      </c>
      <c r="L1522" s="17" t="n">
        <f aca="false">'[1]集計表（秘匿前）'!M1607</f>
        <v>27</v>
      </c>
      <c r="M1522" s="17" t="n">
        <f aca="false">'[1]集計表（秘匿前）'!N1607</f>
        <v>24</v>
      </c>
      <c r="N1522" s="17" t="n">
        <f aca="false">'[1]集計表（秘匿前）'!O1607</f>
        <v>15</v>
      </c>
      <c r="O1522" s="17" t="n">
        <f aca="false">'[1]集計表（秘匿前）'!P1607</f>
        <v>9</v>
      </c>
      <c r="P1522" s="18" t="n">
        <f aca="false">'[1]集計表（秘匿前）'!Q1607</f>
        <v>16</v>
      </c>
      <c r="Q1522" s="17" t="n">
        <f aca="false">'[1]集計表（秘匿前）'!R1607</f>
        <v>25</v>
      </c>
      <c r="R1522" s="17" t="n">
        <f aca="false">'[1]集計表（秘匿前）'!S1607</f>
        <v>18</v>
      </c>
      <c r="S1522" s="19" t="n">
        <f aca="false">'[1]集計表（秘匿前）'!T1607</f>
        <v>12</v>
      </c>
      <c r="T1522" s="18" t="n">
        <f aca="false">'[1]集計表（秘匿前）'!U1607</f>
        <v>15</v>
      </c>
      <c r="U1522" s="17" t="n">
        <f aca="false">'[1]集計表（秘匿前）'!V1607</f>
        <v>4</v>
      </c>
      <c r="V1522" s="17" t="n">
        <f aca="false">'[1]集計表（秘匿前）'!W1607</f>
        <v>3</v>
      </c>
      <c r="W1522" s="19" t="n">
        <f aca="false">'[1]集計表（秘匿前）'!X1607</f>
        <v>3</v>
      </c>
      <c r="X1522" s="20" t="n">
        <f aca="false">'[1]集計表（秘匿前）'!Y1607</f>
        <v>0</v>
      </c>
      <c r="Y1522" s="21" t="n">
        <f aca="false">'[1]集計表（秘匿前）'!Z1607</f>
        <v>281</v>
      </c>
    </row>
    <row r="1523" customFormat="false" ht="12.75" hidden="false" customHeight="false" outlineLevel="0" collapsed="false">
      <c r="A1523" s="22"/>
      <c r="B1523" s="22"/>
      <c r="C1523" s="23" t="s">
        <v>30</v>
      </c>
      <c r="D1523" s="24" t="n">
        <f aca="false">'[1]集計表（秘匿前）'!E1608</f>
        <v>8</v>
      </c>
      <c r="E1523" s="1" t="n">
        <f aca="false">'[1]集計表（秘匿前）'!F1608</f>
        <v>5</v>
      </c>
      <c r="F1523" s="1" t="n">
        <f aca="false">'[1]集計表（秘匿前）'!G1608</f>
        <v>8</v>
      </c>
      <c r="G1523" s="1" t="n">
        <f aca="false">'[1]集計表（秘匿前）'!H1608</f>
        <v>10</v>
      </c>
      <c r="H1523" s="25" t="n">
        <f aca="false">'[1]集計表（秘匿前）'!I1608</f>
        <v>4</v>
      </c>
      <c r="I1523" s="1" t="n">
        <f aca="false">'[1]集計表（秘匿前）'!J1608</f>
        <v>5</v>
      </c>
      <c r="J1523" s="1" t="n">
        <f aca="false">'[1]集計表（秘匿前）'!K1608</f>
        <v>6</v>
      </c>
      <c r="K1523" s="26" t="n">
        <f aca="false">'[1]集計表（秘匿前）'!L1608</f>
        <v>7</v>
      </c>
      <c r="L1523" s="1" t="n">
        <f aca="false">'[1]集計表（秘匿前）'!M1608</f>
        <v>14</v>
      </c>
      <c r="M1523" s="1" t="n">
        <f aca="false">'[1]集計表（秘匿前）'!N1608</f>
        <v>13</v>
      </c>
      <c r="N1523" s="1" t="n">
        <f aca="false">'[1]集計表（秘匿前）'!O1608</f>
        <v>6</v>
      </c>
      <c r="O1523" s="1" t="n">
        <f aca="false">'[1]集計表（秘匿前）'!P1608</f>
        <v>4</v>
      </c>
      <c r="P1523" s="25" t="n">
        <f aca="false">'[1]集計表（秘匿前）'!Q1608</f>
        <v>10</v>
      </c>
      <c r="Q1523" s="1" t="n">
        <f aca="false">'[1]集計表（秘匿前）'!R1608</f>
        <v>10</v>
      </c>
      <c r="R1523" s="1" t="n">
        <f aca="false">'[1]集計表（秘匿前）'!S1608</f>
        <v>8</v>
      </c>
      <c r="S1523" s="26" t="n">
        <f aca="false">'[1]集計表（秘匿前）'!T1608</f>
        <v>6</v>
      </c>
      <c r="T1523" s="25" t="n">
        <f aca="false">'[1]集計表（秘匿前）'!U1608</f>
        <v>5</v>
      </c>
      <c r="U1523" s="1" t="n">
        <f aca="false">'[1]集計表（秘匿前）'!V1608</f>
        <v>1</v>
      </c>
      <c r="V1523" s="1" t="n">
        <f aca="false">'[1]集計表（秘匿前）'!W1608</f>
        <v>2</v>
      </c>
      <c r="W1523" s="26" t="n">
        <f aca="false">'[1]集計表（秘匿前）'!X1608</f>
        <v>0</v>
      </c>
      <c r="X1523" s="27" t="n">
        <f aca="false">'[1]集計表（秘匿前）'!Y1608</f>
        <v>0</v>
      </c>
      <c r="Y1523" s="22" t="n">
        <f aca="false">'[1]集計表（秘匿前）'!Z1608</f>
        <v>132</v>
      </c>
    </row>
    <row r="1524" customFormat="false" ht="12.75" hidden="false" customHeight="false" outlineLevel="0" collapsed="false">
      <c r="A1524" s="28"/>
      <c r="B1524" s="28"/>
      <c r="C1524" s="29" t="s">
        <v>31</v>
      </c>
      <c r="D1524" s="30" t="n">
        <f aca="false">'[1]集計表（秘匿前）'!E1609</f>
        <v>7</v>
      </c>
      <c r="E1524" s="31" t="n">
        <f aca="false">'[1]集計表（秘匿前）'!F1609</f>
        <v>7</v>
      </c>
      <c r="F1524" s="31" t="n">
        <f aca="false">'[1]集計表（秘匿前）'!G1609</f>
        <v>6</v>
      </c>
      <c r="G1524" s="31" t="n">
        <f aca="false">'[1]集計表（秘匿前）'!H1609</f>
        <v>13</v>
      </c>
      <c r="H1524" s="32" t="n">
        <f aca="false">'[1]集計表（秘匿前）'!I1609</f>
        <v>5</v>
      </c>
      <c r="I1524" s="31" t="n">
        <f aca="false">'[1]集計表（秘匿前）'!J1609</f>
        <v>4</v>
      </c>
      <c r="J1524" s="31" t="n">
        <f aca="false">'[1]集計表（秘匿前）'!K1609</f>
        <v>8</v>
      </c>
      <c r="K1524" s="33" t="n">
        <f aca="false">'[1]集計表（秘匿前）'!L1609</f>
        <v>7</v>
      </c>
      <c r="L1524" s="31" t="n">
        <f aca="false">'[1]集計表（秘匿前）'!M1609</f>
        <v>13</v>
      </c>
      <c r="M1524" s="31" t="n">
        <f aca="false">'[1]集計表（秘匿前）'!N1609</f>
        <v>11</v>
      </c>
      <c r="N1524" s="31" t="n">
        <f aca="false">'[1]集計表（秘匿前）'!O1609</f>
        <v>9</v>
      </c>
      <c r="O1524" s="31" t="n">
        <f aca="false">'[1]集計表（秘匿前）'!P1609</f>
        <v>5</v>
      </c>
      <c r="P1524" s="32" t="n">
        <f aca="false">'[1]集計表（秘匿前）'!Q1609</f>
        <v>6</v>
      </c>
      <c r="Q1524" s="31" t="n">
        <f aca="false">'[1]集計表（秘匿前）'!R1609</f>
        <v>15</v>
      </c>
      <c r="R1524" s="31" t="n">
        <f aca="false">'[1]集計表（秘匿前）'!S1609</f>
        <v>10</v>
      </c>
      <c r="S1524" s="33" t="n">
        <f aca="false">'[1]集計表（秘匿前）'!T1609</f>
        <v>6</v>
      </c>
      <c r="T1524" s="32" t="n">
        <f aca="false">'[1]集計表（秘匿前）'!U1609</f>
        <v>10</v>
      </c>
      <c r="U1524" s="31" t="n">
        <f aca="false">'[1]集計表（秘匿前）'!V1609</f>
        <v>3</v>
      </c>
      <c r="V1524" s="31" t="n">
        <f aca="false">'[1]集計表（秘匿前）'!W1609</f>
        <v>1</v>
      </c>
      <c r="W1524" s="33" t="n">
        <f aca="false">'[1]集計表（秘匿前）'!X1609</f>
        <v>3</v>
      </c>
      <c r="X1524" s="34" t="n">
        <f aca="false">'[1]集計表（秘匿前）'!Y1609</f>
        <v>0</v>
      </c>
      <c r="Y1524" s="28" t="n">
        <f aca="false">'[1]集計表（秘匿前）'!Z1609</f>
        <v>149</v>
      </c>
    </row>
    <row r="1525" customFormat="false" ht="12.75" hidden="false" customHeight="false" outlineLevel="0" collapsed="false">
      <c r="A1525" s="14" t="s">
        <v>551</v>
      </c>
      <c r="B1525" s="14" t="s">
        <v>573</v>
      </c>
      <c r="C1525" s="15" t="s">
        <v>29</v>
      </c>
      <c r="D1525" s="16" t="n">
        <f aca="false">'[1]集計表（秘匿前）'!E1610</f>
        <v>43</v>
      </c>
      <c r="E1525" s="17" t="n">
        <f aca="false">'[1]集計表（秘匿前）'!F1610</f>
        <v>39</v>
      </c>
      <c r="F1525" s="17" t="n">
        <f aca="false">'[1]集計表（秘匿前）'!G1610</f>
        <v>37</v>
      </c>
      <c r="G1525" s="17" t="n">
        <f aca="false">'[1]集計表（秘匿前）'!H1610</f>
        <v>35</v>
      </c>
      <c r="H1525" s="18" t="n">
        <f aca="false">'[1]集計表（秘匿前）'!I1610</f>
        <v>14</v>
      </c>
      <c r="I1525" s="17" t="n">
        <f aca="false">'[1]集計表（秘匿前）'!J1610</f>
        <v>33</v>
      </c>
      <c r="J1525" s="17" t="n">
        <f aca="false">'[1]集計表（秘匿前）'!K1610</f>
        <v>47</v>
      </c>
      <c r="K1525" s="19" t="n">
        <f aca="false">'[1]集計表（秘匿前）'!L1610</f>
        <v>53</v>
      </c>
      <c r="L1525" s="17" t="n">
        <f aca="false">'[1]集計表（秘匿前）'!M1610</f>
        <v>63</v>
      </c>
      <c r="M1525" s="17" t="n">
        <f aca="false">'[1]集計表（秘匿前）'!N1610</f>
        <v>43</v>
      </c>
      <c r="N1525" s="17" t="n">
        <f aca="false">'[1]集計表（秘匿前）'!O1610</f>
        <v>40</v>
      </c>
      <c r="O1525" s="17" t="n">
        <f aca="false">'[1]集計表（秘匿前）'!P1610</f>
        <v>42</v>
      </c>
      <c r="P1525" s="18" t="n">
        <f aca="false">'[1]集計表（秘匿前）'!Q1610</f>
        <v>36</v>
      </c>
      <c r="Q1525" s="17" t="n">
        <f aca="false">'[1]集計表（秘匿前）'!R1610</f>
        <v>37</v>
      </c>
      <c r="R1525" s="17" t="n">
        <f aca="false">'[1]集計表（秘匿前）'!S1610</f>
        <v>24</v>
      </c>
      <c r="S1525" s="19" t="n">
        <f aca="false">'[1]集計表（秘匿前）'!T1610</f>
        <v>29</v>
      </c>
      <c r="T1525" s="18" t="n">
        <f aca="false">'[1]集計表（秘匿前）'!U1610</f>
        <v>20</v>
      </c>
      <c r="U1525" s="17" t="n">
        <f aca="false">'[1]集計表（秘匿前）'!V1610</f>
        <v>8</v>
      </c>
      <c r="V1525" s="17" t="n">
        <f aca="false">'[1]集計表（秘匿前）'!W1610</f>
        <v>10</v>
      </c>
      <c r="W1525" s="19" t="n">
        <f aca="false">'[1]集計表（秘匿前）'!X1610</f>
        <v>0</v>
      </c>
      <c r="X1525" s="20" t="n">
        <f aca="false">'[1]集計表（秘匿前）'!Y1610</f>
        <v>0</v>
      </c>
      <c r="Y1525" s="21" t="n">
        <f aca="false">'[1]集計表（秘匿前）'!Z1610</f>
        <v>653</v>
      </c>
    </row>
    <row r="1526" customFormat="false" ht="12.75" hidden="false" customHeight="false" outlineLevel="0" collapsed="false">
      <c r="A1526" s="22"/>
      <c r="B1526" s="22"/>
      <c r="C1526" s="23" t="s">
        <v>30</v>
      </c>
      <c r="D1526" s="24" t="n">
        <f aca="false">'[1]集計表（秘匿前）'!E1611</f>
        <v>30</v>
      </c>
      <c r="E1526" s="1" t="n">
        <f aca="false">'[1]集計表（秘匿前）'!F1611</f>
        <v>16</v>
      </c>
      <c r="F1526" s="1" t="n">
        <f aca="false">'[1]集計表（秘匿前）'!G1611</f>
        <v>21</v>
      </c>
      <c r="G1526" s="1" t="n">
        <f aca="false">'[1]集計表（秘匿前）'!H1611</f>
        <v>20</v>
      </c>
      <c r="H1526" s="25" t="n">
        <f aca="false">'[1]集計表（秘匿前）'!I1611</f>
        <v>7</v>
      </c>
      <c r="I1526" s="1" t="n">
        <f aca="false">'[1]集計表（秘匿前）'!J1611</f>
        <v>15</v>
      </c>
      <c r="J1526" s="1" t="n">
        <f aca="false">'[1]集計表（秘匿前）'!K1611</f>
        <v>23</v>
      </c>
      <c r="K1526" s="26" t="n">
        <f aca="false">'[1]集計表（秘匿前）'!L1611</f>
        <v>23</v>
      </c>
      <c r="L1526" s="1" t="n">
        <f aca="false">'[1]集計表（秘匿前）'!M1611</f>
        <v>33</v>
      </c>
      <c r="M1526" s="1" t="n">
        <f aca="false">'[1]集計表（秘匿前）'!N1611</f>
        <v>24</v>
      </c>
      <c r="N1526" s="1" t="n">
        <f aca="false">'[1]集計表（秘匿前）'!O1611</f>
        <v>22</v>
      </c>
      <c r="O1526" s="1" t="n">
        <f aca="false">'[1]集計表（秘匿前）'!P1611</f>
        <v>19</v>
      </c>
      <c r="P1526" s="25" t="n">
        <f aca="false">'[1]集計表（秘匿前）'!Q1611</f>
        <v>13</v>
      </c>
      <c r="Q1526" s="1" t="n">
        <f aca="false">'[1]集計表（秘匿前）'!R1611</f>
        <v>24</v>
      </c>
      <c r="R1526" s="1" t="n">
        <f aca="false">'[1]集計表（秘匿前）'!S1611</f>
        <v>8</v>
      </c>
      <c r="S1526" s="26" t="n">
        <f aca="false">'[1]集計表（秘匿前）'!T1611</f>
        <v>13</v>
      </c>
      <c r="T1526" s="25" t="n">
        <f aca="false">'[1]集計表（秘匿前）'!U1611</f>
        <v>9</v>
      </c>
      <c r="U1526" s="1" t="n">
        <f aca="false">'[1]集計表（秘匿前）'!V1611</f>
        <v>2</v>
      </c>
      <c r="V1526" s="1" t="n">
        <f aca="false">'[1]集計表（秘匿前）'!W1611</f>
        <v>2</v>
      </c>
      <c r="W1526" s="26" t="n">
        <f aca="false">'[1]集計表（秘匿前）'!X1611</f>
        <v>0</v>
      </c>
      <c r="X1526" s="27" t="n">
        <f aca="false">'[1]集計表（秘匿前）'!Y1611</f>
        <v>0</v>
      </c>
      <c r="Y1526" s="22" t="n">
        <f aca="false">'[1]集計表（秘匿前）'!Z1611</f>
        <v>324</v>
      </c>
    </row>
    <row r="1527" customFormat="false" ht="12.75" hidden="false" customHeight="false" outlineLevel="0" collapsed="false">
      <c r="A1527" s="28"/>
      <c r="B1527" s="28"/>
      <c r="C1527" s="29" t="s">
        <v>31</v>
      </c>
      <c r="D1527" s="30" t="n">
        <f aca="false">'[1]集計表（秘匿前）'!E1612</f>
        <v>13</v>
      </c>
      <c r="E1527" s="31" t="n">
        <f aca="false">'[1]集計表（秘匿前）'!F1612</f>
        <v>23</v>
      </c>
      <c r="F1527" s="31" t="n">
        <f aca="false">'[1]集計表（秘匿前）'!G1612</f>
        <v>16</v>
      </c>
      <c r="G1527" s="31" t="n">
        <f aca="false">'[1]集計表（秘匿前）'!H1612</f>
        <v>15</v>
      </c>
      <c r="H1527" s="32" t="n">
        <f aca="false">'[1]集計表（秘匿前）'!I1612</f>
        <v>7</v>
      </c>
      <c r="I1527" s="31" t="n">
        <f aca="false">'[1]集計表（秘匿前）'!J1612</f>
        <v>18</v>
      </c>
      <c r="J1527" s="31" t="n">
        <f aca="false">'[1]集計表（秘匿前）'!K1612</f>
        <v>24</v>
      </c>
      <c r="K1527" s="33" t="n">
        <f aca="false">'[1]集計表（秘匿前）'!L1612</f>
        <v>30</v>
      </c>
      <c r="L1527" s="31" t="n">
        <f aca="false">'[1]集計表（秘匿前）'!M1612</f>
        <v>30</v>
      </c>
      <c r="M1527" s="31" t="n">
        <f aca="false">'[1]集計表（秘匿前）'!N1612</f>
        <v>19</v>
      </c>
      <c r="N1527" s="31" t="n">
        <f aca="false">'[1]集計表（秘匿前）'!O1612</f>
        <v>18</v>
      </c>
      <c r="O1527" s="31" t="n">
        <f aca="false">'[1]集計表（秘匿前）'!P1612</f>
        <v>23</v>
      </c>
      <c r="P1527" s="32" t="n">
        <f aca="false">'[1]集計表（秘匿前）'!Q1612</f>
        <v>23</v>
      </c>
      <c r="Q1527" s="31" t="n">
        <f aca="false">'[1]集計表（秘匿前）'!R1612</f>
        <v>13</v>
      </c>
      <c r="R1527" s="31" t="n">
        <f aca="false">'[1]集計表（秘匿前）'!S1612</f>
        <v>16</v>
      </c>
      <c r="S1527" s="33" t="n">
        <f aca="false">'[1]集計表（秘匿前）'!T1612</f>
        <v>16</v>
      </c>
      <c r="T1527" s="32" t="n">
        <f aca="false">'[1]集計表（秘匿前）'!U1612</f>
        <v>11</v>
      </c>
      <c r="U1527" s="31" t="n">
        <f aca="false">'[1]集計表（秘匿前）'!V1612</f>
        <v>6</v>
      </c>
      <c r="V1527" s="31" t="n">
        <f aca="false">'[1]集計表（秘匿前）'!W1612</f>
        <v>8</v>
      </c>
      <c r="W1527" s="33" t="n">
        <f aca="false">'[1]集計表（秘匿前）'!X1612</f>
        <v>0</v>
      </c>
      <c r="X1527" s="34" t="n">
        <f aca="false">'[1]集計表（秘匿前）'!Y1612</f>
        <v>0</v>
      </c>
      <c r="Y1527" s="28" t="n">
        <f aca="false">'[1]集計表（秘匿前）'!Z1612</f>
        <v>329</v>
      </c>
    </row>
    <row r="1528" customFormat="false" ht="12.75" hidden="false" customHeight="false" outlineLevel="0" collapsed="false">
      <c r="A1528" s="14" t="s">
        <v>551</v>
      </c>
      <c r="B1528" s="14" t="s">
        <v>574</v>
      </c>
      <c r="C1528" s="15" t="s">
        <v>29</v>
      </c>
      <c r="D1528" s="16" t="n">
        <f aca="false">'[1]集計表（秘匿前）'!E1613</f>
        <v>22</v>
      </c>
      <c r="E1528" s="17" t="n">
        <f aca="false">'[1]集計表（秘匿前）'!F1613</f>
        <v>17</v>
      </c>
      <c r="F1528" s="17" t="n">
        <f aca="false">'[1]集計表（秘匿前）'!G1613</f>
        <v>34</v>
      </c>
      <c r="G1528" s="17" t="n">
        <f aca="false">'[1]集計表（秘匿前）'!H1613</f>
        <v>29</v>
      </c>
      <c r="H1528" s="18" t="n">
        <f aca="false">'[1]集計表（秘匿前）'!I1613</f>
        <v>6</v>
      </c>
      <c r="I1528" s="17" t="n">
        <f aca="false">'[1]集計表（秘匿前）'!J1613</f>
        <v>19</v>
      </c>
      <c r="J1528" s="17" t="n">
        <f aca="false">'[1]集計表（秘匿前）'!K1613</f>
        <v>16</v>
      </c>
      <c r="K1528" s="19" t="n">
        <f aca="false">'[1]集計表（秘匿前）'!L1613</f>
        <v>19</v>
      </c>
      <c r="L1528" s="17" t="n">
        <f aca="false">'[1]集計表（秘匿前）'!M1613</f>
        <v>30</v>
      </c>
      <c r="M1528" s="17" t="n">
        <f aca="false">'[1]集計表（秘匿前）'!N1613</f>
        <v>22</v>
      </c>
      <c r="N1528" s="17" t="n">
        <f aca="false">'[1]集計表（秘匿前）'!O1613</f>
        <v>18</v>
      </c>
      <c r="O1528" s="17" t="n">
        <f aca="false">'[1]集計表（秘匿前）'!P1613</f>
        <v>7</v>
      </c>
      <c r="P1528" s="18" t="n">
        <f aca="false">'[1]集計表（秘匿前）'!Q1613</f>
        <v>14</v>
      </c>
      <c r="Q1528" s="17" t="n">
        <f aca="false">'[1]集計表（秘匿前）'!R1613</f>
        <v>30</v>
      </c>
      <c r="R1528" s="17" t="n">
        <f aca="false">'[1]集計表（秘匿前）'!S1613</f>
        <v>9</v>
      </c>
      <c r="S1528" s="19" t="n">
        <f aca="false">'[1]集計表（秘匿前）'!T1613</f>
        <v>6</v>
      </c>
      <c r="T1528" s="18" t="n">
        <f aca="false">'[1]集計表（秘匿前）'!U1613</f>
        <v>14</v>
      </c>
      <c r="U1528" s="17" t="n">
        <f aca="false">'[1]集計表（秘匿前）'!V1613</f>
        <v>2</v>
      </c>
      <c r="V1528" s="17" t="n">
        <f aca="false">'[1]集計表（秘匿前）'!W1613</f>
        <v>2</v>
      </c>
      <c r="W1528" s="19" t="n">
        <f aca="false">'[1]集計表（秘匿前）'!X1613</f>
        <v>0</v>
      </c>
      <c r="X1528" s="20" t="n">
        <f aca="false">'[1]集計表（秘匿前）'!Y1613</f>
        <v>1</v>
      </c>
      <c r="Y1528" s="21" t="n">
        <f aca="false">'[1]集計表（秘匿前）'!Z1613</f>
        <v>317</v>
      </c>
    </row>
    <row r="1529" customFormat="false" ht="12.75" hidden="false" customHeight="false" outlineLevel="0" collapsed="false">
      <c r="A1529" s="22"/>
      <c r="B1529" s="22"/>
      <c r="C1529" s="23" t="s">
        <v>30</v>
      </c>
      <c r="D1529" s="24" t="n">
        <f aca="false">'[1]集計表（秘匿前）'!E1614</f>
        <v>10</v>
      </c>
      <c r="E1529" s="1" t="n">
        <f aca="false">'[1]集計表（秘匿前）'!F1614</f>
        <v>9</v>
      </c>
      <c r="F1529" s="1" t="n">
        <f aca="false">'[1]集計表（秘匿前）'!G1614</f>
        <v>15</v>
      </c>
      <c r="G1529" s="1" t="n">
        <f aca="false">'[1]集計表（秘匿前）'!H1614</f>
        <v>14</v>
      </c>
      <c r="H1529" s="25" t="n">
        <f aca="false">'[1]集計表（秘匿前）'!I1614</f>
        <v>1</v>
      </c>
      <c r="I1529" s="1" t="n">
        <f aca="false">'[1]集計表（秘匿前）'!J1614</f>
        <v>11</v>
      </c>
      <c r="J1529" s="1" t="n">
        <f aca="false">'[1]集計表（秘匿前）'!K1614</f>
        <v>8</v>
      </c>
      <c r="K1529" s="26" t="n">
        <f aca="false">'[1]集計表（秘匿前）'!L1614</f>
        <v>5</v>
      </c>
      <c r="L1529" s="1" t="n">
        <f aca="false">'[1]集計表（秘匿前）'!M1614</f>
        <v>17</v>
      </c>
      <c r="M1529" s="1" t="n">
        <f aca="false">'[1]集計表（秘匿前）'!N1614</f>
        <v>11</v>
      </c>
      <c r="N1529" s="1" t="n">
        <f aca="false">'[1]集計表（秘匿前）'!O1614</f>
        <v>9</v>
      </c>
      <c r="O1529" s="1" t="n">
        <f aca="false">'[1]集計表（秘匿前）'!P1614</f>
        <v>4</v>
      </c>
      <c r="P1529" s="25" t="n">
        <f aca="false">'[1]集計表（秘匿前）'!Q1614</f>
        <v>4</v>
      </c>
      <c r="Q1529" s="1" t="n">
        <f aca="false">'[1]集計表（秘匿前）'!R1614</f>
        <v>16</v>
      </c>
      <c r="R1529" s="1" t="n">
        <f aca="false">'[1]集計表（秘匿前）'!S1614</f>
        <v>3</v>
      </c>
      <c r="S1529" s="26" t="n">
        <f aca="false">'[1]集計表（秘匿前）'!T1614</f>
        <v>4</v>
      </c>
      <c r="T1529" s="25" t="n">
        <f aca="false">'[1]集計表（秘匿前）'!U1614</f>
        <v>6</v>
      </c>
      <c r="U1529" s="1" t="n">
        <f aca="false">'[1]集計表（秘匿前）'!V1614</f>
        <v>1</v>
      </c>
      <c r="V1529" s="1" t="n">
        <f aca="false">'[1]集計表（秘匿前）'!W1614</f>
        <v>0</v>
      </c>
      <c r="W1529" s="26" t="n">
        <f aca="false">'[1]集計表（秘匿前）'!X1614</f>
        <v>0</v>
      </c>
      <c r="X1529" s="27" t="n">
        <f aca="false">'[1]集計表（秘匿前）'!Y1614</f>
        <v>0</v>
      </c>
      <c r="Y1529" s="22" t="n">
        <f aca="false">'[1]集計表（秘匿前）'!Z1614</f>
        <v>148</v>
      </c>
    </row>
    <row r="1530" customFormat="false" ht="12.75" hidden="false" customHeight="false" outlineLevel="0" collapsed="false">
      <c r="A1530" s="28"/>
      <c r="B1530" s="28"/>
      <c r="C1530" s="29" t="s">
        <v>31</v>
      </c>
      <c r="D1530" s="30" t="n">
        <f aca="false">'[1]集計表（秘匿前）'!E1615</f>
        <v>12</v>
      </c>
      <c r="E1530" s="31" t="n">
        <f aca="false">'[1]集計表（秘匿前）'!F1615</f>
        <v>8</v>
      </c>
      <c r="F1530" s="31" t="n">
        <f aca="false">'[1]集計表（秘匿前）'!G1615</f>
        <v>19</v>
      </c>
      <c r="G1530" s="31" t="n">
        <f aca="false">'[1]集計表（秘匿前）'!H1615</f>
        <v>15</v>
      </c>
      <c r="H1530" s="32" t="n">
        <f aca="false">'[1]集計表（秘匿前）'!I1615</f>
        <v>5</v>
      </c>
      <c r="I1530" s="31" t="n">
        <f aca="false">'[1]集計表（秘匿前）'!J1615</f>
        <v>8</v>
      </c>
      <c r="J1530" s="31" t="n">
        <f aca="false">'[1]集計表（秘匿前）'!K1615</f>
        <v>8</v>
      </c>
      <c r="K1530" s="33" t="n">
        <f aca="false">'[1]集計表（秘匿前）'!L1615</f>
        <v>14</v>
      </c>
      <c r="L1530" s="31" t="n">
        <f aca="false">'[1]集計表（秘匿前）'!M1615</f>
        <v>13</v>
      </c>
      <c r="M1530" s="31" t="n">
        <f aca="false">'[1]集計表（秘匿前）'!N1615</f>
        <v>11</v>
      </c>
      <c r="N1530" s="31" t="n">
        <f aca="false">'[1]集計表（秘匿前）'!O1615</f>
        <v>9</v>
      </c>
      <c r="O1530" s="31" t="n">
        <f aca="false">'[1]集計表（秘匿前）'!P1615</f>
        <v>3</v>
      </c>
      <c r="P1530" s="32" t="n">
        <f aca="false">'[1]集計表（秘匿前）'!Q1615</f>
        <v>10</v>
      </c>
      <c r="Q1530" s="31" t="n">
        <f aca="false">'[1]集計表（秘匿前）'!R1615</f>
        <v>14</v>
      </c>
      <c r="R1530" s="31" t="n">
        <f aca="false">'[1]集計表（秘匿前）'!S1615</f>
        <v>6</v>
      </c>
      <c r="S1530" s="33" t="n">
        <f aca="false">'[1]集計表（秘匿前）'!T1615</f>
        <v>2</v>
      </c>
      <c r="T1530" s="32" t="n">
        <f aca="false">'[1]集計表（秘匿前）'!U1615</f>
        <v>8</v>
      </c>
      <c r="U1530" s="31" t="n">
        <f aca="false">'[1]集計表（秘匿前）'!V1615</f>
        <v>1</v>
      </c>
      <c r="V1530" s="31" t="n">
        <f aca="false">'[1]集計表（秘匿前）'!W1615</f>
        <v>2</v>
      </c>
      <c r="W1530" s="33" t="n">
        <f aca="false">'[1]集計表（秘匿前）'!X1615</f>
        <v>0</v>
      </c>
      <c r="X1530" s="34" t="n">
        <f aca="false">'[1]集計表（秘匿前）'!Y1615</f>
        <v>1</v>
      </c>
      <c r="Y1530" s="28" t="n">
        <f aca="false">'[1]集計表（秘匿前）'!Z1615</f>
        <v>169</v>
      </c>
    </row>
    <row r="1531" customFormat="false" ht="12.75" hidden="false" customHeight="false" outlineLevel="0" collapsed="false">
      <c r="A1531" s="14" t="s">
        <v>551</v>
      </c>
      <c r="B1531" s="14" t="s">
        <v>575</v>
      </c>
      <c r="C1531" s="15" t="s">
        <v>29</v>
      </c>
      <c r="D1531" s="16" t="n">
        <f aca="false">'[1]集計表（秘匿前）'!E1616</f>
        <v>28</v>
      </c>
      <c r="E1531" s="17" t="n">
        <f aca="false">'[1]集計表（秘匿前）'!F1616</f>
        <v>46</v>
      </c>
      <c r="F1531" s="17" t="n">
        <f aca="false">'[1]集計表（秘匿前）'!G1616</f>
        <v>25</v>
      </c>
      <c r="G1531" s="17" t="n">
        <f aca="false">'[1]集計表（秘匿前）'!H1616</f>
        <v>22</v>
      </c>
      <c r="H1531" s="18" t="n">
        <f aca="false">'[1]集計表（秘匿前）'!I1616</f>
        <v>13</v>
      </c>
      <c r="I1531" s="17" t="n">
        <f aca="false">'[1]集計表（秘匿前）'!J1616</f>
        <v>22</v>
      </c>
      <c r="J1531" s="17" t="n">
        <f aca="false">'[1]集計表（秘匿前）'!K1616</f>
        <v>22</v>
      </c>
      <c r="K1531" s="19" t="n">
        <f aca="false">'[1]集計表（秘匿前）'!L1616</f>
        <v>37</v>
      </c>
      <c r="L1531" s="17" t="n">
        <f aca="false">'[1]集計表（秘匿前）'!M1616</f>
        <v>29</v>
      </c>
      <c r="M1531" s="17" t="n">
        <f aca="false">'[1]集計表（秘匿前）'!N1616</f>
        <v>17</v>
      </c>
      <c r="N1531" s="17" t="n">
        <f aca="false">'[1]集計表（秘匿前）'!O1616</f>
        <v>17</v>
      </c>
      <c r="O1531" s="17" t="n">
        <f aca="false">'[1]集計表（秘匿前）'!P1616</f>
        <v>33</v>
      </c>
      <c r="P1531" s="18" t="n">
        <f aca="false">'[1]集計表（秘匿前）'!Q1616</f>
        <v>36</v>
      </c>
      <c r="Q1531" s="17" t="n">
        <f aca="false">'[1]集計表（秘匿前）'!R1616</f>
        <v>28</v>
      </c>
      <c r="R1531" s="17" t="n">
        <f aca="false">'[1]集計表（秘匿前）'!S1616</f>
        <v>9</v>
      </c>
      <c r="S1531" s="19" t="n">
        <f aca="false">'[1]集計表（秘匿前）'!T1616</f>
        <v>12</v>
      </c>
      <c r="T1531" s="18" t="n">
        <f aca="false">'[1]集計表（秘匿前）'!U1616</f>
        <v>10</v>
      </c>
      <c r="U1531" s="17" t="n">
        <f aca="false">'[1]集計表（秘匿前）'!V1616</f>
        <v>10</v>
      </c>
      <c r="V1531" s="17" t="n">
        <f aca="false">'[1]集計表（秘匿前）'!W1616</f>
        <v>1</v>
      </c>
      <c r="W1531" s="19" t="n">
        <f aca="false">'[1]集計表（秘匿前）'!X1616</f>
        <v>0</v>
      </c>
      <c r="X1531" s="20" t="n">
        <f aca="false">'[1]集計表（秘匿前）'!Y1616</f>
        <v>0</v>
      </c>
      <c r="Y1531" s="21" t="n">
        <f aca="false">'[1]集計表（秘匿前）'!Z1616</f>
        <v>417</v>
      </c>
    </row>
    <row r="1532" customFormat="false" ht="12.75" hidden="false" customHeight="false" outlineLevel="0" collapsed="false">
      <c r="A1532" s="22"/>
      <c r="B1532" s="22"/>
      <c r="C1532" s="23" t="s">
        <v>30</v>
      </c>
      <c r="D1532" s="24" t="n">
        <f aca="false">'[1]集計表（秘匿前）'!E1617</f>
        <v>9</v>
      </c>
      <c r="E1532" s="1" t="n">
        <f aca="false">'[1]集計表（秘匿前）'!F1617</f>
        <v>21</v>
      </c>
      <c r="F1532" s="1" t="n">
        <f aca="false">'[1]集計表（秘匿前）'!G1617</f>
        <v>12</v>
      </c>
      <c r="G1532" s="1" t="n">
        <f aca="false">'[1]集計表（秘匿前）'!H1617</f>
        <v>9</v>
      </c>
      <c r="H1532" s="25" t="n">
        <f aca="false">'[1]集計表（秘匿前）'!I1617</f>
        <v>7</v>
      </c>
      <c r="I1532" s="1" t="n">
        <f aca="false">'[1]集計表（秘匿前）'!J1617</f>
        <v>13</v>
      </c>
      <c r="J1532" s="1" t="n">
        <f aca="false">'[1]集計表（秘匿前）'!K1617</f>
        <v>9</v>
      </c>
      <c r="K1532" s="26" t="n">
        <f aca="false">'[1]集計表（秘匿前）'!L1617</f>
        <v>20</v>
      </c>
      <c r="L1532" s="1" t="n">
        <f aca="false">'[1]集計表（秘匿前）'!M1617</f>
        <v>14</v>
      </c>
      <c r="M1532" s="1" t="n">
        <f aca="false">'[1]集計表（秘匿前）'!N1617</f>
        <v>8</v>
      </c>
      <c r="N1532" s="1" t="n">
        <f aca="false">'[1]集計表（秘匿前）'!O1617</f>
        <v>10</v>
      </c>
      <c r="O1532" s="1" t="n">
        <f aca="false">'[1]集計表（秘匿前）'!P1617</f>
        <v>14</v>
      </c>
      <c r="P1532" s="25" t="n">
        <f aca="false">'[1]集計表（秘匿前）'!Q1617</f>
        <v>18</v>
      </c>
      <c r="Q1532" s="1" t="n">
        <f aca="false">'[1]集計表（秘匿前）'!R1617</f>
        <v>14</v>
      </c>
      <c r="R1532" s="1" t="n">
        <f aca="false">'[1]集計表（秘匿前）'!S1617</f>
        <v>5</v>
      </c>
      <c r="S1532" s="26" t="n">
        <f aca="false">'[1]集計表（秘匿前）'!T1617</f>
        <v>6</v>
      </c>
      <c r="T1532" s="25" t="n">
        <f aca="false">'[1]集計表（秘匿前）'!U1617</f>
        <v>5</v>
      </c>
      <c r="U1532" s="1" t="n">
        <f aca="false">'[1]集計表（秘匿前）'!V1617</f>
        <v>3</v>
      </c>
      <c r="V1532" s="1" t="n">
        <f aca="false">'[1]集計表（秘匿前）'!W1617</f>
        <v>1</v>
      </c>
      <c r="W1532" s="26" t="n">
        <f aca="false">'[1]集計表（秘匿前）'!X1617</f>
        <v>0</v>
      </c>
      <c r="X1532" s="27" t="n">
        <f aca="false">'[1]集計表（秘匿前）'!Y1617</f>
        <v>0</v>
      </c>
      <c r="Y1532" s="22" t="n">
        <f aca="false">'[1]集計表（秘匿前）'!Z1617</f>
        <v>198</v>
      </c>
    </row>
    <row r="1533" customFormat="false" ht="12.75" hidden="false" customHeight="false" outlineLevel="0" collapsed="false">
      <c r="A1533" s="28"/>
      <c r="B1533" s="28"/>
      <c r="C1533" s="29" t="s">
        <v>31</v>
      </c>
      <c r="D1533" s="30" t="n">
        <f aca="false">'[1]集計表（秘匿前）'!E1618</f>
        <v>19</v>
      </c>
      <c r="E1533" s="31" t="n">
        <f aca="false">'[1]集計表（秘匿前）'!F1618</f>
        <v>25</v>
      </c>
      <c r="F1533" s="31" t="n">
        <f aca="false">'[1]集計表（秘匿前）'!G1618</f>
        <v>13</v>
      </c>
      <c r="G1533" s="31" t="n">
        <f aca="false">'[1]集計表（秘匿前）'!H1618</f>
        <v>13</v>
      </c>
      <c r="H1533" s="32" t="n">
        <f aca="false">'[1]集計表（秘匿前）'!I1618</f>
        <v>6</v>
      </c>
      <c r="I1533" s="31" t="n">
        <f aca="false">'[1]集計表（秘匿前）'!J1618</f>
        <v>9</v>
      </c>
      <c r="J1533" s="31" t="n">
        <f aca="false">'[1]集計表（秘匿前）'!K1618</f>
        <v>13</v>
      </c>
      <c r="K1533" s="33" t="n">
        <f aca="false">'[1]集計表（秘匿前）'!L1618</f>
        <v>17</v>
      </c>
      <c r="L1533" s="31" t="n">
        <f aca="false">'[1]集計表（秘匿前）'!M1618</f>
        <v>15</v>
      </c>
      <c r="M1533" s="31" t="n">
        <f aca="false">'[1]集計表（秘匿前）'!N1618</f>
        <v>9</v>
      </c>
      <c r="N1533" s="31" t="n">
        <f aca="false">'[1]集計表（秘匿前）'!O1618</f>
        <v>7</v>
      </c>
      <c r="O1533" s="31" t="n">
        <f aca="false">'[1]集計表（秘匿前）'!P1618</f>
        <v>19</v>
      </c>
      <c r="P1533" s="32" t="n">
        <f aca="false">'[1]集計表（秘匿前）'!Q1618</f>
        <v>18</v>
      </c>
      <c r="Q1533" s="31" t="n">
        <f aca="false">'[1]集計表（秘匿前）'!R1618</f>
        <v>14</v>
      </c>
      <c r="R1533" s="31" t="n">
        <f aca="false">'[1]集計表（秘匿前）'!S1618</f>
        <v>4</v>
      </c>
      <c r="S1533" s="33" t="n">
        <f aca="false">'[1]集計表（秘匿前）'!T1618</f>
        <v>6</v>
      </c>
      <c r="T1533" s="32" t="n">
        <f aca="false">'[1]集計表（秘匿前）'!U1618</f>
        <v>5</v>
      </c>
      <c r="U1533" s="31" t="n">
        <f aca="false">'[1]集計表（秘匿前）'!V1618</f>
        <v>7</v>
      </c>
      <c r="V1533" s="31" t="n">
        <f aca="false">'[1]集計表（秘匿前）'!W1618</f>
        <v>0</v>
      </c>
      <c r="W1533" s="33" t="n">
        <f aca="false">'[1]集計表（秘匿前）'!X1618</f>
        <v>0</v>
      </c>
      <c r="X1533" s="34" t="n">
        <f aca="false">'[1]集計表（秘匿前）'!Y1618</f>
        <v>0</v>
      </c>
      <c r="Y1533" s="28" t="n">
        <f aca="false">'[1]集計表（秘匿前）'!Z1618</f>
        <v>219</v>
      </c>
    </row>
    <row r="1534" customFormat="false" ht="12.75" hidden="false" customHeight="false" outlineLevel="0" collapsed="false">
      <c r="A1534" s="14" t="s">
        <v>551</v>
      </c>
      <c r="B1534" s="14" t="s">
        <v>576</v>
      </c>
      <c r="C1534" s="15" t="s">
        <v>29</v>
      </c>
      <c r="D1534" s="16" t="n">
        <f aca="false">'[1]集計表（秘匿前）'!E1619</f>
        <v>9</v>
      </c>
      <c r="E1534" s="17" t="n">
        <f aca="false">'[1]集計表（秘匿前）'!F1619</f>
        <v>21</v>
      </c>
      <c r="F1534" s="17" t="n">
        <f aca="false">'[1]集計表（秘匿前）'!G1619</f>
        <v>26</v>
      </c>
      <c r="G1534" s="17" t="n">
        <f aca="false">'[1]集計表（秘匿前）'!H1619</f>
        <v>12</v>
      </c>
      <c r="H1534" s="18" t="n">
        <f aca="false">'[1]集計表（秘匿前）'!I1619</f>
        <v>2</v>
      </c>
      <c r="I1534" s="17" t="n">
        <f aca="false">'[1]集計表（秘匿前）'!J1619</f>
        <v>9</v>
      </c>
      <c r="J1534" s="17" t="n">
        <f aca="false">'[1]集計表（秘匿前）'!K1619</f>
        <v>10</v>
      </c>
      <c r="K1534" s="19" t="n">
        <f aca="false">'[1]集計表（秘匿前）'!L1619</f>
        <v>11</v>
      </c>
      <c r="L1534" s="17" t="n">
        <f aca="false">'[1]集計表（秘匿前）'!M1619</f>
        <v>29</v>
      </c>
      <c r="M1534" s="17" t="n">
        <f aca="false">'[1]集計表（秘匿前）'!N1619</f>
        <v>15</v>
      </c>
      <c r="N1534" s="17" t="n">
        <f aca="false">'[1]集計表（秘匿前）'!O1619</f>
        <v>20</v>
      </c>
      <c r="O1534" s="17" t="n">
        <f aca="false">'[1]集計表（秘匿前）'!P1619</f>
        <v>12</v>
      </c>
      <c r="P1534" s="18" t="n">
        <f aca="false">'[1]集計表（秘匿前）'!Q1619</f>
        <v>11</v>
      </c>
      <c r="Q1534" s="17" t="n">
        <f aca="false">'[1]集計表（秘匿前）'!R1619</f>
        <v>27</v>
      </c>
      <c r="R1534" s="17" t="n">
        <f aca="false">'[1]集計表（秘匿前）'!S1619</f>
        <v>20</v>
      </c>
      <c r="S1534" s="19" t="n">
        <f aca="false">'[1]集計表（秘匿前）'!T1619</f>
        <v>16</v>
      </c>
      <c r="T1534" s="18" t="n">
        <f aca="false">'[1]集計表（秘匿前）'!U1619</f>
        <v>14</v>
      </c>
      <c r="U1534" s="17" t="n">
        <f aca="false">'[1]集計表（秘匿前）'!V1619</f>
        <v>12</v>
      </c>
      <c r="V1534" s="17" t="n">
        <f aca="false">'[1]集計表（秘匿前）'!W1619</f>
        <v>6</v>
      </c>
      <c r="W1534" s="19" t="n">
        <f aca="false">'[1]集計表（秘匿前）'!X1619</f>
        <v>1</v>
      </c>
      <c r="X1534" s="20" t="n">
        <f aca="false">'[1]集計表（秘匿前）'!Y1619</f>
        <v>0</v>
      </c>
      <c r="Y1534" s="21" t="n">
        <f aca="false">'[1]集計表（秘匿前）'!Z1619</f>
        <v>283</v>
      </c>
    </row>
    <row r="1535" customFormat="false" ht="12.75" hidden="false" customHeight="false" outlineLevel="0" collapsed="false">
      <c r="A1535" s="22"/>
      <c r="B1535" s="22"/>
      <c r="C1535" s="23" t="s">
        <v>30</v>
      </c>
      <c r="D1535" s="24" t="n">
        <f aca="false">'[1]集計表（秘匿前）'!E1620</f>
        <v>4</v>
      </c>
      <c r="E1535" s="1" t="n">
        <f aca="false">'[1]集計表（秘匿前）'!F1620</f>
        <v>11</v>
      </c>
      <c r="F1535" s="1" t="n">
        <f aca="false">'[1]集計表（秘匿前）'!G1620</f>
        <v>15</v>
      </c>
      <c r="G1535" s="1" t="n">
        <f aca="false">'[1]集計表（秘匿前）'!H1620</f>
        <v>8</v>
      </c>
      <c r="H1535" s="25" t="n">
        <f aca="false">'[1]集計表（秘匿前）'!I1620</f>
        <v>2</v>
      </c>
      <c r="I1535" s="1" t="n">
        <f aca="false">'[1]集計表（秘匿前）'!J1620</f>
        <v>5</v>
      </c>
      <c r="J1535" s="1" t="n">
        <f aca="false">'[1]集計表（秘匿前）'!K1620</f>
        <v>4</v>
      </c>
      <c r="K1535" s="26" t="n">
        <f aca="false">'[1]集計表（秘匿前）'!L1620</f>
        <v>5</v>
      </c>
      <c r="L1535" s="1" t="n">
        <f aca="false">'[1]集計表（秘匿前）'!M1620</f>
        <v>15</v>
      </c>
      <c r="M1535" s="1" t="n">
        <f aca="false">'[1]集計表（秘匿前）'!N1620</f>
        <v>5</v>
      </c>
      <c r="N1535" s="1" t="n">
        <f aca="false">'[1]集計表（秘匿前）'!O1620</f>
        <v>10</v>
      </c>
      <c r="O1535" s="1" t="n">
        <f aca="false">'[1]集計表（秘匿前）'!P1620</f>
        <v>8</v>
      </c>
      <c r="P1535" s="25" t="n">
        <f aca="false">'[1]集計表（秘匿前）'!Q1620</f>
        <v>3</v>
      </c>
      <c r="Q1535" s="1" t="n">
        <f aca="false">'[1]集計表（秘匿前）'!R1620</f>
        <v>12</v>
      </c>
      <c r="R1535" s="1" t="n">
        <f aca="false">'[1]集計表（秘匿前）'!S1620</f>
        <v>9</v>
      </c>
      <c r="S1535" s="26" t="n">
        <f aca="false">'[1]集計表（秘匿前）'!T1620</f>
        <v>9</v>
      </c>
      <c r="T1535" s="25" t="n">
        <f aca="false">'[1]集計表（秘匿前）'!U1620</f>
        <v>7</v>
      </c>
      <c r="U1535" s="1" t="n">
        <f aca="false">'[1]集計表（秘匿前）'!V1620</f>
        <v>5</v>
      </c>
      <c r="V1535" s="1" t="n">
        <f aca="false">'[1]集計表（秘匿前）'!W1620</f>
        <v>0</v>
      </c>
      <c r="W1535" s="26" t="n">
        <f aca="false">'[1]集計表（秘匿前）'!X1620</f>
        <v>0</v>
      </c>
      <c r="X1535" s="27" t="n">
        <f aca="false">'[1]集計表（秘匿前）'!Y1620</f>
        <v>0</v>
      </c>
      <c r="Y1535" s="22" t="n">
        <f aca="false">'[1]集計表（秘匿前）'!Z1620</f>
        <v>137</v>
      </c>
    </row>
    <row r="1536" customFormat="false" ht="12.75" hidden="false" customHeight="false" outlineLevel="0" collapsed="false">
      <c r="A1536" s="28"/>
      <c r="B1536" s="28"/>
      <c r="C1536" s="29" t="s">
        <v>31</v>
      </c>
      <c r="D1536" s="30" t="n">
        <f aca="false">'[1]集計表（秘匿前）'!E1621</f>
        <v>5</v>
      </c>
      <c r="E1536" s="31" t="n">
        <f aca="false">'[1]集計表（秘匿前）'!F1621</f>
        <v>10</v>
      </c>
      <c r="F1536" s="31" t="n">
        <f aca="false">'[1]集計表（秘匿前）'!G1621</f>
        <v>11</v>
      </c>
      <c r="G1536" s="31" t="n">
        <f aca="false">'[1]集計表（秘匿前）'!H1621</f>
        <v>4</v>
      </c>
      <c r="H1536" s="32" t="n">
        <f aca="false">'[1]集計表（秘匿前）'!I1621</f>
        <v>0</v>
      </c>
      <c r="I1536" s="31" t="n">
        <f aca="false">'[1]集計表（秘匿前）'!J1621</f>
        <v>4</v>
      </c>
      <c r="J1536" s="31" t="n">
        <f aca="false">'[1]集計表（秘匿前）'!K1621</f>
        <v>6</v>
      </c>
      <c r="K1536" s="33" t="n">
        <f aca="false">'[1]集計表（秘匿前）'!L1621</f>
        <v>6</v>
      </c>
      <c r="L1536" s="31" t="n">
        <f aca="false">'[1]集計表（秘匿前）'!M1621</f>
        <v>14</v>
      </c>
      <c r="M1536" s="31" t="n">
        <f aca="false">'[1]集計表（秘匿前）'!N1621</f>
        <v>10</v>
      </c>
      <c r="N1536" s="31" t="n">
        <f aca="false">'[1]集計表（秘匿前）'!O1621</f>
        <v>10</v>
      </c>
      <c r="O1536" s="31" t="n">
        <f aca="false">'[1]集計表（秘匿前）'!P1621</f>
        <v>4</v>
      </c>
      <c r="P1536" s="32" t="n">
        <f aca="false">'[1]集計表（秘匿前）'!Q1621</f>
        <v>8</v>
      </c>
      <c r="Q1536" s="31" t="n">
        <f aca="false">'[1]集計表（秘匿前）'!R1621</f>
        <v>15</v>
      </c>
      <c r="R1536" s="31" t="n">
        <f aca="false">'[1]集計表（秘匿前）'!S1621</f>
        <v>11</v>
      </c>
      <c r="S1536" s="33" t="n">
        <f aca="false">'[1]集計表（秘匿前）'!T1621</f>
        <v>7</v>
      </c>
      <c r="T1536" s="32" t="n">
        <f aca="false">'[1]集計表（秘匿前）'!U1621</f>
        <v>7</v>
      </c>
      <c r="U1536" s="31" t="n">
        <f aca="false">'[1]集計表（秘匿前）'!V1621</f>
        <v>7</v>
      </c>
      <c r="V1536" s="31" t="n">
        <f aca="false">'[1]集計表（秘匿前）'!W1621</f>
        <v>6</v>
      </c>
      <c r="W1536" s="33" t="n">
        <f aca="false">'[1]集計表（秘匿前）'!X1621</f>
        <v>1</v>
      </c>
      <c r="X1536" s="34" t="n">
        <f aca="false">'[1]集計表（秘匿前）'!Y1621</f>
        <v>0</v>
      </c>
      <c r="Y1536" s="28" t="n">
        <f aca="false">'[1]集計表（秘匿前）'!Z1621</f>
        <v>146</v>
      </c>
    </row>
    <row r="1537" customFormat="false" ht="12.75" hidden="false" customHeight="false" outlineLevel="0" collapsed="false">
      <c r="A1537" s="14" t="s">
        <v>551</v>
      </c>
      <c r="B1537" s="14" t="s">
        <v>577</v>
      </c>
      <c r="C1537" s="15" t="s">
        <v>29</v>
      </c>
      <c r="D1537" s="16" t="n">
        <f aca="false">'[1]集計表（秘匿前）'!E1622</f>
        <v>2</v>
      </c>
      <c r="E1537" s="17" t="n">
        <f aca="false">'[1]集計表（秘匿前）'!F1622</f>
        <v>5</v>
      </c>
      <c r="F1537" s="17" t="n">
        <f aca="false">'[1]集計表（秘匿前）'!G1622</f>
        <v>5</v>
      </c>
      <c r="G1537" s="17" t="n">
        <f aca="false">'[1]集計表（秘匿前）'!H1622</f>
        <v>5</v>
      </c>
      <c r="H1537" s="18" t="n">
        <f aca="false">'[1]集計表（秘匿前）'!I1622</f>
        <v>5</v>
      </c>
      <c r="I1537" s="17" t="n">
        <f aca="false">'[1]集計表（秘匿前）'!J1622</f>
        <v>4</v>
      </c>
      <c r="J1537" s="17" t="n">
        <f aca="false">'[1]集計表（秘匿前）'!K1622</f>
        <v>2</v>
      </c>
      <c r="K1537" s="19" t="n">
        <f aca="false">'[1]集計表（秘匿前）'!L1622</f>
        <v>2</v>
      </c>
      <c r="L1537" s="17" t="n">
        <f aca="false">'[1]集計表（秘匿前）'!M1622</f>
        <v>8</v>
      </c>
      <c r="M1537" s="17" t="n">
        <f aca="false">'[1]集計表（秘匿前）'!N1622</f>
        <v>7</v>
      </c>
      <c r="N1537" s="17" t="n">
        <f aca="false">'[1]集計表（秘匿前）'!O1622</f>
        <v>16</v>
      </c>
      <c r="O1537" s="17" t="n">
        <f aca="false">'[1]集計表（秘匿前）'!P1622</f>
        <v>6</v>
      </c>
      <c r="P1537" s="18" t="n">
        <f aca="false">'[1]集計表（秘匿前）'!Q1622</f>
        <v>8</v>
      </c>
      <c r="Q1537" s="17" t="n">
        <f aca="false">'[1]集計表（秘匿前）'!R1622</f>
        <v>11</v>
      </c>
      <c r="R1537" s="17" t="n">
        <f aca="false">'[1]集計表（秘匿前）'!S1622</f>
        <v>24</v>
      </c>
      <c r="S1537" s="19" t="n">
        <f aca="false">'[1]集計表（秘匿前）'!T1622</f>
        <v>19</v>
      </c>
      <c r="T1537" s="18" t="n">
        <f aca="false">'[1]集計表（秘匿前）'!U1622</f>
        <v>16</v>
      </c>
      <c r="U1537" s="17" t="n">
        <f aca="false">'[1]集計表（秘匿前）'!V1622</f>
        <v>7</v>
      </c>
      <c r="V1537" s="17" t="n">
        <f aca="false">'[1]集計表（秘匿前）'!W1622</f>
        <v>1</v>
      </c>
      <c r="W1537" s="19" t="n">
        <f aca="false">'[1]集計表（秘匿前）'!X1622</f>
        <v>1</v>
      </c>
      <c r="X1537" s="20" t="n">
        <f aca="false">'[1]集計表（秘匿前）'!Y1622</f>
        <v>1</v>
      </c>
      <c r="Y1537" s="21" t="n">
        <f aca="false">'[1]集計表（秘匿前）'!Z1622</f>
        <v>155</v>
      </c>
    </row>
    <row r="1538" customFormat="false" ht="12.75" hidden="false" customHeight="false" outlineLevel="0" collapsed="false">
      <c r="A1538" s="22"/>
      <c r="B1538" s="22"/>
      <c r="C1538" s="23" t="s">
        <v>30</v>
      </c>
      <c r="D1538" s="24" t="n">
        <f aca="false">'[1]集計表（秘匿前）'!E1623</f>
        <v>2</v>
      </c>
      <c r="E1538" s="1" t="n">
        <f aca="false">'[1]集計表（秘匿前）'!F1623</f>
        <v>2</v>
      </c>
      <c r="F1538" s="1" t="n">
        <f aca="false">'[1]集計表（秘匿前）'!G1623</f>
        <v>5</v>
      </c>
      <c r="G1538" s="1" t="n">
        <f aca="false">'[1]集計表（秘匿前）'!H1623</f>
        <v>2</v>
      </c>
      <c r="H1538" s="25" t="n">
        <f aca="false">'[1]集計表（秘匿前）'!I1623</f>
        <v>2</v>
      </c>
      <c r="I1538" s="1" t="n">
        <f aca="false">'[1]集計表（秘匿前）'!J1623</f>
        <v>3</v>
      </c>
      <c r="J1538" s="1" t="n">
        <f aca="false">'[1]集計表（秘匿前）'!K1623</f>
        <v>0</v>
      </c>
      <c r="K1538" s="26" t="n">
        <f aca="false">'[1]集計表（秘匿前）'!L1623</f>
        <v>2</v>
      </c>
      <c r="L1538" s="1" t="n">
        <f aca="false">'[1]集計表（秘匿前）'!M1623</f>
        <v>4</v>
      </c>
      <c r="M1538" s="1" t="n">
        <f aca="false">'[1]集計表（秘匿前）'!N1623</f>
        <v>4</v>
      </c>
      <c r="N1538" s="1" t="n">
        <f aca="false">'[1]集計表（秘匿前）'!O1623</f>
        <v>9</v>
      </c>
      <c r="O1538" s="1" t="n">
        <f aca="false">'[1]集計表（秘匿前）'!P1623</f>
        <v>3</v>
      </c>
      <c r="P1538" s="25" t="n">
        <f aca="false">'[1]集計表（秘匿前）'!Q1623</f>
        <v>4</v>
      </c>
      <c r="Q1538" s="1" t="n">
        <f aca="false">'[1]集計表（秘匿前）'!R1623</f>
        <v>6</v>
      </c>
      <c r="R1538" s="1" t="n">
        <f aca="false">'[1]集計表（秘匿前）'!S1623</f>
        <v>7</v>
      </c>
      <c r="S1538" s="26" t="n">
        <f aca="false">'[1]集計表（秘匿前）'!T1623</f>
        <v>8</v>
      </c>
      <c r="T1538" s="25" t="n">
        <f aca="false">'[1]集計表（秘匿前）'!U1623</f>
        <v>6</v>
      </c>
      <c r="U1538" s="1" t="n">
        <f aca="false">'[1]集計表（秘匿前）'!V1623</f>
        <v>4</v>
      </c>
      <c r="V1538" s="1" t="n">
        <f aca="false">'[1]集計表（秘匿前）'!W1623</f>
        <v>1</v>
      </c>
      <c r="W1538" s="26" t="n">
        <f aca="false">'[1]集計表（秘匿前）'!X1623</f>
        <v>0</v>
      </c>
      <c r="X1538" s="27" t="n">
        <f aca="false">'[1]集計表（秘匿前）'!Y1623</f>
        <v>0</v>
      </c>
      <c r="Y1538" s="22" t="n">
        <f aca="false">'[1]集計表（秘匿前）'!Z1623</f>
        <v>74</v>
      </c>
    </row>
    <row r="1539" customFormat="false" ht="12.75" hidden="false" customHeight="false" outlineLevel="0" collapsed="false">
      <c r="A1539" s="28"/>
      <c r="B1539" s="28"/>
      <c r="C1539" s="29" t="s">
        <v>31</v>
      </c>
      <c r="D1539" s="30" t="n">
        <f aca="false">'[1]集計表（秘匿前）'!E1624</f>
        <v>0</v>
      </c>
      <c r="E1539" s="31" t="n">
        <f aca="false">'[1]集計表（秘匿前）'!F1624</f>
        <v>3</v>
      </c>
      <c r="F1539" s="31" t="n">
        <f aca="false">'[1]集計表（秘匿前）'!G1624</f>
        <v>0</v>
      </c>
      <c r="G1539" s="31" t="n">
        <f aca="false">'[1]集計表（秘匿前）'!H1624</f>
        <v>3</v>
      </c>
      <c r="H1539" s="32" t="n">
        <f aca="false">'[1]集計表（秘匿前）'!I1624</f>
        <v>3</v>
      </c>
      <c r="I1539" s="31" t="n">
        <f aca="false">'[1]集計表（秘匿前）'!J1624</f>
        <v>1</v>
      </c>
      <c r="J1539" s="31" t="n">
        <f aca="false">'[1]集計表（秘匿前）'!K1624</f>
        <v>2</v>
      </c>
      <c r="K1539" s="33" t="n">
        <f aca="false">'[1]集計表（秘匿前）'!L1624</f>
        <v>0</v>
      </c>
      <c r="L1539" s="31" t="n">
        <f aca="false">'[1]集計表（秘匿前）'!M1624</f>
        <v>4</v>
      </c>
      <c r="M1539" s="31" t="n">
        <f aca="false">'[1]集計表（秘匿前）'!N1624</f>
        <v>3</v>
      </c>
      <c r="N1539" s="31" t="n">
        <f aca="false">'[1]集計表（秘匿前）'!O1624</f>
        <v>7</v>
      </c>
      <c r="O1539" s="31" t="n">
        <f aca="false">'[1]集計表（秘匿前）'!P1624</f>
        <v>3</v>
      </c>
      <c r="P1539" s="32" t="n">
        <f aca="false">'[1]集計表（秘匿前）'!Q1624</f>
        <v>4</v>
      </c>
      <c r="Q1539" s="31" t="n">
        <f aca="false">'[1]集計表（秘匿前）'!R1624</f>
        <v>5</v>
      </c>
      <c r="R1539" s="31" t="n">
        <f aca="false">'[1]集計表（秘匿前）'!S1624</f>
        <v>17</v>
      </c>
      <c r="S1539" s="33" t="n">
        <f aca="false">'[1]集計表（秘匿前）'!T1624</f>
        <v>11</v>
      </c>
      <c r="T1539" s="32" t="n">
        <f aca="false">'[1]集計表（秘匿前）'!U1624</f>
        <v>10</v>
      </c>
      <c r="U1539" s="31" t="n">
        <f aca="false">'[1]集計表（秘匿前）'!V1624</f>
        <v>3</v>
      </c>
      <c r="V1539" s="31" t="n">
        <f aca="false">'[1]集計表（秘匿前）'!W1624</f>
        <v>0</v>
      </c>
      <c r="W1539" s="33" t="n">
        <f aca="false">'[1]集計表（秘匿前）'!X1624</f>
        <v>1</v>
      </c>
      <c r="X1539" s="34" t="n">
        <f aca="false">'[1]集計表（秘匿前）'!Y1624</f>
        <v>1</v>
      </c>
      <c r="Y1539" s="28" t="n">
        <f aca="false">'[1]集計表（秘匿前）'!Z1624</f>
        <v>81</v>
      </c>
    </row>
    <row r="1540" customFormat="false" ht="12.75" hidden="false" customHeight="false" outlineLevel="0" collapsed="false">
      <c r="A1540" s="14" t="s">
        <v>551</v>
      </c>
      <c r="B1540" s="14" t="s">
        <v>578</v>
      </c>
      <c r="C1540" s="15" t="s">
        <v>29</v>
      </c>
      <c r="D1540" s="16" t="n">
        <f aca="false">'[1]集計表（秘匿前）'!E1625+'[1]集計表（秘匿前）'!E1649</f>
        <v>41</v>
      </c>
      <c r="E1540" s="17" t="n">
        <f aca="false">'[1]集計表（秘匿前）'!F1625+'[1]集計表（秘匿前）'!F1649</f>
        <v>42</v>
      </c>
      <c r="F1540" s="17" t="n">
        <f aca="false">'[1]集計表（秘匿前）'!G1625+'[1]集計表（秘匿前）'!G1649</f>
        <v>40</v>
      </c>
      <c r="G1540" s="17" t="n">
        <f aca="false">'[1]集計表（秘匿前）'!H1625+'[1]集計表（秘匿前）'!H1649</f>
        <v>46</v>
      </c>
      <c r="H1540" s="18" t="n">
        <f aca="false">'[1]集計表（秘匿前）'!I1625+'[1]集計表（秘匿前）'!I1649</f>
        <v>69</v>
      </c>
      <c r="I1540" s="17" t="n">
        <f aca="false">'[1]集計表（秘匿前）'!J1625+'[1]集計表（秘匿前）'!J1649</f>
        <v>47</v>
      </c>
      <c r="J1540" s="17" t="n">
        <f aca="false">'[1]集計表（秘匿前）'!K1625+'[1]集計表（秘匿前）'!K1649</f>
        <v>63</v>
      </c>
      <c r="K1540" s="19" t="n">
        <f aca="false">'[1]集計表（秘匿前）'!L1625+'[1]集計表（秘匿前）'!L1649</f>
        <v>68</v>
      </c>
      <c r="L1540" s="17" t="n">
        <f aca="false">'[1]集計表（秘匿前）'!M1625+'[1]集計表（秘匿前）'!M1649</f>
        <v>65</v>
      </c>
      <c r="M1540" s="17" t="n">
        <f aca="false">'[1]集計表（秘匿前）'!N1625+'[1]集計表（秘匿前）'!N1649</f>
        <v>71</v>
      </c>
      <c r="N1540" s="17" t="n">
        <f aca="false">'[1]集計表（秘匿前）'!O1625+'[1]集計表（秘匿前）'!O1649</f>
        <v>69</v>
      </c>
      <c r="O1540" s="17" t="n">
        <f aca="false">'[1]集計表（秘匿前）'!P1625+'[1]集計表（秘匿前）'!P1649</f>
        <v>70</v>
      </c>
      <c r="P1540" s="18" t="n">
        <f aca="false">'[1]集計表（秘匿前）'!Q1625+'[1]集計表（秘匿前）'!Q1649</f>
        <v>88</v>
      </c>
      <c r="Q1540" s="17" t="n">
        <f aca="false">'[1]集計表（秘匿前）'!R1625+'[1]集計表（秘匿前）'!R1649</f>
        <v>85</v>
      </c>
      <c r="R1540" s="17" t="n">
        <f aca="false">'[1]集計表（秘匿前）'!S1625+'[1]集計表（秘匿前）'!S1649</f>
        <v>44</v>
      </c>
      <c r="S1540" s="19" t="n">
        <f aca="false">'[1]集計表（秘匿前）'!T1625+'[1]集計表（秘匿前）'!T1649</f>
        <v>48</v>
      </c>
      <c r="T1540" s="18" t="n">
        <f aca="false">'[1]集計表（秘匿前）'!U1625+'[1]集計表（秘匿前）'!U1649</f>
        <v>27</v>
      </c>
      <c r="U1540" s="17" t="n">
        <f aca="false">'[1]集計表（秘匿前）'!V1625+'[1]集計表（秘匿前）'!V1649</f>
        <v>17</v>
      </c>
      <c r="V1540" s="17" t="n">
        <f aca="false">'[1]集計表（秘匿前）'!W1625+'[1]集計表（秘匿前）'!W1649</f>
        <v>9</v>
      </c>
      <c r="W1540" s="19" t="n">
        <f aca="false">'[1]集計表（秘匿前）'!X1625+'[1]集計表（秘匿前）'!X1649</f>
        <v>1</v>
      </c>
      <c r="X1540" s="20" t="n">
        <f aca="false">'[1]集計表（秘匿前）'!Y1625+'[1]集計表（秘匿前）'!Y1649</f>
        <v>0</v>
      </c>
      <c r="Y1540" s="21" t="n">
        <f aca="false">'[1]集計表（秘匿前）'!Z1625+'[1]集計表（秘匿前）'!Z1649</f>
        <v>1010</v>
      </c>
    </row>
    <row r="1541" customFormat="false" ht="12.75" hidden="false" customHeight="false" outlineLevel="0" collapsed="false">
      <c r="A1541" s="22"/>
      <c r="B1541" s="35" t="s">
        <v>579</v>
      </c>
      <c r="C1541" s="23" t="s">
        <v>30</v>
      </c>
      <c r="D1541" s="24" t="n">
        <f aca="false">'[1]集計表（秘匿前）'!E1626+'[1]集計表（秘匿前）'!E1650</f>
        <v>14</v>
      </c>
      <c r="E1541" s="1" t="n">
        <f aca="false">'[1]集計表（秘匿前）'!F1626+'[1]集計表（秘匿前）'!F1650</f>
        <v>18</v>
      </c>
      <c r="F1541" s="1" t="n">
        <f aca="false">'[1]集計表（秘匿前）'!G1626+'[1]集計表（秘匿前）'!G1650</f>
        <v>22</v>
      </c>
      <c r="G1541" s="1" t="n">
        <f aca="false">'[1]集計表（秘匿前）'!H1626+'[1]集計表（秘匿前）'!H1650</f>
        <v>25</v>
      </c>
      <c r="H1541" s="25" t="n">
        <f aca="false">'[1]集計表（秘匿前）'!I1626+'[1]集計表（秘匿前）'!I1650</f>
        <v>34</v>
      </c>
      <c r="I1541" s="1" t="n">
        <f aca="false">'[1]集計表（秘匿前）'!J1626+'[1]集計表（秘匿前）'!J1650</f>
        <v>24</v>
      </c>
      <c r="J1541" s="1" t="n">
        <f aca="false">'[1]集計表（秘匿前）'!K1626+'[1]集計表（秘匿前）'!K1650</f>
        <v>34</v>
      </c>
      <c r="K1541" s="26" t="n">
        <f aca="false">'[1]集計表（秘匿前）'!L1626+'[1]集計表（秘匿前）'!L1650</f>
        <v>32</v>
      </c>
      <c r="L1541" s="1" t="n">
        <f aca="false">'[1]集計表（秘匿前）'!M1626+'[1]集計表（秘匿前）'!M1650</f>
        <v>35</v>
      </c>
      <c r="M1541" s="1" t="n">
        <f aca="false">'[1]集計表（秘匿前）'!N1626+'[1]集計表（秘匿前）'!N1650</f>
        <v>39</v>
      </c>
      <c r="N1541" s="1" t="n">
        <f aca="false">'[1]集計表（秘匿前）'!O1626+'[1]集計表（秘匿前）'!O1650</f>
        <v>30</v>
      </c>
      <c r="O1541" s="1" t="n">
        <f aca="false">'[1]集計表（秘匿前）'!P1626+'[1]集計表（秘匿前）'!P1650</f>
        <v>29</v>
      </c>
      <c r="P1541" s="25" t="n">
        <f aca="false">'[1]集計表（秘匿前）'!Q1626+'[1]集計表（秘匿前）'!Q1650</f>
        <v>43</v>
      </c>
      <c r="Q1541" s="1" t="n">
        <f aca="false">'[1]集計表（秘匿前）'!R1626+'[1]集計表（秘匿前）'!R1650</f>
        <v>49</v>
      </c>
      <c r="R1541" s="1" t="n">
        <f aca="false">'[1]集計表（秘匿前）'!S1626+'[1]集計表（秘匿前）'!S1650</f>
        <v>18</v>
      </c>
      <c r="S1541" s="26" t="n">
        <f aca="false">'[1]集計表（秘匿前）'!T1626+'[1]集計表（秘匿前）'!T1650</f>
        <v>19</v>
      </c>
      <c r="T1541" s="25" t="n">
        <f aca="false">'[1]集計表（秘匿前）'!U1626+'[1]集計表（秘匿前）'!U1650</f>
        <v>11</v>
      </c>
      <c r="U1541" s="1" t="n">
        <f aca="false">'[1]集計表（秘匿前）'!V1626+'[1]集計表（秘匿前）'!V1650</f>
        <v>7</v>
      </c>
      <c r="V1541" s="1" t="n">
        <f aca="false">'[1]集計表（秘匿前）'!W1626+'[1]集計表（秘匿前）'!W1650</f>
        <v>1</v>
      </c>
      <c r="W1541" s="26" t="n">
        <f aca="false">'[1]集計表（秘匿前）'!X1626+'[1]集計表（秘匿前）'!X1650</f>
        <v>0</v>
      </c>
      <c r="X1541" s="27" t="n">
        <f aca="false">'[1]集計表（秘匿前）'!Y1626+'[1]集計表（秘匿前）'!Y1650</f>
        <v>0</v>
      </c>
      <c r="Y1541" s="22" t="n">
        <f aca="false">'[1]集計表（秘匿前）'!Z1626+'[1]集計表（秘匿前）'!Z1650</f>
        <v>484</v>
      </c>
    </row>
    <row r="1542" customFormat="false" ht="12.75" hidden="false" customHeight="false" outlineLevel="0" collapsed="false">
      <c r="A1542" s="28"/>
      <c r="B1542" s="28"/>
      <c r="C1542" s="29" t="s">
        <v>31</v>
      </c>
      <c r="D1542" s="30" t="n">
        <f aca="false">'[1]集計表（秘匿前）'!E1627+'[1]集計表（秘匿前）'!E1651</f>
        <v>27</v>
      </c>
      <c r="E1542" s="31" t="n">
        <f aca="false">'[1]集計表（秘匿前）'!F1627+'[1]集計表（秘匿前）'!F1651</f>
        <v>24</v>
      </c>
      <c r="F1542" s="31" t="n">
        <f aca="false">'[1]集計表（秘匿前）'!G1627+'[1]集計表（秘匿前）'!G1651</f>
        <v>18</v>
      </c>
      <c r="G1542" s="31" t="n">
        <f aca="false">'[1]集計表（秘匿前）'!H1627+'[1]集計表（秘匿前）'!H1651</f>
        <v>21</v>
      </c>
      <c r="H1542" s="32" t="n">
        <f aca="false">'[1]集計表（秘匿前）'!I1627+'[1]集計表（秘匿前）'!I1651</f>
        <v>35</v>
      </c>
      <c r="I1542" s="31" t="n">
        <f aca="false">'[1]集計表（秘匿前）'!J1627+'[1]集計表（秘匿前）'!J1651</f>
        <v>23</v>
      </c>
      <c r="J1542" s="31" t="n">
        <f aca="false">'[1]集計表（秘匿前）'!K1627+'[1]集計表（秘匿前）'!K1651</f>
        <v>29</v>
      </c>
      <c r="K1542" s="33" t="n">
        <f aca="false">'[1]集計表（秘匿前）'!L1627+'[1]集計表（秘匿前）'!L1651</f>
        <v>36</v>
      </c>
      <c r="L1542" s="31" t="n">
        <f aca="false">'[1]集計表（秘匿前）'!M1627+'[1]集計表（秘匿前）'!M1651</f>
        <v>30</v>
      </c>
      <c r="M1542" s="31" t="n">
        <f aca="false">'[1]集計表（秘匿前）'!N1627+'[1]集計表（秘匿前）'!N1651</f>
        <v>32</v>
      </c>
      <c r="N1542" s="31" t="n">
        <f aca="false">'[1]集計表（秘匿前）'!O1627+'[1]集計表（秘匿前）'!O1651</f>
        <v>39</v>
      </c>
      <c r="O1542" s="31" t="n">
        <f aca="false">'[1]集計表（秘匿前）'!P1627+'[1]集計表（秘匿前）'!P1651</f>
        <v>41</v>
      </c>
      <c r="P1542" s="32" t="n">
        <f aca="false">'[1]集計表（秘匿前）'!Q1627+'[1]集計表（秘匿前）'!Q1651</f>
        <v>45</v>
      </c>
      <c r="Q1542" s="31" t="n">
        <f aca="false">'[1]集計表（秘匿前）'!R1627+'[1]集計表（秘匿前）'!R1651</f>
        <v>36</v>
      </c>
      <c r="R1542" s="31" t="n">
        <f aca="false">'[1]集計表（秘匿前）'!S1627+'[1]集計表（秘匿前）'!S1651</f>
        <v>26</v>
      </c>
      <c r="S1542" s="33" t="n">
        <f aca="false">'[1]集計表（秘匿前）'!T1627+'[1]集計表（秘匿前）'!T1651</f>
        <v>29</v>
      </c>
      <c r="T1542" s="32" t="n">
        <f aca="false">'[1]集計表（秘匿前）'!U1627+'[1]集計表（秘匿前）'!U1651</f>
        <v>16</v>
      </c>
      <c r="U1542" s="31" t="n">
        <f aca="false">'[1]集計表（秘匿前）'!V1627+'[1]集計表（秘匿前）'!V1651</f>
        <v>10</v>
      </c>
      <c r="V1542" s="31" t="n">
        <f aca="false">'[1]集計表（秘匿前）'!W1627+'[1]集計表（秘匿前）'!W1651</f>
        <v>8</v>
      </c>
      <c r="W1542" s="33" t="n">
        <f aca="false">'[1]集計表（秘匿前）'!X1627+'[1]集計表（秘匿前）'!X1651</f>
        <v>1</v>
      </c>
      <c r="X1542" s="34" t="n">
        <f aca="false">'[1]集計表（秘匿前）'!Y1627+'[1]集計表（秘匿前）'!Y1651</f>
        <v>0</v>
      </c>
      <c r="Y1542" s="28" t="n">
        <f aca="false">'[1]集計表（秘匿前）'!Z1627+'[1]集計表（秘匿前）'!Z1651</f>
        <v>526</v>
      </c>
    </row>
    <row r="1543" customFormat="false" ht="12.75" hidden="false" customHeight="false" outlineLevel="0" collapsed="false">
      <c r="A1543" s="14" t="s">
        <v>551</v>
      </c>
      <c r="B1543" s="14" t="s">
        <v>580</v>
      </c>
      <c r="C1543" s="15" t="s">
        <v>29</v>
      </c>
      <c r="D1543" s="16" t="n">
        <f aca="false">'[1]集計表（秘匿前）'!E1628</f>
        <v>23</v>
      </c>
      <c r="E1543" s="17" t="n">
        <f aca="false">'[1]集計表（秘匿前）'!F1628</f>
        <v>12</v>
      </c>
      <c r="F1543" s="17" t="n">
        <f aca="false">'[1]集計表（秘匿前）'!G1628</f>
        <v>12</v>
      </c>
      <c r="G1543" s="17" t="n">
        <f aca="false">'[1]集計表（秘匿前）'!H1628</f>
        <v>18</v>
      </c>
      <c r="H1543" s="18" t="n">
        <f aca="false">'[1]集計表（秘匿前）'!I1628</f>
        <v>18</v>
      </c>
      <c r="I1543" s="17" t="n">
        <f aca="false">'[1]集計表（秘匿前）'!J1628</f>
        <v>18</v>
      </c>
      <c r="J1543" s="17" t="n">
        <f aca="false">'[1]集計表（秘匿前）'!K1628</f>
        <v>27</v>
      </c>
      <c r="K1543" s="19" t="n">
        <f aca="false">'[1]集計表（秘匿前）'!L1628</f>
        <v>15</v>
      </c>
      <c r="L1543" s="17" t="n">
        <f aca="false">'[1]集計表（秘匿前）'!M1628</f>
        <v>23</v>
      </c>
      <c r="M1543" s="17" t="n">
        <f aca="false">'[1]集計表（秘匿前）'!N1628</f>
        <v>15</v>
      </c>
      <c r="N1543" s="17" t="n">
        <f aca="false">'[1]集計表（秘匿前）'!O1628</f>
        <v>22</v>
      </c>
      <c r="O1543" s="17" t="n">
        <f aca="false">'[1]集計表（秘匿前）'!P1628</f>
        <v>24</v>
      </c>
      <c r="P1543" s="18" t="n">
        <f aca="false">'[1]集計表（秘匿前）'!Q1628</f>
        <v>36</v>
      </c>
      <c r="Q1543" s="17" t="n">
        <f aca="false">'[1]集計表（秘匿前）'!R1628</f>
        <v>37</v>
      </c>
      <c r="R1543" s="17" t="n">
        <f aca="false">'[1]集計表（秘匿前）'!S1628</f>
        <v>19</v>
      </c>
      <c r="S1543" s="19" t="n">
        <f aca="false">'[1]集計表（秘匿前）'!T1628</f>
        <v>24</v>
      </c>
      <c r="T1543" s="18" t="n">
        <f aca="false">'[1]集計表（秘匿前）'!U1628</f>
        <v>17</v>
      </c>
      <c r="U1543" s="17" t="n">
        <f aca="false">'[1]集計表（秘匿前）'!V1628</f>
        <v>13</v>
      </c>
      <c r="V1543" s="17" t="n">
        <f aca="false">'[1]集計表（秘匿前）'!W1628</f>
        <v>4</v>
      </c>
      <c r="W1543" s="19" t="n">
        <f aca="false">'[1]集計表（秘匿前）'!X1628</f>
        <v>4</v>
      </c>
      <c r="X1543" s="20" t="n">
        <f aca="false">'[1]集計表（秘匿前）'!Y1628</f>
        <v>0</v>
      </c>
      <c r="Y1543" s="21" t="n">
        <f aca="false">'[1]集計表（秘匿前）'!Z1628</f>
        <v>381</v>
      </c>
    </row>
    <row r="1544" customFormat="false" ht="12.75" hidden="false" customHeight="false" outlineLevel="0" collapsed="false">
      <c r="A1544" s="22"/>
      <c r="B1544" s="22"/>
      <c r="C1544" s="23" t="s">
        <v>30</v>
      </c>
      <c r="D1544" s="24" t="n">
        <f aca="false">'[1]集計表（秘匿前）'!E1629</f>
        <v>10</v>
      </c>
      <c r="E1544" s="1" t="n">
        <f aca="false">'[1]集計表（秘匿前）'!F1629</f>
        <v>3</v>
      </c>
      <c r="F1544" s="1" t="n">
        <f aca="false">'[1]集計表（秘匿前）'!G1629</f>
        <v>7</v>
      </c>
      <c r="G1544" s="1" t="n">
        <f aca="false">'[1]集計表（秘匿前）'!H1629</f>
        <v>9</v>
      </c>
      <c r="H1544" s="25" t="n">
        <f aca="false">'[1]集計表（秘匿前）'!I1629</f>
        <v>7</v>
      </c>
      <c r="I1544" s="1" t="n">
        <f aca="false">'[1]集計表（秘匿前）'!J1629</f>
        <v>9</v>
      </c>
      <c r="J1544" s="1" t="n">
        <f aca="false">'[1]集計表（秘匿前）'!K1629</f>
        <v>13</v>
      </c>
      <c r="K1544" s="26" t="n">
        <f aca="false">'[1]集計表（秘匿前）'!L1629</f>
        <v>11</v>
      </c>
      <c r="L1544" s="1" t="n">
        <f aca="false">'[1]集計表（秘匿前）'!M1629</f>
        <v>10</v>
      </c>
      <c r="M1544" s="1" t="n">
        <f aca="false">'[1]集計表（秘匿前）'!N1629</f>
        <v>8</v>
      </c>
      <c r="N1544" s="1" t="n">
        <f aca="false">'[1]集計表（秘匿前）'!O1629</f>
        <v>8</v>
      </c>
      <c r="O1544" s="1" t="n">
        <f aca="false">'[1]集計表（秘匿前）'!P1629</f>
        <v>11</v>
      </c>
      <c r="P1544" s="25" t="n">
        <f aca="false">'[1]集計表（秘匿前）'!Q1629</f>
        <v>21</v>
      </c>
      <c r="Q1544" s="1" t="n">
        <f aca="false">'[1]集計表（秘匿前）'!R1629</f>
        <v>17</v>
      </c>
      <c r="R1544" s="1" t="n">
        <f aca="false">'[1]集計表（秘匿前）'!S1629</f>
        <v>7</v>
      </c>
      <c r="S1544" s="26" t="n">
        <f aca="false">'[1]集計表（秘匿前）'!T1629</f>
        <v>8</v>
      </c>
      <c r="T1544" s="25" t="n">
        <f aca="false">'[1]集計表（秘匿前）'!U1629</f>
        <v>9</v>
      </c>
      <c r="U1544" s="1" t="n">
        <f aca="false">'[1]集計表（秘匿前）'!V1629</f>
        <v>5</v>
      </c>
      <c r="V1544" s="1" t="n">
        <f aca="false">'[1]集計表（秘匿前）'!W1629</f>
        <v>2</v>
      </c>
      <c r="W1544" s="26" t="n">
        <f aca="false">'[1]集計表（秘匿前）'!X1629</f>
        <v>0</v>
      </c>
      <c r="X1544" s="27" t="n">
        <f aca="false">'[1]集計表（秘匿前）'!Y1629</f>
        <v>0</v>
      </c>
      <c r="Y1544" s="22" t="n">
        <f aca="false">'[1]集計表（秘匿前）'!Z1629</f>
        <v>175</v>
      </c>
    </row>
    <row r="1545" customFormat="false" ht="12.75" hidden="false" customHeight="false" outlineLevel="0" collapsed="false">
      <c r="A1545" s="28"/>
      <c r="B1545" s="28"/>
      <c r="C1545" s="29" t="s">
        <v>31</v>
      </c>
      <c r="D1545" s="30" t="n">
        <f aca="false">'[1]集計表（秘匿前）'!E1630</f>
        <v>13</v>
      </c>
      <c r="E1545" s="31" t="n">
        <f aca="false">'[1]集計表（秘匿前）'!F1630</f>
        <v>9</v>
      </c>
      <c r="F1545" s="31" t="n">
        <f aca="false">'[1]集計表（秘匿前）'!G1630</f>
        <v>5</v>
      </c>
      <c r="G1545" s="31" t="n">
        <f aca="false">'[1]集計表（秘匿前）'!H1630</f>
        <v>9</v>
      </c>
      <c r="H1545" s="32" t="n">
        <f aca="false">'[1]集計表（秘匿前）'!I1630</f>
        <v>11</v>
      </c>
      <c r="I1545" s="31" t="n">
        <f aca="false">'[1]集計表（秘匿前）'!J1630</f>
        <v>9</v>
      </c>
      <c r="J1545" s="31" t="n">
        <f aca="false">'[1]集計表（秘匿前）'!K1630</f>
        <v>14</v>
      </c>
      <c r="K1545" s="33" t="n">
        <f aca="false">'[1]集計表（秘匿前）'!L1630</f>
        <v>4</v>
      </c>
      <c r="L1545" s="31" t="n">
        <f aca="false">'[1]集計表（秘匿前）'!M1630</f>
        <v>13</v>
      </c>
      <c r="M1545" s="31" t="n">
        <f aca="false">'[1]集計表（秘匿前）'!N1630</f>
        <v>7</v>
      </c>
      <c r="N1545" s="31" t="n">
        <f aca="false">'[1]集計表（秘匿前）'!O1630</f>
        <v>14</v>
      </c>
      <c r="O1545" s="31" t="n">
        <f aca="false">'[1]集計表（秘匿前）'!P1630</f>
        <v>13</v>
      </c>
      <c r="P1545" s="32" t="n">
        <f aca="false">'[1]集計表（秘匿前）'!Q1630</f>
        <v>15</v>
      </c>
      <c r="Q1545" s="31" t="n">
        <f aca="false">'[1]集計表（秘匿前）'!R1630</f>
        <v>20</v>
      </c>
      <c r="R1545" s="31" t="n">
        <f aca="false">'[1]集計表（秘匿前）'!S1630</f>
        <v>12</v>
      </c>
      <c r="S1545" s="33" t="n">
        <f aca="false">'[1]集計表（秘匿前）'!T1630</f>
        <v>16</v>
      </c>
      <c r="T1545" s="32" t="n">
        <f aca="false">'[1]集計表（秘匿前）'!U1630</f>
        <v>8</v>
      </c>
      <c r="U1545" s="31" t="n">
        <f aca="false">'[1]集計表（秘匿前）'!V1630</f>
        <v>8</v>
      </c>
      <c r="V1545" s="31" t="n">
        <f aca="false">'[1]集計表（秘匿前）'!W1630</f>
        <v>2</v>
      </c>
      <c r="W1545" s="33" t="n">
        <f aca="false">'[1]集計表（秘匿前）'!X1630</f>
        <v>4</v>
      </c>
      <c r="X1545" s="34" t="n">
        <f aca="false">'[1]集計表（秘匿前）'!Y1630</f>
        <v>0</v>
      </c>
      <c r="Y1545" s="28" t="n">
        <f aca="false">'[1]集計表（秘匿前）'!Z1630</f>
        <v>206</v>
      </c>
    </row>
    <row r="1546" customFormat="false" ht="12.75" hidden="false" customHeight="false" outlineLevel="0" collapsed="false">
      <c r="A1546" s="14" t="s">
        <v>551</v>
      </c>
      <c r="B1546" s="14" t="s">
        <v>581</v>
      </c>
      <c r="C1546" s="15" t="s">
        <v>29</v>
      </c>
      <c r="D1546" s="16" t="n">
        <f aca="false">'[1]集計表（秘匿前）'!E1631</f>
        <v>4</v>
      </c>
      <c r="E1546" s="17" t="n">
        <f aca="false">'[1]集計表（秘匿前）'!F1631</f>
        <v>6</v>
      </c>
      <c r="F1546" s="17" t="n">
        <f aca="false">'[1]集計表（秘匿前）'!G1631</f>
        <v>15</v>
      </c>
      <c r="G1546" s="17" t="n">
        <f aca="false">'[1]集計表（秘匿前）'!H1631</f>
        <v>22</v>
      </c>
      <c r="H1546" s="18" t="n">
        <f aca="false">'[1]集計表（秘匿前）'!I1631</f>
        <v>8</v>
      </c>
      <c r="I1546" s="17" t="n">
        <f aca="false">'[1]集計表（秘匿前）'!J1631</f>
        <v>7</v>
      </c>
      <c r="J1546" s="17" t="n">
        <f aca="false">'[1]集計表（秘匿前）'!K1631</f>
        <v>10</v>
      </c>
      <c r="K1546" s="19" t="n">
        <f aca="false">'[1]集計表（秘匿前）'!L1631</f>
        <v>13</v>
      </c>
      <c r="L1546" s="17" t="n">
        <f aca="false">'[1]集計表（秘匿前）'!M1631</f>
        <v>22</v>
      </c>
      <c r="M1546" s="17" t="n">
        <f aca="false">'[1]集計表（秘匿前）'!N1631</f>
        <v>13</v>
      </c>
      <c r="N1546" s="17" t="n">
        <f aca="false">'[1]集計表（秘匿前）'!O1631</f>
        <v>11</v>
      </c>
      <c r="O1546" s="17" t="n">
        <f aca="false">'[1]集計表（秘匿前）'!P1631</f>
        <v>20</v>
      </c>
      <c r="P1546" s="18" t="n">
        <f aca="false">'[1]集計表（秘匿前）'!Q1631</f>
        <v>21</v>
      </c>
      <c r="Q1546" s="17" t="n">
        <f aca="false">'[1]集計表（秘匿前）'!R1631</f>
        <v>42</v>
      </c>
      <c r="R1546" s="17" t="n">
        <f aca="false">'[1]集計表（秘匿前）'!S1631</f>
        <v>30</v>
      </c>
      <c r="S1546" s="19" t="n">
        <f aca="false">'[1]集計表（秘匿前）'!T1631</f>
        <v>27</v>
      </c>
      <c r="T1546" s="18" t="n">
        <f aca="false">'[1]集計表（秘匿前）'!U1631</f>
        <v>28</v>
      </c>
      <c r="U1546" s="17" t="n">
        <f aca="false">'[1]集計表（秘匿前）'!V1631</f>
        <v>30</v>
      </c>
      <c r="V1546" s="17" t="n">
        <f aca="false">'[1]集計表（秘匿前）'!W1631</f>
        <v>12</v>
      </c>
      <c r="W1546" s="19" t="n">
        <f aca="false">'[1]集計表（秘匿前）'!X1631</f>
        <v>1</v>
      </c>
      <c r="X1546" s="20" t="n">
        <f aca="false">'[1]集計表（秘匿前）'!Y1631</f>
        <v>0</v>
      </c>
      <c r="Y1546" s="21" t="n">
        <f aca="false">'[1]集計表（秘匿前）'!Z1631</f>
        <v>342</v>
      </c>
    </row>
    <row r="1547" customFormat="false" ht="12.75" hidden="false" customHeight="false" outlineLevel="0" collapsed="false">
      <c r="A1547" s="22"/>
      <c r="B1547" s="22"/>
      <c r="C1547" s="23" t="s">
        <v>30</v>
      </c>
      <c r="D1547" s="24" t="n">
        <f aca="false">'[1]集計表（秘匿前）'!E1632</f>
        <v>3</v>
      </c>
      <c r="E1547" s="1" t="n">
        <f aca="false">'[1]集計表（秘匿前）'!F1632</f>
        <v>3</v>
      </c>
      <c r="F1547" s="1" t="n">
        <f aca="false">'[1]集計表（秘匿前）'!G1632</f>
        <v>6</v>
      </c>
      <c r="G1547" s="1" t="n">
        <f aca="false">'[1]集計表（秘匿前）'!H1632</f>
        <v>13</v>
      </c>
      <c r="H1547" s="25" t="n">
        <f aca="false">'[1]集計表（秘匿前）'!I1632</f>
        <v>5</v>
      </c>
      <c r="I1547" s="1" t="n">
        <f aca="false">'[1]集計表（秘匿前）'!J1632</f>
        <v>1</v>
      </c>
      <c r="J1547" s="1" t="n">
        <f aca="false">'[1]集計表（秘匿前）'!K1632</f>
        <v>5</v>
      </c>
      <c r="K1547" s="26" t="n">
        <f aca="false">'[1]集計表（秘匿前）'!L1632</f>
        <v>6</v>
      </c>
      <c r="L1547" s="1" t="n">
        <f aca="false">'[1]集計表（秘匿前）'!M1632</f>
        <v>9</v>
      </c>
      <c r="M1547" s="1" t="n">
        <f aca="false">'[1]集計表（秘匿前）'!N1632</f>
        <v>6</v>
      </c>
      <c r="N1547" s="1" t="n">
        <f aca="false">'[1]集計表（秘匿前）'!O1632</f>
        <v>6</v>
      </c>
      <c r="O1547" s="1" t="n">
        <f aca="false">'[1]集計表（秘匿前）'!P1632</f>
        <v>8</v>
      </c>
      <c r="P1547" s="25" t="n">
        <f aca="false">'[1]集計表（秘匿前）'!Q1632</f>
        <v>8</v>
      </c>
      <c r="Q1547" s="1" t="n">
        <f aca="false">'[1]集計表（秘匿前）'!R1632</f>
        <v>21</v>
      </c>
      <c r="R1547" s="1" t="n">
        <f aca="false">'[1]集計表（秘匿前）'!S1632</f>
        <v>19</v>
      </c>
      <c r="S1547" s="26" t="n">
        <f aca="false">'[1]集計表（秘匿前）'!T1632</f>
        <v>9</v>
      </c>
      <c r="T1547" s="25" t="n">
        <f aca="false">'[1]集計表（秘匿前）'!U1632</f>
        <v>9</v>
      </c>
      <c r="U1547" s="1" t="n">
        <f aca="false">'[1]集計表（秘匿前）'!V1632</f>
        <v>3</v>
      </c>
      <c r="V1547" s="1" t="n">
        <f aca="false">'[1]集計表（秘匿前）'!W1632</f>
        <v>4</v>
      </c>
      <c r="W1547" s="26" t="n">
        <f aca="false">'[1]集計表（秘匿前）'!X1632</f>
        <v>0</v>
      </c>
      <c r="X1547" s="27" t="n">
        <f aca="false">'[1]集計表（秘匿前）'!Y1632</f>
        <v>0</v>
      </c>
      <c r="Y1547" s="22" t="n">
        <f aca="false">'[1]集計表（秘匿前）'!Z1632</f>
        <v>144</v>
      </c>
    </row>
    <row r="1548" customFormat="false" ht="12.75" hidden="false" customHeight="false" outlineLevel="0" collapsed="false">
      <c r="A1548" s="28"/>
      <c r="B1548" s="28"/>
      <c r="C1548" s="29" t="s">
        <v>31</v>
      </c>
      <c r="D1548" s="30" t="n">
        <f aca="false">'[1]集計表（秘匿前）'!E1633</f>
        <v>1</v>
      </c>
      <c r="E1548" s="31" t="n">
        <f aca="false">'[1]集計表（秘匿前）'!F1633</f>
        <v>3</v>
      </c>
      <c r="F1548" s="31" t="n">
        <f aca="false">'[1]集計表（秘匿前）'!G1633</f>
        <v>9</v>
      </c>
      <c r="G1548" s="31" t="n">
        <f aca="false">'[1]集計表（秘匿前）'!H1633</f>
        <v>9</v>
      </c>
      <c r="H1548" s="32" t="n">
        <f aca="false">'[1]集計表（秘匿前）'!I1633</f>
        <v>3</v>
      </c>
      <c r="I1548" s="31" t="n">
        <f aca="false">'[1]集計表（秘匿前）'!J1633</f>
        <v>6</v>
      </c>
      <c r="J1548" s="31" t="n">
        <f aca="false">'[1]集計表（秘匿前）'!K1633</f>
        <v>5</v>
      </c>
      <c r="K1548" s="33" t="n">
        <f aca="false">'[1]集計表（秘匿前）'!L1633</f>
        <v>7</v>
      </c>
      <c r="L1548" s="31" t="n">
        <f aca="false">'[1]集計表（秘匿前）'!M1633</f>
        <v>13</v>
      </c>
      <c r="M1548" s="31" t="n">
        <f aca="false">'[1]集計表（秘匿前）'!N1633</f>
        <v>7</v>
      </c>
      <c r="N1548" s="31" t="n">
        <f aca="false">'[1]集計表（秘匿前）'!O1633</f>
        <v>5</v>
      </c>
      <c r="O1548" s="31" t="n">
        <f aca="false">'[1]集計表（秘匿前）'!P1633</f>
        <v>12</v>
      </c>
      <c r="P1548" s="32" t="n">
        <f aca="false">'[1]集計表（秘匿前）'!Q1633</f>
        <v>13</v>
      </c>
      <c r="Q1548" s="31" t="n">
        <f aca="false">'[1]集計表（秘匿前）'!R1633</f>
        <v>21</v>
      </c>
      <c r="R1548" s="31" t="n">
        <f aca="false">'[1]集計表（秘匿前）'!S1633</f>
        <v>11</v>
      </c>
      <c r="S1548" s="33" t="n">
        <f aca="false">'[1]集計表（秘匿前）'!T1633</f>
        <v>18</v>
      </c>
      <c r="T1548" s="32" t="n">
        <f aca="false">'[1]集計表（秘匿前）'!U1633</f>
        <v>19</v>
      </c>
      <c r="U1548" s="31" t="n">
        <f aca="false">'[1]集計表（秘匿前）'!V1633</f>
        <v>27</v>
      </c>
      <c r="V1548" s="31" t="n">
        <f aca="false">'[1]集計表（秘匿前）'!W1633</f>
        <v>8</v>
      </c>
      <c r="W1548" s="33" t="n">
        <f aca="false">'[1]集計表（秘匿前）'!X1633</f>
        <v>1</v>
      </c>
      <c r="X1548" s="34" t="n">
        <f aca="false">'[1]集計表（秘匿前）'!Y1633</f>
        <v>0</v>
      </c>
      <c r="Y1548" s="28" t="n">
        <f aca="false">'[1]集計表（秘匿前）'!Z1633</f>
        <v>198</v>
      </c>
    </row>
    <row r="1549" customFormat="false" ht="12.75" hidden="false" customHeight="false" outlineLevel="0" collapsed="false">
      <c r="A1549" s="14" t="s">
        <v>551</v>
      </c>
      <c r="B1549" s="14" t="s">
        <v>582</v>
      </c>
      <c r="C1549" s="15" t="s">
        <v>29</v>
      </c>
      <c r="D1549" s="16" t="n">
        <f aca="false">'[1]集計表（秘匿前）'!E1634</f>
        <v>9</v>
      </c>
      <c r="E1549" s="17" t="n">
        <f aca="false">'[1]集計表（秘匿前）'!F1634</f>
        <v>3</v>
      </c>
      <c r="F1549" s="17" t="n">
        <f aca="false">'[1]集計表（秘匿前）'!G1634</f>
        <v>7</v>
      </c>
      <c r="G1549" s="17" t="n">
        <f aca="false">'[1]集計表（秘匿前）'!H1634</f>
        <v>2</v>
      </c>
      <c r="H1549" s="18" t="n">
        <f aca="false">'[1]集計表（秘匿前）'!I1634</f>
        <v>11</v>
      </c>
      <c r="I1549" s="17" t="n">
        <f aca="false">'[1]集計表（秘匿前）'!J1634</f>
        <v>6</v>
      </c>
      <c r="J1549" s="17" t="n">
        <f aca="false">'[1]集計表（秘匿前）'!K1634</f>
        <v>0</v>
      </c>
      <c r="K1549" s="19" t="n">
        <f aca="false">'[1]集計表（秘匿前）'!L1634</f>
        <v>9</v>
      </c>
      <c r="L1549" s="17" t="n">
        <f aca="false">'[1]集計表（秘匿前）'!M1634</f>
        <v>11</v>
      </c>
      <c r="M1549" s="17" t="n">
        <f aca="false">'[1]集計表（秘匿前）'!N1634</f>
        <v>9</v>
      </c>
      <c r="N1549" s="17" t="n">
        <f aca="false">'[1]集計表（秘匿前）'!O1634</f>
        <v>15</v>
      </c>
      <c r="O1549" s="17" t="n">
        <f aca="false">'[1]集計表（秘匿前）'!P1634</f>
        <v>21</v>
      </c>
      <c r="P1549" s="18" t="n">
        <f aca="false">'[1]集計表（秘匿前）'!Q1634</f>
        <v>9</v>
      </c>
      <c r="Q1549" s="17" t="n">
        <f aca="false">'[1]集計表（秘匿前）'!R1634</f>
        <v>21</v>
      </c>
      <c r="R1549" s="17" t="n">
        <f aca="false">'[1]集計表（秘匿前）'!S1634</f>
        <v>12</v>
      </c>
      <c r="S1549" s="19" t="n">
        <f aca="false">'[1]集計表（秘匿前）'!T1634</f>
        <v>16</v>
      </c>
      <c r="T1549" s="18" t="n">
        <f aca="false">'[1]集計表（秘匿前）'!U1634</f>
        <v>14</v>
      </c>
      <c r="U1549" s="17" t="n">
        <f aca="false">'[1]集計表（秘匿前）'!V1634</f>
        <v>5</v>
      </c>
      <c r="V1549" s="17" t="n">
        <f aca="false">'[1]集計表（秘匿前）'!W1634</f>
        <v>1</v>
      </c>
      <c r="W1549" s="19" t="n">
        <f aca="false">'[1]集計表（秘匿前）'!X1634</f>
        <v>1</v>
      </c>
      <c r="X1549" s="20" t="n">
        <f aca="false">'[1]集計表（秘匿前）'!Y1634</f>
        <v>0</v>
      </c>
      <c r="Y1549" s="21" t="n">
        <f aca="false">'[1]集計表（秘匿前）'!Z1634</f>
        <v>182</v>
      </c>
    </row>
    <row r="1550" customFormat="false" ht="12.75" hidden="false" customHeight="false" outlineLevel="0" collapsed="false">
      <c r="A1550" s="22"/>
      <c r="B1550" s="22"/>
      <c r="C1550" s="23" t="s">
        <v>30</v>
      </c>
      <c r="D1550" s="24" t="n">
        <f aca="false">'[1]集計表（秘匿前）'!E1635</f>
        <v>5</v>
      </c>
      <c r="E1550" s="1" t="n">
        <f aca="false">'[1]集計表（秘匿前）'!F1635</f>
        <v>1</v>
      </c>
      <c r="F1550" s="1" t="n">
        <f aca="false">'[1]集計表（秘匿前）'!G1635</f>
        <v>4</v>
      </c>
      <c r="G1550" s="1" t="n">
        <f aca="false">'[1]集計表（秘匿前）'!H1635</f>
        <v>1</v>
      </c>
      <c r="H1550" s="25" t="n">
        <f aca="false">'[1]集計表（秘匿前）'!I1635</f>
        <v>2</v>
      </c>
      <c r="I1550" s="1" t="n">
        <f aca="false">'[1]集計表（秘匿前）'!J1635</f>
        <v>2</v>
      </c>
      <c r="J1550" s="1" t="n">
        <f aca="false">'[1]集計表（秘匿前）'!K1635</f>
        <v>0</v>
      </c>
      <c r="K1550" s="26" t="n">
        <f aca="false">'[1]集計表（秘匿前）'!L1635</f>
        <v>5</v>
      </c>
      <c r="L1550" s="1" t="n">
        <f aca="false">'[1]集計表（秘匿前）'!M1635</f>
        <v>6</v>
      </c>
      <c r="M1550" s="1" t="n">
        <f aca="false">'[1]集計表（秘匿前）'!N1635</f>
        <v>7</v>
      </c>
      <c r="N1550" s="1" t="n">
        <f aca="false">'[1]集計表（秘匿前）'!O1635</f>
        <v>9</v>
      </c>
      <c r="O1550" s="1" t="n">
        <f aca="false">'[1]集計表（秘匿前）'!P1635</f>
        <v>11</v>
      </c>
      <c r="P1550" s="25" t="n">
        <f aca="false">'[1]集計表（秘匿前）'!Q1635</f>
        <v>4</v>
      </c>
      <c r="Q1550" s="1" t="n">
        <f aca="false">'[1]集計表（秘匿前）'!R1635</f>
        <v>11</v>
      </c>
      <c r="R1550" s="1" t="n">
        <f aca="false">'[1]集計表（秘匿前）'!S1635</f>
        <v>7</v>
      </c>
      <c r="S1550" s="26" t="n">
        <f aca="false">'[1]集計表（秘匿前）'!T1635</f>
        <v>4</v>
      </c>
      <c r="T1550" s="25" t="n">
        <f aca="false">'[1]集計表（秘匿前）'!U1635</f>
        <v>7</v>
      </c>
      <c r="U1550" s="1" t="n">
        <f aca="false">'[1]集計表（秘匿前）'!V1635</f>
        <v>1</v>
      </c>
      <c r="V1550" s="1" t="n">
        <f aca="false">'[1]集計表（秘匿前）'!W1635</f>
        <v>0</v>
      </c>
      <c r="W1550" s="26" t="n">
        <f aca="false">'[1]集計表（秘匿前）'!X1635</f>
        <v>1</v>
      </c>
      <c r="X1550" s="27" t="n">
        <f aca="false">'[1]集計表（秘匿前）'!Y1635</f>
        <v>0</v>
      </c>
      <c r="Y1550" s="22" t="n">
        <f aca="false">'[1]集計表（秘匿前）'!Z1635</f>
        <v>88</v>
      </c>
    </row>
    <row r="1551" customFormat="false" ht="12.75" hidden="false" customHeight="false" outlineLevel="0" collapsed="false">
      <c r="A1551" s="28"/>
      <c r="B1551" s="28"/>
      <c r="C1551" s="29" t="s">
        <v>31</v>
      </c>
      <c r="D1551" s="30" t="n">
        <f aca="false">'[1]集計表（秘匿前）'!E1636</f>
        <v>4</v>
      </c>
      <c r="E1551" s="31" t="n">
        <f aca="false">'[1]集計表（秘匿前）'!F1636</f>
        <v>2</v>
      </c>
      <c r="F1551" s="31" t="n">
        <f aca="false">'[1]集計表（秘匿前）'!G1636</f>
        <v>3</v>
      </c>
      <c r="G1551" s="31" t="n">
        <f aca="false">'[1]集計表（秘匿前）'!H1636</f>
        <v>1</v>
      </c>
      <c r="H1551" s="32" t="n">
        <f aca="false">'[1]集計表（秘匿前）'!I1636</f>
        <v>9</v>
      </c>
      <c r="I1551" s="31" t="n">
        <f aca="false">'[1]集計表（秘匿前）'!J1636</f>
        <v>4</v>
      </c>
      <c r="J1551" s="31" t="n">
        <f aca="false">'[1]集計表（秘匿前）'!K1636</f>
        <v>0</v>
      </c>
      <c r="K1551" s="33" t="n">
        <f aca="false">'[1]集計表（秘匿前）'!L1636</f>
        <v>4</v>
      </c>
      <c r="L1551" s="31" t="n">
        <f aca="false">'[1]集計表（秘匿前）'!M1636</f>
        <v>5</v>
      </c>
      <c r="M1551" s="31" t="n">
        <f aca="false">'[1]集計表（秘匿前）'!N1636</f>
        <v>2</v>
      </c>
      <c r="N1551" s="31" t="n">
        <f aca="false">'[1]集計表（秘匿前）'!O1636</f>
        <v>6</v>
      </c>
      <c r="O1551" s="31" t="n">
        <f aca="false">'[1]集計表（秘匿前）'!P1636</f>
        <v>10</v>
      </c>
      <c r="P1551" s="32" t="n">
        <f aca="false">'[1]集計表（秘匿前）'!Q1636</f>
        <v>5</v>
      </c>
      <c r="Q1551" s="31" t="n">
        <f aca="false">'[1]集計表（秘匿前）'!R1636</f>
        <v>10</v>
      </c>
      <c r="R1551" s="31" t="n">
        <f aca="false">'[1]集計表（秘匿前）'!S1636</f>
        <v>5</v>
      </c>
      <c r="S1551" s="33" t="n">
        <f aca="false">'[1]集計表（秘匿前）'!T1636</f>
        <v>12</v>
      </c>
      <c r="T1551" s="32" t="n">
        <f aca="false">'[1]集計表（秘匿前）'!U1636</f>
        <v>7</v>
      </c>
      <c r="U1551" s="31" t="n">
        <f aca="false">'[1]集計表（秘匿前）'!V1636</f>
        <v>4</v>
      </c>
      <c r="V1551" s="31" t="n">
        <f aca="false">'[1]集計表（秘匿前）'!W1636</f>
        <v>1</v>
      </c>
      <c r="W1551" s="33" t="n">
        <f aca="false">'[1]集計表（秘匿前）'!X1636</f>
        <v>0</v>
      </c>
      <c r="X1551" s="34" t="n">
        <f aca="false">'[1]集計表（秘匿前）'!Y1636</f>
        <v>0</v>
      </c>
      <c r="Y1551" s="28" t="n">
        <f aca="false">'[1]集計表（秘匿前）'!Z1636</f>
        <v>94</v>
      </c>
    </row>
    <row r="1552" customFormat="false" ht="12.75" hidden="false" customHeight="false" outlineLevel="0" collapsed="false">
      <c r="A1552" s="14" t="s">
        <v>551</v>
      </c>
      <c r="B1552" s="14" t="s">
        <v>583</v>
      </c>
      <c r="C1552" s="15" t="s">
        <v>29</v>
      </c>
      <c r="D1552" s="16" t="n">
        <f aca="false">'[1]集計表（秘匿前）'!E1637</f>
        <v>15</v>
      </c>
      <c r="E1552" s="17" t="n">
        <f aca="false">'[1]集計表（秘匿前）'!F1637</f>
        <v>7</v>
      </c>
      <c r="F1552" s="17" t="n">
        <f aca="false">'[1]集計表（秘匿前）'!G1637</f>
        <v>15</v>
      </c>
      <c r="G1552" s="17" t="n">
        <f aca="false">'[1]集計表（秘匿前）'!H1637</f>
        <v>11</v>
      </c>
      <c r="H1552" s="18" t="n">
        <f aca="false">'[1]集計表（秘匿前）'!I1637</f>
        <v>11</v>
      </c>
      <c r="I1552" s="17" t="n">
        <f aca="false">'[1]集計表（秘匿前）'!J1637</f>
        <v>23</v>
      </c>
      <c r="J1552" s="17" t="n">
        <f aca="false">'[1]集計表（秘匿前）'!K1637</f>
        <v>23</v>
      </c>
      <c r="K1552" s="19" t="n">
        <f aca="false">'[1]集計表（秘匿前）'!L1637</f>
        <v>25</v>
      </c>
      <c r="L1552" s="17" t="n">
        <f aca="false">'[1]集計表（秘匿前）'!M1637</f>
        <v>37</v>
      </c>
      <c r="M1552" s="17" t="n">
        <f aca="false">'[1]集計表（秘匿前）'!N1637</f>
        <v>32</v>
      </c>
      <c r="N1552" s="17" t="n">
        <f aca="false">'[1]集計表（秘匿前）'!O1637</f>
        <v>23</v>
      </c>
      <c r="O1552" s="17" t="n">
        <f aca="false">'[1]集計表（秘匿前）'!P1637</f>
        <v>39</v>
      </c>
      <c r="P1552" s="18" t="n">
        <f aca="false">'[1]集計表（秘匿前）'!Q1637</f>
        <v>46</v>
      </c>
      <c r="Q1552" s="17" t="n">
        <f aca="false">'[1]集計表（秘匿前）'!R1637</f>
        <v>47</v>
      </c>
      <c r="R1552" s="17" t="n">
        <f aca="false">'[1]集計表（秘匿前）'!S1637</f>
        <v>32</v>
      </c>
      <c r="S1552" s="19" t="n">
        <f aca="false">'[1]集計表（秘匿前）'!T1637</f>
        <v>20</v>
      </c>
      <c r="T1552" s="18" t="n">
        <f aca="false">'[1]集計表（秘匿前）'!U1637</f>
        <v>34</v>
      </c>
      <c r="U1552" s="17" t="n">
        <f aca="false">'[1]集計表（秘匿前）'!V1637</f>
        <v>22</v>
      </c>
      <c r="V1552" s="17" t="n">
        <f aca="false">'[1]集計表（秘匿前）'!W1637</f>
        <v>7</v>
      </c>
      <c r="W1552" s="19" t="n">
        <f aca="false">'[1]集計表（秘匿前）'!X1637</f>
        <v>0</v>
      </c>
      <c r="X1552" s="20" t="n">
        <f aca="false">'[1]集計表（秘匿前）'!Y1637</f>
        <v>0</v>
      </c>
      <c r="Y1552" s="21" t="n">
        <f aca="false">'[1]集計表（秘匿前）'!Z1637</f>
        <v>469</v>
      </c>
    </row>
    <row r="1553" customFormat="false" ht="12.75" hidden="false" customHeight="false" outlineLevel="0" collapsed="false">
      <c r="A1553" s="22"/>
      <c r="B1553" s="22"/>
      <c r="C1553" s="23" t="s">
        <v>30</v>
      </c>
      <c r="D1553" s="24" t="n">
        <f aca="false">'[1]集計表（秘匿前）'!E1638</f>
        <v>5</v>
      </c>
      <c r="E1553" s="1" t="n">
        <f aca="false">'[1]集計表（秘匿前）'!F1638</f>
        <v>5</v>
      </c>
      <c r="F1553" s="1" t="n">
        <f aca="false">'[1]集計表（秘匿前）'!G1638</f>
        <v>9</v>
      </c>
      <c r="G1553" s="1" t="n">
        <f aca="false">'[1]集計表（秘匿前）'!H1638</f>
        <v>6</v>
      </c>
      <c r="H1553" s="25" t="n">
        <f aca="false">'[1]集計表（秘匿前）'!I1638</f>
        <v>8</v>
      </c>
      <c r="I1553" s="1" t="n">
        <f aca="false">'[1]集計表（秘匿前）'!J1638</f>
        <v>11</v>
      </c>
      <c r="J1553" s="1" t="n">
        <f aca="false">'[1]集計表（秘匿前）'!K1638</f>
        <v>11</v>
      </c>
      <c r="K1553" s="26" t="n">
        <f aca="false">'[1]集計表（秘匿前）'!L1638</f>
        <v>14</v>
      </c>
      <c r="L1553" s="1" t="n">
        <f aca="false">'[1]集計表（秘匿前）'!M1638</f>
        <v>21</v>
      </c>
      <c r="M1553" s="1" t="n">
        <f aca="false">'[1]集計表（秘匿前）'!N1638</f>
        <v>19</v>
      </c>
      <c r="N1553" s="1" t="n">
        <f aca="false">'[1]集計表（秘匿前）'!O1638</f>
        <v>8</v>
      </c>
      <c r="O1553" s="1" t="n">
        <f aca="false">'[1]集計表（秘匿前）'!P1638</f>
        <v>20</v>
      </c>
      <c r="P1553" s="25" t="n">
        <f aca="false">'[1]集計表（秘匿前）'!Q1638</f>
        <v>25</v>
      </c>
      <c r="Q1553" s="1" t="n">
        <f aca="false">'[1]集計表（秘匿前）'!R1638</f>
        <v>21</v>
      </c>
      <c r="R1553" s="1" t="n">
        <f aca="false">'[1]集計表（秘匿前）'!S1638</f>
        <v>17</v>
      </c>
      <c r="S1553" s="26" t="n">
        <f aca="false">'[1]集計表（秘匿前）'!T1638</f>
        <v>9</v>
      </c>
      <c r="T1553" s="25" t="n">
        <f aca="false">'[1]集計表（秘匿前）'!U1638</f>
        <v>12</v>
      </c>
      <c r="U1553" s="1" t="n">
        <f aca="false">'[1]集計表（秘匿前）'!V1638</f>
        <v>8</v>
      </c>
      <c r="V1553" s="1" t="n">
        <f aca="false">'[1]集計表（秘匿前）'!W1638</f>
        <v>3</v>
      </c>
      <c r="W1553" s="26" t="n">
        <f aca="false">'[1]集計表（秘匿前）'!X1638</f>
        <v>0</v>
      </c>
      <c r="X1553" s="27" t="n">
        <f aca="false">'[1]集計表（秘匿前）'!Y1638</f>
        <v>0</v>
      </c>
      <c r="Y1553" s="22" t="n">
        <f aca="false">'[1]集計表（秘匿前）'!Z1638</f>
        <v>232</v>
      </c>
    </row>
    <row r="1554" customFormat="false" ht="12.75" hidden="false" customHeight="false" outlineLevel="0" collapsed="false">
      <c r="A1554" s="28"/>
      <c r="B1554" s="28"/>
      <c r="C1554" s="29" t="s">
        <v>31</v>
      </c>
      <c r="D1554" s="30" t="n">
        <f aca="false">'[1]集計表（秘匿前）'!E1639</f>
        <v>10</v>
      </c>
      <c r="E1554" s="31" t="n">
        <f aca="false">'[1]集計表（秘匿前）'!F1639</f>
        <v>2</v>
      </c>
      <c r="F1554" s="31" t="n">
        <f aca="false">'[1]集計表（秘匿前）'!G1639</f>
        <v>6</v>
      </c>
      <c r="G1554" s="31" t="n">
        <f aca="false">'[1]集計表（秘匿前）'!H1639</f>
        <v>5</v>
      </c>
      <c r="H1554" s="32" t="n">
        <f aca="false">'[1]集計表（秘匿前）'!I1639</f>
        <v>3</v>
      </c>
      <c r="I1554" s="31" t="n">
        <f aca="false">'[1]集計表（秘匿前）'!J1639</f>
        <v>12</v>
      </c>
      <c r="J1554" s="31" t="n">
        <f aca="false">'[1]集計表（秘匿前）'!K1639</f>
        <v>12</v>
      </c>
      <c r="K1554" s="33" t="n">
        <f aca="false">'[1]集計表（秘匿前）'!L1639</f>
        <v>11</v>
      </c>
      <c r="L1554" s="31" t="n">
        <f aca="false">'[1]集計表（秘匿前）'!M1639</f>
        <v>16</v>
      </c>
      <c r="M1554" s="31" t="n">
        <f aca="false">'[1]集計表（秘匿前）'!N1639</f>
        <v>13</v>
      </c>
      <c r="N1554" s="31" t="n">
        <f aca="false">'[1]集計表（秘匿前）'!O1639</f>
        <v>15</v>
      </c>
      <c r="O1554" s="31" t="n">
        <f aca="false">'[1]集計表（秘匿前）'!P1639</f>
        <v>19</v>
      </c>
      <c r="P1554" s="32" t="n">
        <f aca="false">'[1]集計表（秘匿前）'!Q1639</f>
        <v>21</v>
      </c>
      <c r="Q1554" s="31" t="n">
        <f aca="false">'[1]集計表（秘匿前）'!R1639</f>
        <v>26</v>
      </c>
      <c r="R1554" s="31" t="n">
        <f aca="false">'[1]集計表（秘匿前）'!S1639</f>
        <v>15</v>
      </c>
      <c r="S1554" s="33" t="n">
        <f aca="false">'[1]集計表（秘匿前）'!T1639</f>
        <v>11</v>
      </c>
      <c r="T1554" s="32" t="n">
        <f aca="false">'[1]集計表（秘匿前）'!U1639</f>
        <v>22</v>
      </c>
      <c r="U1554" s="31" t="n">
        <f aca="false">'[1]集計表（秘匿前）'!V1639</f>
        <v>14</v>
      </c>
      <c r="V1554" s="31" t="n">
        <f aca="false">'[1]集計表（秘匿前）'!W1639</f>
        <v>4</v>
      </c>
      <c r="W1554" s="33" t="n">
        <f aca="false">'[1]集計表（秘匿前）'!X1639</f>
        <v>0</v>
      </c>
      <c r="X1554" s="34" t="n">
        <f aca="false">'[1]集計表（秘匿前）'!Y1639</f>
        <v>0</v>
      </c>
      <c r="Y1554" s="28" t="n">
        <f aca="false">'[1]集計表（秘匿前）'!Z1639</f>
        <v>237</v>
      </c>
    </row>
    <row r="1555" customFormat="false" ht="12.75" hidden="false" customHeight="false" outlineLevel="0" collapsed="false">
      <c r="A1555" s="14" t="s">
        <v>551</v>
      </c>
      <c r="B1555" s="14" t="s">
        <v>584</v>
      </c>
      <c r="C1555" s="15" t="s">
        <v>29</v>
      </c>
      <c r="D1555" s="16" t="n">
        <f aca="false">'[1]集計表（秘匿前）'!E1640+'[1]集計表（秘匿前）'!E1643</f>
        <v>2</v>
      </c>
      <c r="E1555" s="17" t="n">
        <f aca="false">'[1]集計表（秘匿前）'!F1640+'[1]集計表（秘匿前）'!F1643</f>
        <v>3</v>
      </c>
      <c r="F1555" s="17" t="n">
        <f aca="false">'[1]集計表（秘匿前）'!G1640+'[1]集計表（秘匿前）'!G1643</f>
        <v>2</v>
      </c>
      <c r="G1555" s="17" t="n">
        <f aca="false">'[1]集計表（秘匿前）'!H1640+'[1]集計表（秘匿前）'!H1643</f>
        <v>5</v>
      </c>
      <c r="H1555" s="18" t="n">
        <f aca="false">'[1]集計表（秘匿前）'!I1640+'[1]集計表（秘匿前）'!I1643</f>
        <v>4</v>
      </c>
      <c r="I1555" s="17" t="n">
        <f aca="false">'[1]集計表（秘匿前）'!J1640+'[1]集計表（秘匿前）'!J1643</f>
        <v>3</v>
      </c>
      <c r="J1555" s="17" t="n">
        <f aca="false">'[1]集計表（秘匿前）'!K1640+'[1]集計表（秘匿前）'!K1643</f>
        <v>0</v>
      </c>
      <c r="K1555" s="19" t="n">
        <f aca="false">'[1]集計表（秘匿前）'!L1640+'[1]集計表（秘匿前）'!L1643</f>
        <v>3</v>
      </c>
      <c r="L1555" s="17" t="n">
        <f aca="false">'[1]集計表（秘匿前）'!M1640+'[1]集計表（秘匿前）'!M1643</f>
        <v>7</v>
      </c>
      <c r="M1555" s="17" t="n">
        <f aca="false">'[1]集計表（秘匿前）'!N1640+'[1]集計表（秘匿前）'!N1643</f>
        <v>2</v>
      </c>
      <c r="N1555" s="17" t="n">
        <f aca="false">'[1]集計表（秘匿前）'!O1640+'[1]集計表（秘匿前）'!O1643</f>
        <v>3</v>
      </c>
      <c r="O1555" s="17" t="n">
        <f aca="false">'[1]集計表（秘匿前）'!P1640+'[1]集計表（秘匿前）'!P1643</f>
        <v>1</v>
      </c>
      <c r="P1555" s="18" t="n">
        <f aca="false">'[1]集計表（秘匿前）'!Q1640+'[1]集計表（秘匿前）'!Q1643</f>
        <v>4</v>
      </c>
      <c r="Q1555" s="17" t="n">
        <f aca="false">'[1]集計表（秘匿前）'!R1640+'[1]集計表（秘匿前）'!R1643</f>
        <v>8</v>
      </c>
      <c r="R1555" s="17" t="n">
        <f aca="false">'[1]集計表（秘匿前）'!S1640+'[1]集計表（秘匿前）'!S1643</f>
        <v>8</v>
      </c>
      <c r="S1555" s="19" t="n">
        <f aca="false">'[1]集計表（秘匿前）'!T1640+'[1]集計表（秘匿前）'!T1643</f>
        <v>8</v>
      </c>
      <c r="T1555" s="18" t="n">
        <f aca="false">'[1]集計表（秘匿前）'!U1640+'[1]集計表（秘匿前）'!U1643</f>
        <v>5</v>
      </c>
      <c r="U1555" s="17" t="n">
        <f aca="false">'[1]集計表（秘匿前）'!V1640+'[1]集計表（秘匿前）'!V1643</f>
        <v>3</v>
      </c>
      <c r="V1555" s="17" t="n">
        <f aca="false">'[1]集計表（秘匿前）'!W1640+'[1]集計表（秘匿前）'!W1643</f>
        <v>2</v>
      </c>
      <c r="W1555" s="19" t="n">
        <f aca="false">'[1]集計表（秘匿前）'!X1640+'[1]集計表（秘匿前）'!X1643</f>
        <v>0</v>
      </c>
      <c r="X1555" s="20" t="n">
        <f aca="false">'[1]集計表（秘匿前）'!Y1640+'[1]集計表（秘匿前）'!Y1643</f>
        <v>0</v>
      </c>
      <c r="Y1555" s="21" t="n">
        <f aca="false">'[1]集計表（秘匿前）'!Z1640+'[1]集計表（秘匿前）'!Z1643</f>
        <v>73</v>
      </c>
    </row>
    <row r="1556" customFormat="false" ht="12.75" hidden="false" customHeight="false" outlineLevel="0" collapsed="false">
      <c r="A1556" s="22"/>
      <c r="B1556" s="2" t="s">
        <v>585</v>
      </c>
      <c r="C1556" s="23" t="s">
        <v>30</v>
      </c>
      <c r="D1556" s="24" t="n">
        <f aca="false">'[1]集計表（秘匿前）'!E1641+'[1]集計表（秘匿前）'!E1644</f>
        <v>1</v>
      </c>
      <c r="E1556" s="1" t="n">
        <f aca="false">'[1]集計表（秘匿前）'!F1641+'[1]集計表（秘匿前）'!F1644</f>
        <v>1</v>
      </c>
      <c r="F1556" s="1" t="n">
        <f aca="false">'[1]集計表（秘匿前）'!G1641+'[1]集計表（秘匿前）'!G1644</f>
        <v>2</v>
      </c>
      <c r="G1556" s="1" t="n">
        <f aca="false">'[1]集計表（秘匿前）'!H1641+'[1]集計表（秘匿前）'!H1644</f>
        <v>3</v>
      </c>
      <c r="H1556" s="25" t="n">
        <f aca="false">'[1]集計表（秘匿前）'!I1641+'[1]集計表（秘匿前）'!I1644</f>
        <v>3</v>
      </c>
      <c r="I1556" s="1" t="n">
        <f aca="false">'[1]集計表（秘匿前）'!J1641+'[1]集計表（秘匿前）'!J1644</f>
        <v>1</v>
      </c>
      <c r="J1556" s="1" t="n">
        <f aca="false">'[1]集計表（秘匿前）'!K1641+'[1]集計表（秘匿前）'!K1644</f>
        <v>0</v>
      </c>
      <c r="K1556" s="26" t="n">
        <f aca="false">'[1]集計表（秘匿前）'!L1641+'[1]集計表（秘匿前）'!L1644</f>
        <v>1</v>
      </c>
      <c r="L1556" s="1" t="n">
        <f aca="false">'[1]集計表（秘匿前）'!M1641+'[1]集計表（秘匿前）'!M1644</f>
        <v>3</v>
      </c>
      <c r="M1556" s="1" t="n">
        <f aca="false">'[1]集計表（秘匿前）'!N1641+'[1]集計表（秘匿前）'!N1644</f>
        <v>1</v>
      </c>
      <c r="N1556" s="1" t="n">
        <f aca="false">'[1]集計表（秘匿前）'!O1641+'[1]集計表（秘匿前）'!O1644</f>
        <v>2</v>
      </c>
      <c r="O1556" s="1" t="n">
        <f aca="false">'[1]集計表（秘匿前）'!P1641+'[1]集計表（秘匿前）'!P1644</f>
        <v>0</v>
      </c>
      <c r="P1556" s="25" t="n">
        <f aca="false">'[1]集計表（秘匿前）'!Q1641+'[1]集計表（秘匿前）'!Q1644</f>
        <v>3</v>
      </c>
      <c r="Q1556" s="1" t="n">
        <f aca="false">'[1]集計表（秘匿前）'!R1641+'[1]集計表（秘匿前）'!R1644</f>
        <v>3</v>
      </c>
      <c r="R1556" s="1" t="n">
        <f aca="false">'[1]集計表（秘匿前）'!S1641+'[1]集計表（秘匿前）'!S1644</f>
        <v>3</v>
      </c>
      <c r="S1556" s="26" t="n">
        <f aca="false">'[1]集計表（秘匿前）'!T1641+'[1]集計表（秘匿前）'!T1644</f>
        <v>5</v>
      </c>
      <c r="T1556" s="25" t="n">
        <f aca="false">'[1]集計表（秘匿前）'!U1641+'[1]集計表（秘匿前）'!U1644</f>
        <v>1</v>
      </c>
      <c r="U1556" s="1" t="n">
        <f aca="false">'[1]集計表（秘匿前）'!V1641+'[1]集計表（秘匿前）'!V1644</f>
        <v>0</v>
      </c>
      <c r="V1556" s="1" t="n">
        <f aca="false">'[1]集計表（秘匿前）'!W1641+'[1]集計表（秘匿前）'!W1644</f>
        <v>1</v>
      </c>
      <c r="W1556" s="26" t="n">
        <f aca="false">'[1]集計表（秘匿前）'!X1641+'[1]集計表（秘匿前）'!X1644</f>
        <v>0</v>
      </c>
      <c r="X1556" s="27" t="n">
        <f aca="false">'[1]集計表（秘匿前）'!Y1641+'[1]集計表（秘匿前）'!Y1644</f>
        <v>0</v>
      </c>
      <c r="Y1556" s="22" t="n">
        <f aca="false">'[1]集計表（秘匿前）'!Z1641+'[1]集計表（秘匿前）'!Z1644</f>
        <v>34</v>
      </c>
    </row>
    <row r="1557" customFormat="false" ht="12.75" hidden="false" customHeight="false" outlineLevel="0" collapsed="false">
      <c r="A1557" s="28"/>
      <c r="B1557" s="28"/>
      <c r="C1557" s="29" t="s">
        <v>31</v>
      </c>
      <c r="D1557" s="30" t="n">
        <f aca="false">'[1]集計表（秘匿前）'!E1642+'[1]集計表（秘匿前）'!E1645</f>
        <v>1</v>
      </c>
      <c r="E1557" s="31" t="n">
        <f aca="false">'[1]集計表（秘匿前）'!F1642+'[1]集計表（秘匿前）'!F1645</f>
        <v>2</v>
      </c>
      <c r="F1557" s="31" t="n">
        <f aca="false">'[1]集計表（秘匿前）'!G1642+'[1]集計表（秘匿前）'!G1645</f>
        <v>0</v>
      </c>
      <c r="G1557" s="31" t="n">
        <f aca="false">'[1]集計表（秘匿前）'!H1642+'[1]集計表（秘匿前）'!H1645</f>
        <v>2</v>
      </c>
      <c r="H1557" s="32" t="n">
        <f aca="false">'[1]集計表（秘匿前）'!I1642+'[1]集計表（秘匿前）'!I1645</f>
        <v>1</v>
      </c>
      <c r="I1557" s="31" t="n">
        <f aca="false">'[1]集計表（秘匿前）'!J1642+'[1]集計表（秘匿前）'!J1645</f>
        <v>2</v>
      </c>
      <c r="J1557" s="31" t="n">
        <f aca="false">'[1]集計表（秘匿前）'!K1642+'[1]集計表（秘匿前）'!K1645</f>
        <v>0</v>
      </c>
      <c r="K1557" s="33" t="n">
        <f aca="false">'[1]集計表（秘匿前）'!L1642+'[1]集計表（秘匿前）'!L1645</f>
        <v>2</v>
      </c>
      <c r="L1557" s="31" t="n">
        <f aca="false">'[1]集計表（秘匿前）'!M1642+'[1]集計表（秘匿前）'!M1645</f>
        <v>4</v>
      </c>
      <c r="M1557" s="31" t="n">
        <f aca="false">'[1]集計表（秘匿前）'!N1642+'[1]集計表（秘匿前）'!N1645</f>
        <v>1</v>
      </c>
      <c r="N1557" s="31" t="n">
        <f aca="false">'[1]集計表（秘匿前）'!O1642+'[1]集計表（秘匿前）'!O1645</f>
        <v>1</v>
      </c>
      <c r="O1557" s="31" t="n">
        <f aca="false">'[1]集計表（秘匿前）'!P1642+'[1]集計表（秘匿前）'!P1645</f>
        <v>1</v>
      </c>
      <c r="P1557" s="32" t="n">
        <f aca="false">'[1]集計表（秘匿前）'!Q1642+'[1]集計表（秘匿前）'!Q1645</f>
        <v>1</v>
      </c>
      <c r="Q1557" s="31" t="n">
        <f aca="false">'[1]集計表（秘匿前）'!R1642+'[1]集計表（秘匿前）'!R1645</f>
        <v>5</v>
      </c>
      <c r="R1557" s="31" t="n">
        <f aca="false">'[1]集計表（秘匿前）'!S1642+'[1]集計表（秘匿前）'!S1645</f>
        <v>5</v>
      </c>
      <c r="S1557" s="33" t="n">
        <f aca="false">'[1]集計表（秘匿前）'!T1642+'[1]集計表（秘匿前）'!T1645</f>
        <v>3</v>
      </c>
      <c r="T1557" s="32" t="n">
        <f aca="false">'[1]集計表（秘匿前）'!U1642+'[1]集計表（秘匿前）'!U1645</f>
        <v>4</v>
      </c>
      <c r="U1557" s="31" t="n">
        <f aca="false">'[1]集計表（秘匿前）'!V1642+'[1]集計表（秘匿前）'!V1645</f>
        <v>3</v>
      </c>
      <c r="V1557" s="31" t="n">
        <f aca="false">'[1]集計表（秘匿前）'!W1642+'[1]集計表（秘匿前）'!W1645</f>
        <v>1</v>
      </c>
      <c r="W1557" s="33" t="n">
        <f aca="false">'[1]集計表（秘匿前）'!X1642+'[1]集計表（秘匿前）'!X1645</f>
        <v>0</v>
      </c>
      <c r="X1557" s="34" t="n">
        <f aca="false">'[1]集計表（秘匿前）'!Y1642+'[1]集計表（秘匿前）'!Y1645</f>
        <v>0</v>
      </c>
      <c r="Y1557" s="28" t="n">
        <f aca="false">'[1]集計表（秘匿前）'!Z1642+'[1]集計表（秘匿前）'!Z1645</f>
        <v>39</v>
      </c>
    </row>
    <row r="1558" customFormat="false" ht="12.75" hidden="false" customHeight="false" outlineLevel="0" collapsed="false">
      <c r="A1558" s="14" t="s">
        <v>551</v>
      </c>
      <c r="B1558" s="14" t="s">
        <v>586</v>
      </c>
      <c r="C1558" s="15" t="s">
        <v>29</v>
      </c>
      <c r="D1558" s="16" t="n">
        <f aca="false">'[1]集計表（秘匿前）'!E1646</f>
        <v>52</v>
      </c>
      <c r="E1558" s="17" t="n">
        <f aca="false">'[1]集計表（秘匿前）'!F1646</f>
        <v>25</v>
      </c>
      <c r="F1558" s="17" t="n">
        <f aca="false">'[1]集計表（秘匿前）'!G1646</f>
        <v>9</v>
      </c>
      <c r="G1558" s="17" t="n">
        <f aca="false">'[1]集計表（秘匿前）'!H1646</f>
        <v>10</v>
      </c>
      <c r="H1558" s="18" t="n">
        <f aca="false">'[1]集計表（秘匿前）'!I1646</f>
        <v>7</v>
      </c>
      <c r="I1558" s="17" t="n">
        <f aca="false">'[1]集計表（秘匿前）'!J1646</f>
        <v>16</v>
      </c>
      <c r="J1558" s="17" t="n">
        <f aca="false">'[1]集計表（秘匿前）'!K1646</f>
        <v>46</v>
      </c>
      <c r="K1558" s="19" t="n">
        <f aca="false">'[1]集計表（秘匿前）'!L1646</f>
        <v>37</v>
      </c>
      <c r="L1558" s="17" t="n">
        <f aca="false">'[1]集計表（秘匿前）'!M1646</f>
        <v>20</v>
      </c>
      <c r="M1558" s="17" t="n">
        <f aca="false">'[1]集計表（秘匿前）'!N1646</f>
        <v>12</v>
      </c>
      <c r="N1558" s="17" t="n">
        <f aca="false">'[1]集計表（秘匿前）'!O1646</f>
        <v>19</v>
      </c>
      <c r="O1558" s="17" t="n">
        <f aca="false">'[1]集計表（秘匿前）'!P1646</f>
        <v>6</v>
      </c>
      <c r="P1558" s="18" t="n">
        <f aca="false">'[1]集計表（秘匿前）'!Q1646</f>
        <v>5</v>
      </c>
      <c r="Q1558" s="17" t="n">
        <f aca="false">'[1]集計表（秘匿前）'!R1646</f>
        <v>1</v>
      </c>
      <c r="R1558" s="17" t="n">
        <f aca="false">'[1]集計表（秘匿前）'!S1646</f>
        <v>2</v>
      </c>
      <c r="S1558" s="19" t="n">
        <f aca="false">'[1]集計表（秘匿前）'!T1646</f>
        <v>3</v>
      </c>
      <c r="T1558" s="18" t="n">
        <f aca="false">'[1]集計表（秘匿前）'!U1646</f>
        <v>0</v>
      </c>
      <c r="U1558" s="17" t="n">
        <f aca="false">'[1]集計表（秘匿前）'!V1646</f>
        <v>0</v>
      </c>
      <c r="V1558" s="17" t="n">
        <f aca="false">'[1]集計表（秘匿前）'!W1646</f>
        <v>0</v>
      </c>
      <c r="W1558" s="19" t="n">
        <f aca="false">'[1]集計表（秘匿前）'!X1646</f>
        <v>0</v>
      </c>
      <c r="X1558" s="20" t="n">
        <f aca="false">'[1]集計表（秘匿前）'!Y1646</f>
        <v>0</v>
      </c>
      <c r="Y1558" s="21" t="n">
        <f aca="false">'[1]集計表（秘匿前）'!Z1646</f>
        <v>270</v>
      </c>
    </row>
    <row r="1559" customFormat="false" ht="12.75" hidden="false" customHeight="false" outlineLevel="0" collapsed="false">
      <c r="A1559" s="22"/>
      <c r="B1559" s="22"/>
      <c r="C1559" s="23" t="s">
        <v>30</v>
      </c>
      <c r="D1559" s="24" t="n">
        <f aca="false">'[1]集計表（秘匿前）'!E1647</f>
        <v>24</v>
      </c>
      <c r="E1559" s="1" t="n">
        <f aca="false">'[1]集計表（秘匿前）'!F1647</f>
        <v>13</v>
      </c>
      <c r="F1559" s="1" t="n">
        <f aca="false">'[1]集計表（秘匿前）'!G1647</f>
        <v>6</v>
      </c>
      <c r="G1559" s="1" t="n">
        <f aca="false">'[1]集計表（秘匿前）'!H1647</f>
        <v>5</v>
      </c>
      <c r="H1559" s="25" t="n">
        <f aca="false">'[1]集計表（秘匿前）'!I1647</f>
        <v>4</v>
      </c>
      <c r="I1559" s="1" t="n">
        <f aca="false">'[1]集計表（秘匿前）'!J1647</f>
        <v>6</v>
      </c>
      <c r="J1559" s="1" t="n">
        <f aca="false">'[1]集計表（秘匿前）'!K1647</f>
        <v>25</v>
      </c>
      <c r="K1559" s="26" t="n">
        <f aca="false">'[1]集計表（秘匿前）'!L1647</f>
        <v>20</v>
      </c>
      <c r="L1559" s="1" t="n">
        <f aca="false">'[1]集計表（秘匿前）'!M1647</f>
        <v>11</v>
      </c>
      <c r="M1559" s="1" t="n">
        <f aca="false">'[1]集計表（秘匿前）'!N1647</f>
        <v>2</v>
      </c>
      <c r="N1559" s="1" t="n">
        <f aca="false">'[1]集計表（秘匿前）'!O1647</f>
        <v>11</v>
      </c>
      <c r="O1559" s="1" t="n">
        <f aca="false">'[1]集計表（秘匿前）'!P1647</f>
        <v>3</v>
      </c>
      <c r="P1559" s="25" t="n">
        <f aca="false">'[1]集計表（秘匿前）'!Q1647</f>
        <v>3</v>
      </c>
      <c r="Q1559" s="1" t="n">
        <f aca="false">'[1]集計表（秘匿前）'!R1647</f>
        <v>0</v>
      </c>
      <c r="R1559" s="1" t="n">
        <f aca="false">'[1]集計表（秘匿前）'!S1647</f>
        <v>0</v>
      </c>
      <c r="S1559" s="26" t="n">
        <f aca="false">'[1]集計表（秘匿前）'!T1647</f>
        <v>2</v>
      </c>
      <c r="T1559" s="25" t="n">
        <f aca="false">'[1]集計表（秘匿前）'!U1647</f>
        <v>0</v>
      </c>
      <c r="U1559" s="1" t="n">
        <f aca="false">'[1]集計表（秘匿前）'!V1647</f>
        <v>0</v>
      </c>
      <c r="V1559" s="1" t="n">
        <f aca="false">'[1]集計表（秘匿前）'!W1647</f>
        <v>0</v>
      </c>
      <c r="W1559" s="26" t="n">
        <f aca="false">'[1]集計表（秘匿前）'!X1647</f>
        <v>0</v>
      </c>
      <c r="X1559" s="27" t="n">
        <f aca="false">'[1]集計表（秘匿前）'!Y1647</f>
        <v>0</v>
      </c>
      <c r="Y1559" s="22" t="n">
        <f aca="false">'[1]集計表（秘匿前）'!Z1647</f>
        <v>135</v>
      </c>
    </row>
    <row r="1560" customFormat="false" ht="12.75" hidden="false" customHeight="false" outlineLevel="0" collapsed="false">
      <c r="A1560" s="28"/>
      <c r="B1560" s="28"/>
      <c r="C1560" s="29" t="s">
        <v>31</v>
      </c>
      <c r="D1560" s="30" t="n">
        <f aca="false">'[1]集計表（秘匿前）'!E1648</f>
        <v>28</v>
      </c>
      <c r="E1560" s="31" t="n">
        <f aca="false">'[1]集計表（秘匿前）'!F1648</f>
        <v>12</v>
      </c>
      <c r="F1560" s="31" t="n">
        <f aca="false">'[1]集計表（秘匿前）'!G1648</f>
        <v>3</v>
      </c>
      <c r="G1560" s="31" t="n">
        <f aca="false">'[1]集計表（秘匿前）'!H1648</f>
        <v>5</v>
      </c>
      <c r="H1560" s="32" t="n">
        <f aca="false">'[1]集計表（秘匿前）'!I1648</f>
        <v>3</v>
      </c>
      <c r="I1560" s="31" t="n">
        <f aca="false">'[1]集計表（秘匿前）'!J1648</f>
        <v>10</v>
      </c>
      <c r="J1560" s="31" t="n">
        <f aca="false">'[1]集計表（秘匿前）'!K1648</f>
        <v>21</v>
      </c>
      <c r="K1560" s="33" t="n">
        <f aca="false">'[1]集計表（秘匿前）'!L1648</f>
        <v>17</v>
      </c>
      <c r="L1560" s="31" t="n">
        <f aca="false">'[1]集計表（秘匿前）'!M1648</f>
        <v>9</v>
      </c>
      <c r="M1560" s="31" t="n">
        <f aca="false">'[1]集計表（秘匿前）'!N1648</f>
        <v>10</v>
      </c>
      <c r="N1560" s="31" t="n">
        <f aca="false">'[1]集計表（秘匿前）'!O1648</f>
        <v>8</v>
      </c>
      <c r="O1560" s="31" t="n">
        <f aca="false">'[1]集計表（秘匿前）'!P1648</f>
        <v>3</v>
      </c>
      <c r="P1560" s="32" t="n">
        <f aca="false">'[1]集計表（秘匿前）'!Q1648</f>
        <v>2</v>
      </c>
      <c r="Q1560" s="31" t="n">
        <f aca="false">'[1]集計表（秘匿前）'!R1648</f>
        <v>1</v>
      </c>
      <c r="R1560" s="31" t="n">
        <f aca="false">'[1]集計表（秘匿前）'!S1648</f>
        <v>2</v>
      </c>
      <c r="S1560" s="33" t="n">
        <f aca="false">'[1]集計表（秘匿前）'!T1648</f>
        <v>1</v>
      </c>
      <c r="T1560" s="32" t="n">
        <f aca="false">'[1]集計表（秘匿前）'!U1648</f>
        <v>0</v>
      </c>
      <c r="U1560" s="31" t="n">
        <f aca="false">'[1]集計表（秘匿前）'!V1648</f>
        <v>0</v>
      </c>
      <c r="V1560" s="31" t="n">
        <f aca="false">'[1]集計表（秘匿前）'!W1648</f>
        <v>0</v>
      </c>
      <c r="W1560" s="33" t="n">
        <f aca="false">'[1]集計表（秘匿前）'!X1648</f>
        <v>0</v>
      </c>
      <c r="X1560" s="34" t="n">
        <f aca="false">'[1]集計表（秘匿前）'!Y1648</f>
        <v>0</v>
      </c>
      <c r="Y1560" s="28" t="n">
        <f aca="false">'[1]集計表（秘匿前）'!Z1648</f>
        <v>135</v>
      </c>
    </row>
    <row r="1561" customFormat="false" ht="12.75" hidden="false" customHeight="false" outlineLevel="0" collapsed="false">
      <c r="A1561" s="14" t="s">
        <v>551</v>
      </c>
      <c r="B1561" s="14" t="s">
        <v>587</v>
      </c>
      <c r="C1561" s="15" t="s">
        <v>29</v>
      </c>
      <c r="D1561" s="16" t="n">
        <f aca="false">'[1]集計表（秘匿前）'!E1652</f>
        <v>52</v>
      </c>
      <c r="E1561" s="17" t="n">
        <f aca="false">'[1]集計表（秘匿前）'!F1652</f>
        <v>76</v>
      </c>
      <c r="F1561" s="17" t="n">
        <f aca="false">'[1]集計表（秘匿前）'!G1652</f>
        <v>47</v>
      </c>
      <c r="G1561" s="17" t="n">
        <f aca="false">'[1]集計表（秘匿前）'!H1652</f>
        <v>40</v>
      </c>
      <c r="H1561" s="18" t="n">
        <f aca="false">'[1]集計表（秘匿前）'!I1652</f>
        <v>35</v>
      </c>
      <c r="I1561" s="17" t="n">
        <f aca="false">'[1]集計表（秘匿前）'!J1652</f>
        <v>30</v>
      </c>
      <c r="J1561" s="17" t="n">
        <f aca="false">'[1]集計表（秘匿前）'!K1652</f>
        <v>64</v>
      </c>
      <c r="K1561" s="19" t="n">
        <f aca="false">'[1]集計表（秘匿前）'!L1652</f>
        <v>78</v>
      </c>
      <c r="L1561" s="17" t="n">
        <f aca="false">'[1]集計表（秘匿前）'!M1652</f>
        <v>84</v>
      </c>
      <c r="M1561" s="17" t="n">
        <f aca="false">'[1]集計表（秘匿前）'!N1652</f>
        <v>59</v>
      </c>
      <c r="N1561" s="17" t="n">
        <f aca="false">'[1]集計表（秘匿前）'!O1652</f>
        <v>63</v>
      </c>
      <c r="O1561" s="17" t="n">
        <f aca="false">'[1]集計表（秘匿前）'!P1652</f>
        <v>65</v>
      </c>
      <c r="P1561" s="18" t="n">
        <f aca="false">'[1]集計表（秘匿前）'!Q1652</f>
        <v>115</v>
      </c>
      <c r="Q1561" s="17" t="n">
        <f aca="false">'[1]集計表（秘匿前）'!R1652</f>
        <v>132</v>
      </c>
      <c r="R1561" s="17" t="n">
        <f aca="false">'[1]集計表（秘匿前）'!S1652</f>
        <v>87</v>
      </c>
      <c r="S1561" s="19" t="n">
        <f aca="false">'[1]集計表（秘匿前）'!T1652</f>
        <v>74</v>
      </c>
      <c r="T1561" s="18" t="n">
        <f aca="false">'[1]集計表（秘匿前）'!U1652</f>
        <v>59</v>
      </c>
      <c r="U1561" s="17" t="n">
        <f aca="false">'[1]集計表（秘匿前）'!V1652</f>
        <v>36</v>
      </c>
      <c r="V1561" s="17" t="n">
        <f aca="false">'[1]集計表（秘匿前）'!W1652</f>
        <v>23</v>
      </c>
      <c r="W1561" s="19" t="n">
        <f aca="false">'[1]集計表（秘匿前）'!X1652</f>
        <v>4</v>
      </c>
      <c r="X1561" s="20" t="n">
        <f aca="false">'[1]集計表（秘匿前）'!Y1652</f>
        <v>0</v>
      </c>
      <c r="Y1561" s="21" t="n">
        <f aca="false">'[1]集計表（秘匿前）'!Z1652</f>
        <v>1223</v>
      </c>
    </row>
    <row r="1562" customFormat="false" ht="12.75" hidden="false" customHeight="false" outlineLevel="0" collapsed="false">
      <c r="A1562" s="22"/>
      <c r="B1562" s="22"/>
      <c r="C1562" s="23" t="s">
        <v>30</v>
      </c>
      <c r="D1562" s="24" t="n">
        <f aca="false">'[1]集計表（秘匿前）'!E1653</f>
        <v>25</v>
      </c>
      <c r="E1562" s="1" t="n">
        <f aca="false">'[1]集計表（秘匿前）'!F1653</f>
        <v>46</v>
      </c>
      <c r="F1562" s="1" t="n">
        <f aca="false">'[1]集計表（秘匿前）'!G1653</f>
        <v>26</v>
      </c>
      <c r="G1562" s="1" t="n">
        <f aca="false">'[1]集計表（秘匿前）'!H1653</f>
        <v>23</v>
      </c>
      <c r="H1562" s="25" t="n">
        <f aca="false">'[1]集計表（秘匿前）'!I1653</f>
        <v>20</v>
      </c>
      <c r="I1562" s="1" t="n">
        <f aca="false">'[1]集計表（秘匿前）'!J1653</f>
        <v>14</v>
      </c>
      <c r="J1562" s="1" t="n">
        <f aca="false">'[1]集計表（秘匿前）'!K1653</f>
        <v>31</v>
      </c>
      <c r="K1562" s="26" t="n">
        <f aca="false">'[1]集計表（秘匿前）'!L1653</f>
        <v>36</v>
      </c>
      <c r="L1562" s="1" t="n">
        <f aca="false">'[1]集計表（秘匿前）'!M1653</f>
        <v>45</v>
      </c>
      <c r="M1562" s="1" t="n">
        <f aca="false">'[1]集計表（秘匿前）'!N1653</f>
        <v>32</v>
      </c>
      <c r="N1562" s="1" t="n">
        <f aca="false">'[1]集計表（秘匿前）'!O1653</f>
        <v>34</v>
      </c>
      <c r="O1562" s="1" t="n">
        <f aca="false">'[1]集計表（秘匿前）'!P1653</f>
        <v>32</v>
      </c>
      <c r="P1562" s="25" t="n">
        <f aca="false">'[1]集計表（秘匿前）'!Q1653</f>
        <v>61</v>
      </c>
      <c r="Q1562" s="1" t="n">
        <f aca="false">'[1]集計表（秘匿前）'!R1653</f>
        <v>66</v>
      </c>
      <c r="R1562" s="1" t="n">
        <f aca="false">'[1]集計表（秘匿前）'!S1653</f>
        <v>44</v>
      </c>
      <c r="S1562" s="26" t="n">
        <f aca="false">'[1]集計表（秘匿前）'!T1653</f>
        <v>30</v>
      </c>
      <c r="T1562" s="25" t="n">
        <f aca="false">'[1]集計表（秘匿前）'!U1653</f>
        <v>20</v>
      </c>
      <c r="U1562" s="1" t="n">
        <f aca="false">'[1]集計表（秘匿前）'!V1653</f>
        <v>8</v>
      </c>
      <c r="V1562" s="1" t="n">
        <f aca="false">'[1]集計表（秘匿前）'!W1653</f>
        <v>7</v>
      </c>
      <c r="W1562" s="26" t="n">
        <f aca="false">'[1]集計表（秘匿前）'!X1653</f>
        <v>0</v>
      </c>
      <c r="X1562" s="27" t="n">
        <f aca="false">'[1]集計表（秘匿前）'!Y1653</f>
        <v>0</v>
      </c>
      <c r="Y1562" s="22" t="n">
        <f aca="false">'[1]集計表（秘匿前）'!Z1653</f>
        <v>600</v>
      </c>
    </row>
    <row r="1563" customFormat="false" ht="12.75" hidden="false" customHeight="false" outlineLevel="0" collapsed="false">
      <c r="A1563" s="28"/>
      <c r="B1563" s="28"/>
      <c r="C1563" s="29" t="s">
        <v>31</v>
      </c>
      <c r="D1563" s="30" t="n">
        <f aca="false">'[1]集計表（秘匿前）'!E1654</f>
        <v>27</v>
      </c>
      <c r="E1563" s="31" t="n">
        <f aca="false">'[1]集計表（秘匿前）'!F1654</f>
        <v>30</v>
      </c>
      <c r="F1563" s="31" t="n">
        <f aca="false">'[1]集計表（秘匿前）'!G1654</f>
        <v>21</v>
      </c>
      <c r="G1563" s="31" t="n">
        <f aca="false">'[1]集計表（秘匿前）'!H1654</f>
        <v>17</v>
      </c>
      <c r="H1563" s="32" t="n">
        <f aca="false">'[1]集計表（秘匿前）'!I1654</f>
        <v>15</v>
      </c>
      <c r="I1563" s="31" t="n">
        <f aca="false">'[1]集計表（秘匿前）'!J1654</f>
        <v>16</v>
      </c>
      <c r="J1563" s="31" t="n">
        <f aca="false">'[1]集計表（秘匿前）'!K1654</f>
        <v>33</v>
      </c>
      <c r="K1563" s="33" t="n">
        <f aca="false">'[1]集計表（秘匿前）'!L1654</f>
        <v>42</v>
      </c>
      <c r="L1563" s="31" t="n">
        <f aca="false">'[1]集計表（秘匿前）'!M1654</f>
        <v>39</v>
      </c>
      <c r="M1563" s="31" t="n">
        <f aca="false">'[1]集計表（秘匿前）'!N1654</f>
        <v>27</v>
      </c>
      <c r="N1563" s="31" t="n">
        <f aca="false">'[1]集計表（秘匿前）'!O1654</f>
        <v>29</v>
      </c>
      <c r="O1563" s="31" t="n">
        <f aca="false">'[1]集計表（秘匿前）'!P1654</f>
        <v>33</v>
      </c>
      <c r="P1563" s="32" t="n">
        <f aca="false">'[1]集計表（秘匿前）'!Q1654</f>
        <v>54</v>
      </c>
      <c r="Q1563" s="31" t="n">
        <f aca="false">'[1]集計表（秘匿前）'!R1654</f>
        <v>66</v>
      </c>
      <c r="R1563" s="31" t="n">
        <f aca="false">'[1]集計表（秘匿前）'!S1654</f>
        <v>43</v>
      </c>
      <c r="S1563" s="33" t="n">
        <f aca="false">'[1]集計表（秘匿前）'!T1654</f>
        <v>44</v>
      </c>
      <c r="T1563" s="32" t="n">
        <f aca="false">'[1]集計表（秘匿前）'!U1654</f>
        <v>39</v>
      </c>
      <c r="U1563" s="31" t="n">
        <f aca="false">'[1]集計表（秘匿前）'!V1654</f>
        <v>28</v>
      </c>
      <c r="V1563" s="31" t="n">
        <f aca="false">'[1]集計表（秘匿前）'!W1654</f>
        <v>16</v>
      </c>
      <c r="W1563" s="33" t="n">
        <f aca="false">'[1]集計表（秘匿前）'!X1654</f>
        <v>4</v>
      </c>
      <c r="X1563" s="34" t="n">
        <f aca="false">'[1]集計表（秘匿前）'!Y1654</f>
        <v>0</v>
      </c>
      <c r="Y1563" s="28" t="n">
        <f aca="false">'[1]集計表（秘匿前）'!Z1654</f>
        <v>623</v>
      </c>
    </row>
    <row r="1564" customFormat="false" ht="12.75" hidden="false" customHeight="false" outlineLevel="0" collapsed="false">
      <c r="A1564" s="14" t="s">
        <v>588</v>
      </c>
      <c r="B1564" s="14" t="s">
        <v>589</v>
      </c>
      <c r="C1564" s="15" t="s">
        <v>29</v>
      </c>
      <c r="D1564" s="16" t="n">
        <f aca="false">'[1]集計表（秘匿前）'!E1655</f>
        <v>8</v>
      </c>
      <c r="E1564" s="17" t="n">
        <f aca="false">'[1]集計表（秘匿前）'!F1655</f>
        <v>15</v>
      </c>
      <c r="F1564" s="17" t="n">
        <f aca="false">'[1]集計表（秘匿前）'!G1655</f>
        <v>9</v>
      </c>
      <c r="G1564" s="17" t="n">
        <f aca="false">'[1]集計表（秘匿前）'!H1655</f>
        <v>8</v>
      </c>
      <c r="H1564" s="18" t="n">
        <f aca="false">'[1]集計表（秘匿前）'!I1655</f>
        <v>16</v>
      </c>
      <c r="I1564" s="17" t="n">
        <f aca="false">'[1]集計表（秘匿前）'!J1655</f>
        <v>10</v>
      </c>
      <c r="J1564" s="17" t="n">
        <f aca="false">'[1]集計表（秘匿前）'!K1655</f>
        <v>7</v>
      </c>
      <c r="K1564" s="19" t="n">
        <f aca="false">'[1]集計表（秘匿前）'!L1655</f>
        <v>13</v>
      </c>
      <c r="L1564" s="17" t="n">
        <f aca="false">'[1]集計表（秘匿前）'!M1655</f>
        <v>21</v>
      </c>
      <c r="M1564" s="17" t="n">
        <f aca="false">'[1]集計表（秘匿前）'!N1655</f>
        <v>10</v>
      </c>
      <c r="N1564" s="17" t="n">
        <f aca="false">'[1]集計表（秘匿前）'!O1655</f>
        <v>7</v>
      </c>
      <c r="O1564" s="17" t="n">
        <f aca="false">'[1]集計表（秘匿前）'!P1655</f>
        <v>8</v>
      </c>
      <c r="P1564" s="18" t="n">
        <f aca="false">'[1]集計表（秘匿前）'!Q1655</f>
        <v>15</v>
      </c>
      <c r="Q1564" s="17" t="n">
        <f aca="false">'[1]集計表（秘匿前）'!R1655</f>
        <v>33</v>
      </c>
      <c r="R1564" s="17" t="n">
        <f aca="false">'[1]集計表（秘匿前）'!S1655</f>
        <v>11</v>
      </c>
      <c r="S1564" s="19" t="n">
        <f aca="false">'[1]集計表（秘匿前）'!T1655</f>
        <v>10</v>
      </c>
      <c r="T1564" s="18" t="n">
        <f aca="false">'[1]集計表（秘匿前）'!U1655</f>
        <v>6</v>
      </c>
      <c r="U1564" s="17" t="n">
        <f aca="false">'[1]集計表（秘匿前）'!V1655</f>
        <v>2</v>
      </c>
      <c r="V1564" s="17" t="n">
        <f aca="false">'[1]集計表（秘匿前）'!W1655</f>
        <v>3</v>
      </c>
      <c r="W1564" s="19" t="n">
        <f aca="false">'[1]集計表（秘匿前）'!X1655</f>
        <v>0</v>
      </c>
      <c r="X1564" s="20" t="n">
        <f aca="false">'[1]集計表（秘匿前）'!Y1655</f>
        <v>0</v>
      </c>
      <c r="Y1564" s="21" t="n">
        <f aca="false">'[1]集計表（秘匿前）'!Z1655</f>
        <v>212</v>
      </c>
    </row>
    <row r="1565" customFormat="false" ht="12.75" hidden="false" customHeight="false" outlineLevel="0" collapsed="false">
      <c r="A1565" s="22"/>
      <c r="B1565" s="22"/>
      <c r="C1565" s="23" t="s">
        <v>30</v>
      </c>
      <c r="D1565" s="24" t="n">
        <f aca="false">'[1]集計表（秘匿前）'!E1656</f>
        <v>5</v>
      </c>
      <c r="E1565" s="1" t="n">
        <f aca="false">'[1]集計表（秘匿前）'!F1656</f>
        <v>11</v>
      </c>
      <c r="F1565" s="1" t="n">
        <f aca="false">'[1]集計表（秘匿前）'!G1656</f>
        <v>6</v>
      </c>
      <c r="G1565" s="1" t="n">
        <f aca="false">'[1]集計表（秘匿前）'!H1656</f>
        <v>3</v>
      </c>
      <c r="H1565" s="25" t="n">
        <f aca="false">'[1]集計表（秘匿前）'!I1656</f>
        <v>13</v>
      </c>
      <c r="I1565" s="1" t="n">
        <f aca="false">'[1]集計表（秘匿前）'!J1656</f>
        <v>5</v>
      </c>
      <c r="J1565" s="1" t="n">
        <f aca="false">'[1]集計表（秘匿前）'!K1656</f>
        <v>3</v>
      </c>
      <c r="K1565" s="26" t="n">
        <f aca="false">'[1]集計表（秘匿前）'!L1656</f>
        <v>6</v>
      </c>
      <c r="L1565" s="1" t="n">
        <f aca="false">'[1]集計表（秘匿前）'!M1656</f>
        <v>13</v>
      </c>
      <c r="M1565" s="1" t="n">
        <f aca="false">'[1]集計表（秘匿前）'!N1656</f>
        <v>6</v>
      </c>
      <c r="N1565" s="1" t="n">
        <f aca="false">'[1]集計表（秘匿前）'!O1656</f>
        <v>3</v>
      </c>
      <c r="O1565" s="1" t="n">
        <f aca="false">'[1]集計表（秘匿前）'!P1656</f>
        <v>5</v>
      </c>
      <c r="P1565" s="25" t="n">
        <f aca="false">'[1]集計表（秘匿前）'!Q1656</f>
        <v>7</v>
      </c>
      <c r="Q1565" s="1" t="n">
        <f aca="false">'[1]集計表（秘匿前）'!R1656</f>
        <v>15</v>
      </c>
      <c r="R1565" s="1" t="n">
        <f aca="false">'[1]集計表（秘匿前）'!S1656</f>
        <v>5</v>
      </c>
      <c r="S1565" s="26" t="n">
        <f aca="false">'[1]集計表（秘匿前）'!T1656</f>
        <v>6</v>
      </c>
      <c r="T1565" s="25" t="n">
        <f aca="false">'[1]集計表（秘匿前）'!U1656</f>
        <v>2</v>
      </c>
      <c r="U1565" s="1" t="n">
        <f aca="false">'[1]集計表（秘匿前）'!V1656</f>
        <v>0</v>
      </c>
      <c r="V1565" s="1" t="n">
        <f aca="false">'[1]集計表（秘匿前）'!W1656</f>
        <v>0</v>
      </c>
      <c r="W1565" s="26" t="n">
        <f aca="false">'[1]集計表（秘匿前）'!X1656</f>
        <v>0</v>
      </c>
      <c r="X1565" s="27" t="n">
        <f aca="false">'[1]集計表（秘匿前）'!Y1656</f>
        <v>0</v>
      </c>
      <c r="Y1565" s="22" t="n">
        <f aca="false">'[1]集計表（秘匿前）'!Z1656</f>
        <v>114</v>
      </c>
    </row>
    <row r="1566" customFormat="false" ht="12.75" hidden="false" customHeight="false" outlineLevel="0" collapsed="false">
      <c r="A1566" s="28"/>
      <c r="B1566" s="28"/>
      <c r="C1566" s="29" t="s">
        <v>31</v>
      </c>
      <c r="D1566" s="30" t="n">
        <f aca="false">'[1]集計表（秘匿前）'!E1657</f>
        <v>3</v>
      </c>
      <c r="E1566" s="31" t="n">
        <f aca="false">'[1]集計表（秘匿前）'!F1657</f>
        <v>4</v>
      </c>
      <c r="F1566" s="31" t="n">
        <f aca="false">'[1]集計表（秘匿前）'!G1657</f>
        <v>3</v>
      </c>
      <c r="G1566" s="31" t="n">
        <f aca="false">'[1]集計表（秘匿前）'!H1657</f>
        <v>5</v>
      </c>
      <c r="H1566" s="32" t="n">
        <f aca="false">'[1]集計表（秘匿前）'!I1657</f>
        <v>3</v>
      </c>
      <c r="I1566" s="31" t="n">
        <f aca="false">'[1]集計表（秘匿前）'!J1657</f>
        <v>5</v>
      </c>
      <c r="J1566" s="31" t="n">
        <f aca="false">'[1]集計表（秘匿前）'!K1657</f>
        <v>4</v>
      </c>
      <c r="K1566" s="33" t="n">
        <f aca="false">'[1]集計表（秘匿前）'!L1657</f>
        <v>7</v>
      </c>
      <c r="L1566" s="31" t="n">
        <f aca="false">'[1]集計表（秘匿前）'!M1657</f>
        <v>8</v>
      </c>
      <c r="M1566" s="31" t="n">
        <f aca="false">'[1]集計表（秘匿前）'!N1657</f>
        <v>4</v>
      </c>
      <c r="N1566" s="31" t="n">
        <f aca="false">'[1]集計表（秘匿前）'!O1657</f>
        <v>4</v>
      </c>
      <c r="O1566" s="31" t="n">
        <f aca="false">'[1]集計表（秘匿前）'!P1657</f>
        <v>3</v>
      </c>
      <c r="P1566" s="32" t="n">
        <f aca="false">'[1]集計表（秘匿前）'!Q1657</f>
        <v>8</v>
      </c>
      <c r="Q1566" s="31" t="n">
        <f aca="false">'[1]集計表（秘匿前）'!R1657</f>
        <v>18</v>
      </c>
      <c r="R1566" s="31" t="n">
        <f aca="false">'[1]集計表（秘匿前）'!S1657</f>
        <v>6</v>
      </c>
      <c r="S1566" s="33" t="n">
        <f aca="false">'[1]集計表（秘匿前）'!T1657</f>
        <v>4</v>
      </c>
      <c r="T1566" s="32" t="n">
        <f aca="false">'[1]集計表（秘匿前）'!U1657</f>
        <v>4</v>
      </c>
      <c r="U1566" s="31" t="n">
        <f aca="false">'[1]集計表（秘匿前）'!V1657</f>
        <v>2</v>
      </c>
      <c r="V1566" s="31" t="n">
        <f aca="false">'[1]集計表（秘匿前）'!W1657</f>
        <v>3</v>
      </c>
      <c r="W1566" s="33" t="n">
        <f aca="false">'[1]集計表（秘匿前）'!X1657</f>
        <v>0</v>
      </c>
      <c r="X1566" s="34" t="n">
        <f aca="false">'[1]集計表（秘匿前）'!Y1657</f>
        <v>0</v>
      </c>
      <c r="Y1566" s="28" t="n">
        <f aca="false">'[1]集計表（秘匿前）'!Z1657</f>
        <v>98</v>
      </c>
    </row>
    <row r="1567" customFormat="false" ht="12.75" hidden="false" customHeight="false" outlineLevel="0" collapsed="false">
      <c r="A1567" s="14" t="s">
        <v>588</v>
      </c>
      <c r="B1567" s="14" t="s">
        <v>590</v>
      </c>
      <c r="C1567" s="15" t="s">
        <v>29</v>
      </c>
      <c r="D1567" s="16" t="n">
        <f aca="false">'[1]集計表（秘匿前）'!E1658</f>
        <v>1</v>
      </c>
      <c r="E1567" s="17" t="n">
        <f aca="false">'[1]集計表（秘匿前）'!F1658</f>
        <v>6</v>
      </c>
      <c r="F1567" s="17" t="n">
        <f aca="false">'[1]集計表（秘匿前）'!G1658</f>
        <v>6</v>
      </c>
      <c r="G1567" s="17" t="n">
        <f aca="false">'[1]集計表（秘匿前）'!H1658</f>
        <v>16</v>
      </c>
      <c r="H1567" s="18" t="n">
        <f aca="false">'[1]集計表（秘匿前）'!I1658</f>
        <v>20</v>
      </c>
      <c r="I1567" s="17" t="n">
        <f aca="false">'[1]集計表（秘匿前）'!J1658</f>
        <v>5</v>
      </c>
      <c r="J1567" s="17" t="n">
        <f aca="false">'[1]集計表（秘匿前）'!K1658</f>
        <v>4</v>
      </c>
      <c r="K1567" s="19" t="n">
        <f aca="false">'[1]集計表（秘匿前）'!L1658</f>
        <v>7</v>
      </c>
      <c r="L1567" s="17" t="n">
        <f aca="false">'[1]集計表（秘匿前）'!M1658</f>
        <v>10</v>
      </c>
      <c r="M1567" s="17" t="n">
        <f aca="false">'[1]集計表（秘匿前）'!N1658</f>
        <v>5</v>
      </c>
      <c r="N1567" s="17" t="n">
        <f aca="false">'[1]集計表（秘匿前）'!O1658</f>
        <v>8</v>
      </c>
      <c r="O1567" s="17" t="n">
        <f aca="false">'[1]集計表（秘匿前）'!P1658</f>
        <v>13</v>
      </c>
      <c r="P1567" s="18" t="n">
        <f aca="false">'[1]集計表（秘匿前）'!Q1658</f>
        <v>13</v>
      </c>
      <c r="Q1567" s="17" t="n">
        <f aca="false">'[1]集計表（秘匿前）'!R1658</f>
        <v>26</v>
      </c>
      <c r="R1567" s="17" t="n">
        <f aca="false">'[1]集計表（秘匿前）'!S1658</f>
        <v>17</v>
      </c>
      <c r="S1567" s="19" t="n">
        <f aca="false">'[1]集計表（秘匿前）'!T1658</f>
        <v>13</v>
      </c>
      <c r="T1567" s="18" t="n">
        <f aca="false">'[1]集計表（秘匿前）'!U1658</f>
        <v>10</v>
      </c>
      <c r="U1567" s="17" t="n">
        <f aca="false">'[1]集計表（秘匿前）'!V1658</f>
        <v>2</v>
      </c>
      <c r="V1567" s="17" t="n">
        <f aca="false">'[1]集計表（秘匿前）'!W1658</f>
        <v>5</v>
      </c>
      <c r="W1567" s="19" t="n">
        <f aca="false">'[1]集計表（秘匿前）'!X1658</f>
        <v>0</v>
      </c>
      <c r="X1567" s="20" t="n">
        <f aca="false">'[1]集計表（秘匿前）'!Y1658</f>
        <v>0</v>
      </c>
      <c r="Y1567" s="21" t="n">
        <f aca="false">'[1]集計表（秘匿前）'!Z1658</f>
        <v>187</v>
      </c>
    </row>
    <row r="1568" customFormat="false" ht="12.75" hidden="false" customHeight="false" outlineLevel="0" collapsed="false">
      <c r="A1568" s="22"/>
      <c r="B1568" s="22"/>
      <c r="C1568" s="23" t="s">
        <v>30</v>
      </c>
      <c r="D1568" s="24" t="n">
        <f aca="false">'[1]集計表（秘匿前）'!E1659</f>
        <v>0</v>
      </c>
      <c r="E1568" s="1" t="n">
        <f aca="false">'[1]集計表（秘匿前）'!F1659</f>
        <v>4</v>
      </c>
      <c r="F1568" s="1" t="n">
        <f aca="false">'[1]集計表（秘匿前）'!G1659</f>
        <v>3</v>
      </c>
      <c r="G1568" s="1" t="n">
        <f aca="false">'[1]集計表（秘匿前）'!H1659</f>
        <v>11</v>
      </c>
      <c r="H1568" s="25" t="n">
        <f aca="false">'[1]集計表（秘匿前）'!I1659</f>
        <v>15</v>
      </c>
      <c r="I1568" s="1" t="n">
        <f aca="false">'[1]集計表（秘匿前）'!J1659</f>
        <v>5</v>
      </c>
      <c r="J1568" s="1" t="n">
        <f aca="false">'[1]集計表（秘匿前）'!K1659</f>
        <v>3</v>
      </c>
      <c r="K1568" s="26" t="n">
        <f aca="false">'[1]集計表（秘匿前）'!L1659</f>
        <v>4</v>
      </c>
      <c r="L1568" s="1" t="n">
        <f aca="false">'[1]集計表（秘匿前）'!M1659</f>
        <v>5</v>
      </c>
      <c r="M1568" s="1" t="n">
        <f aca="false">'[1]集計表（秘匿前）'!N1659</f>
        <v>2</v>
      </c>
      <c r="N1568" s="1" t="n">
        <f aca="false">'[1]集計表（秘匿前）'!O1659</f>
        <v>5</v>
      </c>
      <c r="O1568" s="1" t="n">
        <f aca="false">'[1]集計表（秘匿前）'!P1659</f>
        <v>5</v>
      </c>
      <c r="P1568" s="25" t="n">
        <f aca="false">'[1]集計表（秘匿前）'!Q1659</f>
        <v>4</v>
      </c>
      <c r="Q1568" s="1" t="n">
        <f aca="false">'[1]集計表（秘匿前）'!R1659</f>
        <v>11</v>
      </c>
      <c r="R1568" s="1" t="n">
        <f aca="false">'[1]集計表（秘匿前）'!S1659</f>
        <v>9</v>
      </c>
      <c r="S1568" s="26" t="n">
        <f aca="false">'[1]集計表（秘匿前）'!T1659</f>
        <v>3</v>
      </c>
      <c r="T1568" s="25" t="n">
        <f aca="false">'[1]集計表（秘匿前）'!U1659</f>
        <v>7</v>
      </c>
      <c r="U1568" s="1" t="n">
        <f aca="false">'[1]集計表（秘匿前）'!V1659</f>
        <v>1</v>
      </c>
      <c r="V1568" s="1" t="n">
        <f aca="false">'[1]集計表（秘匿前）'!W1659</f>
        <v>0</v>
      </c>
      <c r="W1568" s="26" t="n">
        <f aca="false">'[1]集計表（秘匿前）'!X1659</f>
        <v>0</v>
      </c>
      <c r="X1568" s="27" t="n">
        <f aca="false">'[1]集計表（秘匿前）'!Y1659</f>
        <v>0</v>
      </c>
      <c r="Y1568" s="22" t="n">
        <f aca="false">'[1]集計表（秘匿前）'!Z1659</f>
        <v>97</v>
      </c>
    </row>
    <row r="1569" customFormat="false" ht="12.75" hidden="false" customHeight="false" outlineLevel="0" collapsed="false">
      <c r="A1569" s="28"/>
      <c r="B1569" s="28"/>
      <c r="C1569" s="29" t="s">
        <v>31</v>
      </c>
      <c r="D1569" s="30" t="n">
        <f aca="false">'[1]集計表（秘匿前）'!E1660</f>
        <v>1</v>
      </c>
      <c r="E1569" s="31" t="n">
        <f aca="false">'[1]集計表（秘匿前）'!F1660</f>
        <v>2</v>
      </c>
      <c r="F1569" s="31" t="n">
        <f aca="false">'[1]集計表（秘匿前）'!G1660</f>
        <v>3</v>
      </c>
      <c r="G1569" s="31" t="n">
        <f aca="false">'[1]集計表（秘匿前）'!H1660</f>
        <v>5</v>
      </c>
      <c r="H1569" s="32" t="n">
        <f aca="false">'[1]集計表（秘匿前）'!I1660</f>
        <v>5</v>
      </c>
      <c r="I1569" s="31" t="n">
        <f aca="false">'[1]集計表（秘匿前）'!J1660</f>
        <v>0</v>
      </c>
      <c r="J1569" s="31" t="n">
        <f aca="false">'[1]集計表（秘匿前）'!K1660</f>
        <v>1</v>
      </c>
      <c r="K1569" s="33" t="n">
        <f aca="false">'[1]集計表（秘匿前）'!L1660</f>
        <v>3</v>
      </c>
      <c r="L1569" s="31" t="n">
        <f aca="false">'[1]集計表（秘匿前）'!M1660</f>
        <v>5</v>
      </c>
      <c r="M1569" s="31" t="n">
        <f aca="false">'[1]集計表（秘匿前）'!N1660</f>
        <v>3</v>
      </c>
      <c r="N1569" s="31" t="n">
        <f aca="false">'[1]集計表（秘匿前）'!O1660</f>
        <v>3</v>
      </c>
      <c r="O1569" s="31" t="n">
        <f aca="false">'[1]集計表（秘匿前）'!P1660</f>
        <v>8</v>
      </c>
      <c r="P1569" s="32" t="n">
        <f aca="false">'[1]集計表（秘匿前）'!Q1660</f>
        <v>9</v>
      </c>
      <c r="Q1569" s="31" t="n">
        <f aca="false">'[1]集計表（秘匿前）'!R1660</f>
        <v>15</v>
      </c>
      <c r="R1569" s="31" t="n">
        <f aca="false">'[1]集計表（秘匿前）'!S1660</f>
        <v>8</v>
      </c>
      <c r="S1569" s="33" t="n">
        <f aca="false">'[1]集計表（秘匿前）'!T1660</f>
        <v>10</v>
      </c>
      <c r="T1569" s="32" t="n">
        <f aca="false">'[1]集計表（秘匿前）'!U1660</f>
        <v>3</v>
      </c>
      <c r="U1569" s="31" t="n">
        <f aca="false">'[1]集計表（秘匿前）'!V1660</f>
        <v>1</v>
      </c>
      <c r="V1569" s="31" t="n">
        <f aca="false">'[1]集計表（秘匿前）'!W1660</f>
        <v>5</v>
      </c>
      <c r="W1569" s="33" t="n">
        <f aca="false">'[1]集計表（秘匿前）'!X1660</f>
        <v>0</v>
      </c>
      <c r="X1569" s="34" t="n">
        <f aca="false">'[1]集計表（秘匿前）'!Y1660</f>
        <v>0</v>
      </c>
      <c r="Y1569" s="28" t="n">
        <f aca="false">'[1]集計表（秘匿前）'!Z1660</f>
        <v>90</v>
      </c>
    </row>
    <row r="1570" customFormat="false" ht="12.75" hidden="false" customHeight="false" outlineLevel="0" collapsed="false">
      <c r="A1570" s="14" t="s">
        <v>588</v>
      </c>
      <c r="B1570" s="14" t="s">
        <v>591</v>
      </c>
      <c r="C1570" s="15" t="s">
        <v>29</v>
      </c>
      <c r="D1570" s="16" t="n">
        <f aca="false">'[1]集計表（秘匿前）'!E1661</f>
        <v>7</v>
      </c>
      <c r="E1570" s="17" t="n">
        <f aca="false">'[1]集計表（秘匿前）'!F1661</f>
        <v>6</v>
      </c>
      <c r="F1570" s="17" t="n">
        <f aca="false">'[1]集計表（秘匿前）'!G1661</f>
        <v>10</v>
      </c>
      <c r="G1570" s="17" t="n">
        <f aca="false">'[1]集計表（秘匿前）'!H1661</f>
        <v>7</v>
      </c>
      <c r="H1570" s="18" t="n">
        <f aca="false">'[1]集計表（秘匿前）'!I1661</f>
        <v>7</v>
      </c>
      <c r="I1570" s="17" t="n">
        <f aca="false">'[1]集計表（秘匿前）'!J1661</f>
        <v>4</v>
      </c>
      <c r="J1570" s="17" t="n">
        <f aca="false">'[1]集計表（秘匿前）'!K1661</f>
        <v>11</v>
      </c>
      <c r="K1570" s="19" t="n">
        <f aca="false">'[1]集計表（秘匿前）'!L1661</f>
        <v>14</v>
      </c>
      <c r="L1570" s="17" t="n">
        <f aca="false">'[1]集計表（秘匿前）'!M1661</f>
        <v>16</v>
      </c>
      <c r="M1570" s="17" t="n">
        <f aca="false">'[1]集計表（秘匿前）'!N1661</f>
        <v>19</v>
      </c>
      <c r="N1570" s="17" t="n">
        <f aca="false">'[1]集計表（秘匿前）'!O1661</f>
        <v>15</v>
      </c>
      <c r="O1570" s="17" t="n">
        <f aca="false">'[1]集計表（秘匿前）'!P1661</f>
        <v>18</v>
      </c>
      <c r="P1570" s="18" t="n">
        <f aca="false">'[1]集計表（秘匿前）'!Q1661</f>
        <v>29</v>
      </c>
      <c r="Q1570" s="17" t="n">
        <f aca="false">'[1]集計表（秘匿前）'!R1661</f>
        <v>49</v>
      </c>
      <c r="R1570" s="17" t="n">
        <f aca="false">'[1]集計表（秘匿前）'!S1661</f>
        <v>30</v>
      </c>
      <c r="S1570" s="19" t="n">
        <f aca="false">'[1]集計表（秘匿前）'!T1661</f>
        <v>24</v>
      </c>
      <c r="T1570" s="18" t="n">
        <f aca="false">'[1]集計表（秘匿前）'!U1661</f>
        <v>11</v>
      </c>
      <c r="U1570" s="17" t="n">
        <f aca="false">'[1]集計表（秘匿前）'!V1661</f>
        <v>13</v>
      </c>
      <c r="V1570" s="17" t="n">
        <f aca="false">'[1]集計表（秘匿前）'!W1661</f>
        <v>4</v>
      </c>
      <c r="W1570" s="19" t="n">
        <f aca="false">'[1]集計表（秘匿前）'!X1661</f>
        <v>4</v>
      </c>
      <c r="X1570" s="20" t="n">
        <f aca="false">'[1]集計表（秘匿前）'!Y1661</f>
        <v>0</v>
      </c>
      <c r="Y1570" s="21" t="n">
        <f aca="false">'[1]集計表（秘匿前）'!Z1661</f>
        <v>298</v>
      </c>
    </row>
    <row r="1571" customFormat="false" ht="12.75" hidden="false" customHeight="false" outlineLevel="0" collapsed="false">
      <c r="A1571" s="22"/>
      <c r="B1571" s="22"/>
      <c r="C1571" s="23" t="s">
        <v>30</v>
      </c>
      <c r="D1571" s="24" t="n">
        <f aca="false">'[1]集計表（秘匿前）'!E1662</f>
        <v>4</v>
      </c>
      <c r="E1571" s="1" t="n">
        <f aca="false">'[1]集計表（秘匿前）'!F1662</f>
        <v>5</v>
      </c>
      <c r="F1571" s="1" t="n">
        <f aca="false">'[1]集計表（秘匿前）'!G1662</f>
        <v>6</v>
      </c>
      <c r="G1571" s="1" t="n">
        <f aca="false">'[1]集計表（秘匿前）'!H1662</f>
        <v>1</v>
      </c>
      <c r="H1571" s="25" t="n">
        <f aca="false">'[1]集計表（秘匿前）'!I1662</f>
        <v>1</v>
      </c>
      <c r="I1571" s="1" t="n">
        <f aca="false">'[1]集計表（秘匿前）'!J1662</f>
        <v>2</v>
      </c>
      <c r="J1571" s="1" t="n">
        <f aca="false">'[1]集計表（秘匿前）'!K1662</f>
        <v>4</v>
      </c>
      <c r="K1571" s="26" t="n">
        <f aca="false">'[1]集計表（秘匿前）'!L1662</f>
        <v>5</v>
      </c>
      <c r="L1571" s="1" t="n">
        <f aca="false">'[1]集計表（秘匿前）'!M1662</f>
        <v>6</v>
      </c>
      <c r="M1571" s="1" t="n">
        <f aca="false">'[1]集計表（秘匿前）'!N1662</f>
        <v>10</v>
      </c>
      <c r="N1571" s="1" t="n">
        <f aca="false">'[1]集計表（秘匿前）'!O1662</f>
        <v>8</v>
      </c>
      <c r="O1571" s="1" t="n">
        <f aca="false">'[1]集計表（秘匿前）'!P1662</f>
        <v>9</v>
      </c>
      <c r="P1571" s="25" t="n">
        <f aca="false">'[1]集計表（秘匿前）'!Q1662</f>
        <v>17</v>
      </c>
      <c r="Q1571" s="1" t="n">
        <f aca="false">'[1]集計表（秘匿前）'!R1662</f>
        <v>24</v>
      </c>
      <c r="R1571" s="1" t="n">
        <f aca="false">'[1]集計表（秘匿前）'!S1662</f>
        <v>13</v>
      </c>
      <c r="S1571" s="26" t="n">
        <f aca="false">'[1]集計表（秘匿前）'!T1662</f>
        <v>11</v>
      </c>
      <c r="T1571" s="25" t="n">
        <f aca="false">'[1]集計表（秘匿前）'!U1662</f>
        <v>3</v>
      </c>
      <c r="U1571" s="1" t="n">
        <f aca="false">'[1]集計表（秘匿前）'!V1662</f>
        <v>2</v>
      </c>
      <c r="V1571" s="1" t="n">
        <f aca="false">'[1]集計表（秘匿前）'!W1662</f>
        <v>1</v>
      </c>
      <c r="W1571" s="26" t="n">
        <f aca="false">'[1]集計表（秘匿前）'!X1662</f>
        <v>0</v>
      </c>
      <c r="X1571" s="27" t="n">
        <f aca="false">'[1]集計表（秘匿前）'!Y1662</f>
        <v>0</v>
      </c>
      <c r="Y1571" s="22" t="n">
        <f aca="false">'[1]集計表（秘匿前）'!Z1662</f>
        <v>132</v>
      </c>
    </row>
    <row r="1572" customFormat="false" ht="12.75" hidden="false" customHeight="false" outlineLevel="0" collapsed="false">
      <c r="A1572" s="28"/>
      <c r="B1572" s="28"/>
      <c r="C1572" s="29" t="s">
        <v>31</v>
      </c>
      <c r="D1572" s="30" t="n">
        <f aca="false">'[1]集計表（秘匿前）'!E1663</f>
        <v>3</v>
      </c>
      <c r="E1572" s="31" t="n">
        <f aca="false">'[1]集計表（秘匿前）'!F1663</f>
        <v>1</v>
      </c>
      <c r="F1572" s="31" t="n">
        <f aca="false">'[1]集計表（秘匿前）'!G1663</f>
        <v>4</v>
      </c>
      <c r="G1572" s="31" t="n">
        <f aca="false">'[1]集計表（秘匿前）'!H1663</f>
        <v>6</v>
      </c>
      <c r="H1572" s="32" t="n">
        <f aca="false">'[1]集計表（秘匿前）'!I1663</f>
        <v>6</v>
      </c>
      <c r="I1572" s="31" t="n">
        <f aca="false">'[1]集計表（秘匿前）'!J1663</f>
        <v>2</v>
      </c>
      <c r="J1572" s="31" t="n">
        <f aca="false">'[1]集計表（秘匿前）'!K1663</f>
        <v>7</v>
      </c>
      <c r="K1572" s="33" t="n">
        <f aca="false">'[1]集計表（秘匿前）'!L1663</f>
        <v>9</v>
      </c>
      <c r="L1572" s="31" t="n">
        <f aca="false">'[1]集計表（秘匿前）'!M1663</f>
        <v>10</v>
      </c>
      <c r="M1572" s="31" t="n">
        <f aca="false">'[1]集計表（秘匿前）'!N1663</f>
        <v>9</v>
      </c>
      <c r="N1572" s="31" t="n">
        <f aca="false">'[1]集計表（秘匿前）'!O1663</f>
        <v>7</v>
      </c>
      <c r="O1572" s="31" t="n">
        <f aca="false">'[1]集計表（秘匿前）'!P1663</f>
        <v>9</v>
      </c>
      <c r="P1572" s="32" t="n">
        <f aca="false">'[1]集計表（秘匿前）'!Q1663</f>
        <v>12</v>
      </c>
      <c r="Q1572" s="31" t="n">
        <f aca="false">'[1]集計表（秘匿前）'!R1663</f>
        <v>25</v>
      </c>
      <c r="R1572" s="31" t="n">
        <f aca="false">'[1]集計表（秘匿前）'!S1663</f>
        <v>17</v>
      </c>
      <c r="S1572" s="33" t="n">
        <f aca="false">'[1]集計表（秘匿前）'!T1663</f>
        <v>13</v>
      </c>
      <c r="T1572" s="32" t="n">
        <f aca="false">'[1]集計表（秘匿前）'!U1663</f>
        <v>8</v>
      </c>
      <c r="U1572" s="31" t="n">
        <f aca="false">'[1]集計表（秘匿前）'!V1663</f>
        <v>11</v>
      </c>
      <c r="V1572" s="31" t="n">
        <f aca="false">'[1]集計表（秘匿前）'!W1663</f>
        <v>3</v>
      </c>
      <c r="W1572" s="33" t="n">
        <f aca="false">'[1]集計表（秘匿前）'!X1663</f>
        <v>4</v>
      </c>
      <c r="X1572" s="34" t="n">
        <f aca="false">'[1]集計表（秘匿前）'!Y1663</f>
        <v>0</v>
      </c>
      <c r="Y1572" s="28" t="n">
        <f aca="false">'[1]集計表（秘匿前）'!Z1663</f>
        <v>166</v>
      </c>
    </row>
    <row r="1573" customFormat="false" ht="12.75" hidden="false" customHeight="false" outlineLevel="0" collapsed="false">
      <c r="A1573" s="14" t="s">
        <v>588</v>
      </c>
      <c r="B1573" s="14" t="s">
        <v>592</v>
      </c>
      <c r="C1573" s="15" t="s">
        <v>29</v>
      </c>
      <c r="D1573" s="16" t="n">
        <f aca="false">'[1]集計表（秘匿前）'!E1664</f>
        <v>15</v>
      </c>
      <c r="E1573" s="17" t="n">
        <f aca="false">'[1]集計表（秘匿前）'!F1664</f>
        <v>14</v>
      </c>
      <c r="F1573" s="17" t="n">
        <f aca="false">'[1]集計表（秘匿前）'!G1664</f>
        <v>17</v>
      </c>
      <c r="G1573" s="17" t="n">
        <f aca="false">'[1]集計表（秘匿前）'!H1664</f>
        <v>25</v>
      </c>
      <c r="H1573" s="18" t="n">
        <f aca="false">'[1]集計表（秘匿前）'!I1664</f>
        <v>27</v>
      </c>
      <c r="I1573" s="17" t="n">
        <f aca="false">'[1]集計表（秘匿前）'!J1664</f>
        <v>16</v>
      </c>
      <c r="J1573" s="17" t="n">
        <f aca="false">'[1]集計表（秘匿前）'!K1664</f>
        <v>15</v>
      </c>
      <c r="K1573" s="19" t="n">
        <f aca="false">'[1]集計表（秘匿前）'!L1664</f>
        <v>23</v>
      </c>
      <c r="L1573" s="17" t="n">
        <f aca="false">'[1]集計表（秘匿前）'!M1664</f>
        <v>20</v>
      </c>
      <c r="M1573" s="17" t="n">
        <f aca="false">'[1]集計表（秘匿前）'!N1664</f>
        <v>41</v>
      </c>
      <c r="N1573" s="17" t="n">
        <f aca="false">'[1]集計表（秘匿前）'!O1664</f>
        <v>28</v>
      </c>
      <c r="O1573" s="17" t="n">
        <f aca="false">'[1]集計表（秘匿前）'!P1664</f>
        <v>36</v>
      </c>
      <c r="P1573" s="18" t="n">
        <f aca="false">'[1]集計表（秘匿前）'!Q1664</f>
        <v>34</v>
      </c>
      <c r="Q1573" s="17" t="n">
        <f aca="false">'[1]集計表（秘匿前）'!R1664</f>
        <v>43</v>
      </c>
      <c r="R1573" s="17" t="n">
        <f aca="false">'[1]集計表（秘匿前）'!S1664</f>
        <v>40</v>
      </c>
      <c r="S1573" s="19" t="n">
        <f aca="false">'[1]集計表（秘匿前）'!T1664</f>
        <v>33</v>
      </c>
      <c r="T1573" s="18" t="n">
        <f aca="false">'[1]集計表（秘匿前）'!U1664</f>
        <v>25</v>
      </c>
      <c r="U1573" s="17" t="n">
        <f aca="false">'[1]集計表（秘匿前）'!V1664</f>
        <v>17</v>
      </c>
      <c r="V1573" s="17" t="n">
        <f aca="false">'[1]集計表（秘匿前）'!W1664</f>
        <v>10</v>
      </c>
      <c r="W1573" s="19" t="n">
        <f aca="false">'[1]集計表（秘匿前）'!X1664</f>
        <v>4</v>
      </c>
      <c r="X1573" s="20" t="n">
        <f aca="false">'[1]集計表（秘匿前）'!Y1664</f>
        <v>1</v>
      </c>
      <c r="Y1573" s="21" t="n">
        <f aca="false">'[1]集計表（秘匿前）'!Z1664</f>
        <v>484</v>
      </c>
    </row>
    <row r="1574" customFormat="false" ht="12.75" hidden="false" customHeight="false" outlineLevel="0" collapsed="false">
      <c r="A1574" s="22"/>
      <c r="B1574" s="22"/>
      <c r="C1574" s="23" t="s">
        <v>30</v>
      </c>
      <c r="D1574" s="24" t="n">
        <f aca="false">'[1]集計表（秘匿前）'!E1665</f>
        <v>9</v>
      </c>
      <c r="E1574" s="1" t="n">
        <f aca="false">'[1]集計表（秘匿前）'!F1665</f>
        <v>7</v>
      </c>
      <c r="F1574" s="1" t="n">
        <f aca="false">'[1]集計表（秘匿前）'!G1665</f>
        <v>8</v>
      </c>
      <c r="G1574" s="1" t="n">
        <f aca="false">'[1]集計表（秘匿前）'!H1665</f>
        <v>13</v>
      </c>
      <c r="H1574" s="25" t="n">
        <f aca="false">'[1]集計表（秘匿前）'!I1665</f>
        <v>10</v>
      </c>
      <c r="I1574" s="1" t="n">
        <f aca="false">'[1]集計表（秘匿前）'!J1665</f>
        <v>7</v>
      </c>
      <c r="J1574" s="1" t="n">
        <f aca="false">'[1]集計表（秘匿前）'!K1665</f>
        <v>8</v>
      </c>
      <c r="K1574" s="26" t="n">
        <f aca="false">'[1]集計表（秘匿前）'!L1665</f>
        <v>9</v>
      </c>
      <c r="L1574" s="1" t="n">
        <f aca="false">'[1]集計表（秘匿前）'!M1665</f>
        <v>10</v>
      </c>
      <c r="M1574" s="1" t="n">
        <f aca="false">'[1]集計表（秘匿前）'!N1665</f>
        <v>22</v>
      </c>
      <c r="N1574" s="1" t="n">
        <f aca="false">'[1]集計表（秘匿前）'!O1665</f>
        <v>13</v>
      </c>
      <c r="O1574" s="1" t="n">
        <f aca="false">'[1]集計表（秘匿前）'!P1665</f>
        <v>14</v>
      </c>
      <c r="P1574" s="25" t="n">
        <f aca="false">'[1]集計表（秘匿前）'!Q1665</f>
        <v>21</v>
      </c>
      <c r="Q1574" s="1" t="n">
        <f aca="false">'[1]集計表（秘匿前）'!R1665</f>
        <v>21</v>
      </c>
      <c r="R1574" s="1" t="n">
        <f aca="false">'[1]集計表（秘匿前）'!S1665</f>
        <v>16</v>
      </c>
      <c r="S1574" s="26" t="n">
        <f aca="false">'[1]集計表（秘匿前）'!T1665</f>
        <v>13</v>
      </c>
      <c r="T1574" s="25" t="n">
        <f aca="false">'[1]集計表（秘匿前）'!U1665</f>
        <v>11</v>
      </c>
      <c r="U1574" s="1" t="n">
        <f aca="false">'[1]集計表（秘匿前）'!V1665</f>
        <v>6</v>
      </c>
      <c r="V1574" s="1" t="n">
        <f aca="false">'[1]集計表（秘匿前）'!W1665</f>
        <v>2</v>
      </c>
      <c r="W1574" s="26" t="n">
        <f aca="false">'[1]集計表（秘匿前）'!X1665</f>
        <v>1</v>
      </c>
      <c r="X1574" s="27" t="n">
        <f aca="false">'[1]集計表（秘匿前）'!Y1665</f>
        <v>1</v>
      </c>
      <c r="Y1574" s="22" t="n">
        <f aca="false">'[1]集計表（秘匿前）'!Z1665</f>
        <v>222</v>
      </c>
    </row>
    <row r="1575" customFormat="false" ht="12.75" hidden="false" customHeight="false" outlineLevel="0" collapsed="false">
      <c r="A1575" s="28"/>
      <c r="B1575" s="28"/>
      <c r="C1575" s="29" t="s">
        <v>31</v>
      </c>
      <c r="D1575" s="30" t="n">
        <f aca="false">'[1]集計表（秘匿前）'!E1666</f>
        <v>6</v>
      </c>
      <c r="E1575" s="31" t="n">
        <f aca="false">'[1]集計表（秘匿前）'!F1666</f>
        <v>7</v>
      </c>
      <c r="F1575" s="31" t="n">
        <f aca="false">'[1]集計表（秘匿前）'!G1666</f>
        <v>9</v>
      </c>
      <c r="G1575" s="31" t="n">
        <f aca="false">'[1]集計表（秘匿前）'!H1666</f>
        <v>12</v>
      </c>
      <c r="H1575" s="32" t="n">
        <f aca="false">'[1]集計表（秘匿前）'!I1666</f>
        <v>17</v>
      </c>
      <c r="I1575" s="31" t="n">
        <f aca="false">'[1]集計表（秘匿前）'!J1666</f>
        <v>9</v>
      </c>
      <c r="J1575" s="31" t="n">
        <f aca="false">'[1]集計表（秘匿前）'!K1666</f>
        <v>7</v>
      </c>
      <c r="K1575" s="33" t="n">
        <f aca="false">'[1]集計表（秘匿前）'!L1666</f>
        <v>14</v>
      </c>
      <c r="L1575" s="31" t="n">
        <f aca="false">'[1]集計表（秘匿前）'!M1666</f>
        <v>10</v>
      </c>
      <c r="M1575" s="31" t="n">
        <f aca="false">'[1]集計表（秘匿前）'!N1666</f>
        <v>19</v>
      </c>
      <c r="N1575" s="31" t="n">
        <f aca="false">'[1]集計表（秘匿前）'!O1666</f>
        <v>15</v>
      </c>
      <c r="O1575" s="31" t="n">
        <f aca="false">'[1]集計表（秘匿前）'!P1666</f>
        <v>22</v>
      </c>
      <c r="P1575" s="32" t="n">
        <f aca="false">'[1]集計表（秘匿前）'!Q1666</f>
        <v>13</v>
      </c>
      <c r="Q1575" s="31" t="n">
        <f aca="false">'[1]集計表（秘匿前）'!R1666</f>
        <v>22</v>
      </c>
      <c r="R1575" s="31" t="n">
        <f aca="false">'[1]集計表（秘匿前）'!S1666</f>
        <v>24</v>
      </c>
      <c r="S1575" s="33" t="n">
        <f aca="false">'[1]集計表（秘匿前）'!T1666</f>
        <v>20</v>
      </c>
      <c r="T1575" s="32" t="n">
        <f aca="false">'[1]集計表（秘匿前）'!U1666</f>
        <v>14</v>
      </c>
      <c r="U1575" s="31" t="n">
        <f aca="false">'[1]集計表（秘匿前）'!V1666</f>
        <v>11</v>
      </c>
      <c r="V1575" s="31" t="n">
        <f aca="false">'[1]集計表（秘匿前）'!W1666</f>
        <v>8</v>
      </c>
      <c r="W1575" s="33" t="n">
        <f aca="false">'[1]集計表（秘匿前）'!X1666</f>
        <v>3</v>
      </c>
      <c r="X1575" s="34" t="n">
        <f aca="false">'[1]集計表（秘匿前）'!Y1666</f>
        <v>0</v>
      </c>
      <c r="Y1575" s="28" t="n">
        <f aca="false">'[1]集計表（秘匿前）'!Z1666</f>
        <v>262</v>
      </c>
    </row>
    <row r="1576" customFormat="false" ht="12.75" hidden="false" customHeight="false" outlineLevel="0" collapsed="false">
      <c r="A1576" s="14" t="s">
        <v>588</v>
      </c>
      <c r="B1576" s="14" t="s">
        <v>593</v>
      </c>
      <c r="C1576" s="15" t="s">
        <v>29</v>
      </c>
      <c r="D1576" s="16" t="n">
        <f aca="false">'[1]集計表（秘匿前）'!E1667</f>
        <v>9</v>
      </c>
      <c r="E1576" s="17" t="n">
        <f aca="false">'[1]集計表（秘匿前）'!F1667</f>
        <v>5</v>
      </c>
      <c r="F1576" s="17" t="n">
        <f aca="false">'[1]集計表（秘匿前）'!G1667</f>
        <v>9</v>
      </c>
      <c r="G1576" s="17" t="n">
        <f aca="false">'[1]集計表（秘匿前）'!H1667</f>
        <v>12</v>
      </c>
      <c r="H1576" s="18" t="n">
        <f aca="false">'[1]集計表（秘匿前）'!I1667</f>
        <v>14</v>
      </c>
      <c r="I1576" s="17" t="n">
        <f aca="false">'[1]集計表（秘匿前）'!J1667</f>
        <v>4</v>
      </c>
      <c r="J1576" s="17" t="n">
        <f aca="false">'[1]集計表（秘匿前）'!K1667</f>
        <v>11</v>
      </c>
      <c r="K1576" s="19" t="n">
        <f aca="false">'[1]集計表（秘匿前）'!L1667</f>
        <v>9</v>
      </c>
      <c r="L1576" s="17" t="n">
        <f aca="false">'[1]集計表（秘匿前）'!M1667</f>
        <v>9</v>
      </c>
      <c r="M1576" s="17" t="n">
        <f aca="false">'[1]集計表（秘匿前）'!N1667</f>
        <v>14</v>
      </c>
      <c r="N1576" s="17" t="n">
        <f aca="false">'[1]集計表（秘匿前）'!O1667</f>
        <v>16</v>
      </c>
      <c r="O1576" s="17" t="n">
        <f aca="false">'[1]集計表（秘匿前）'!P1667</f>
        <v>9</v>
      </c>
      <c r="P1576" s="18" t="n">
        <f aca="false">'[1]集計表（秘匿前）'!Q1667</f>
        <v>19</v>
      </c>
      <c r="Q1576" s="17" t="n">
        <f aca="false">'[1]集計表（秘匿前）'!R1667</f>
        <v>15</v>
      </c>
      <c r="R1576" s="17" t="n">
        <f aca="false">'[1]集計表（秘匿前）'!S1667</f>
        <v>10</v>
      </c>
      <c r="S1576" s="19" t="n">
        <f aca="false">'[1]集計表（秘匿前）'!T1667</f>
        <v>17</v>
      </c>
      <c r="T1576" s="18" t="n">
        <f aca="false">'[1]集計表（秘匿前）'!U1667</f>
        <v>13</v>
      </c>
      <c r="U1576" s="17" t="n">
        <f aca="false">'[1]集計表（秘匿前）'!V1667</f>
        <v>5</v>
      </c>
      <c r="V1576" s="17" t="n">
        <f aca="false">'[1]集計表（秘匿前）'!W1667</f>
        <v>6</v>
      </c>
      <c r="W1576" s="19" t="n">
        <f aca="false">'[1]集計表（秘匿前）'!X1667</f>
        <v>1</v>
      </c>
      <c r="X1576" s="20" t="n">
        <f aca="false">'[1]集計表（秘匿前）'!Y1667</f>
        <v>0</v>
      </c>
      <c r="Y1576" s="21" t="n">
        <f aca="false">'[1]集計表（秘匿前）'!Z1667</f>
        <v>207</v>
      </c>
    </row>
    <row r="1577" customFormat="false" ht="12.75" hidden="false" customHeight="false" outlineLevel="0" collapsed="false">
      <c r="A1577" s="22"/>
      <c r="B1577" s="22"/>
      <c r="C1577" s="23" t="s">
        <v>30</v>
      </c>
      <c r="D1577" s="24" t="n">
        <f aca="false">'[1]集計表（秘匿前）'!E1668</f>
        <v>5</v>
      </c>
      <c r="E1577" s="1" t="n">
        <f aca="false">'[1]集計表（秘匿前）'!F1668</f>
        <v>2</v>
      </c>
      <c r="F1577" s="1" t="n">
        <f aca="false">'[1]集計表（秘匿前）'!G1668</f>
        <v>4</v>
      </c>
      <c r="G1577" s="1" t="n">
        <f aca="false">'[1]集計表（秘匿前）'!H1668</f>
        <v>9</v>
      </c>
      <c r="H1577" s="25" t="n">
        <f aca="false">'[1]集計表（秘匿前）'!I1668</f>
        <v>9</v>
      </c>
      <c r="I1577" s="1" t="n">
        <f aca="false">'[1]集計表（秘匿前）'!J1668</f>
        <v>2</v>
      </c>
      <c r="J1577" s="1" t="n">
        <f aca="false">'[1]集計表（秘匿前）'!K1668</f>
        <v>6</v>
      </c>
      <c r="K1577" s="26" t="n">
        <f aca="false">'[1]集計表（秘匿前）'!L1668</f>
        <v>6</v>
      </c>
      <c r="L1577" s="1" t="n">
        <f aca="false">'[1]集計表（秘匿前）'!M1668</f>
        <v>6</v>
      </c>
      <c r="M1577" s="1" t="n">
        <f aca="false">'[1]集計表（秘匿前）'!N1668</f>
        <v>9</v>
      </c>
      <c r="N1577" s="1" t="n">
        <f aca="false">'[1]集計表（秘匿前）'!O1668</f>
        <v>11</v>
      </c>
      <c r="O1577" s="1" t="n">
        <f aca="false">'[1]集計表（秘匿前）'!P1668</f>
        <v>3</v>
      </c>
      <c r="P1577" s="25" t="n">
        <f aca="false">'[1]集計表（秘匿前）'!Q1668</f>
        <v>10</v>
      </c>
      <c r="Q1577" s="1" t="n">
        <f aca="false">'[1]集計表（秘匿前）'!R1668</f>
        <v>9</v>
      </c>
      <c r="R1577" s="1" t="n">
        <f aca="false">'[1]集計表（秘匿前）'!S1668</f>
        <v>4</v>
      </c>
      <c r="S1577" s="26" t="n">
        <f aca="false">'[1]集計表（秘匿前）'!T1668</f>
        <v>6</v>
      </c>
      <c r="T1577" s="25" t="n">
        <f aca="false">'[1]集計表（秘匿前）'!U1668</f>
        <v>5</v>
      </c>
      <c r="U1577" s="1" t="n">
        <f aca="false">'[1]集計表（秘匿前）'!V1668</f>
        <v>1</v>
      </c>
      <c r="V1577" s="1" t="n">
        <f aca="false">'[1]集計表（秘匿前）'!W1668</f>
        <v>2</v>
      </c>
      <c r="W1577" s="26" t="n">
        <f aca="false">'[1]集計表（秘匿前）'!X1668</f>
        <v>0</v>
      </c>
      <c r="X1577" s="27" t="n">
        <f aca="false">'[1]集計表（秘匿前）'!Y1668</f>
        <v>0</v>
      </c>
      <c r="Y1577" s="22" t="n">
        <f aca="false">'[1]集計表（秘匿前）'!Z1668</f>
        <v>109</v>
      </c>
    </row>
    <row r="1578" customFormat="false" ht="12.75" hidden="false" customHeight="false" outlineLevel="0" collapsed="false">
      <c r="A1578" s="28"/>
      <c r="B1578" s="28"/>
      <c r="C1578" s="29" t="s">
        <v>31</v>
      </c>
      <c r="D1578" s="30" t="n">
        <f aca="false">'[1]集計表（秘匿前）'!E1669</f>
        <v>4</v>
      </c>
      <c r="E1578" s="31" t="n">
        <f aca="false">'[1]集計表（秘匿前）'!F1669</f>
        <v>3</v>
      </c>
      <c r="F1578" s="31" t="n">
        <f aca="false">'[1]集計表（秘匿前）'!G1669</f>
        <v>5</v>
      </c>
      <c r="G1578" s="31" t="n">
        <f aca="false">'[1]集計表（秘匿前）'!H1669</f>
        <v>3</v>
      </c>
      <c r="H1578" s="32" t="n">
        <f aca="false">'[1]集計表（秘匿前）'!I1669</f>
        <v>5</v>
      </c>
      <c r="I1578" s="31" t="n">
        <f aca="false">'[1]集計表（秘匿前）'!J1669</f>
        <v>2</v>
      </c>
      <c r="J1578" s="31" t="n">
        <f aca="false">'[1]集計表（秘匿前）'!K1669</f>
        <v>5</v>
      </c>
      <c r="K1578" s="33" t="n">
        <f aca="false">'[1]集計表（秘匿前）'!L1669</f>
        <v>3</v>
      </c>
      <c r="L1578" s="31" t="n">
        <f aca="false">'[1]集計表（秘匿前）'!M1669</f>
        <v>3</v>
      </c>
      <c r="M1578" s="31" t="n">
        <f aca="false">'[1]集計表（秘匿前）'!N1669</f>
        <v>5</v>
      </c>
      <c r="N1578" s="31" t="n">
        <f aca="false">'[1]集計表（秘匿前）'!O1669</f>
        <v>5</v>
      </c>
      <c r="O1578" s="31" t="n">
        <f aca="false">'[1]集計表（秘匿前）'!P1669</f>
        <v>6</v>
      </c>
      <c r="P1578" s="32" t="n">
        <f aca="false">'[1]集計表（秘匿前）'!Q1669</f>
        <v>9</v>
      </c>
      <c r="Q1578" s="31" t="n">
        <f aca="false">'[1]集計表（秘匿前）'!R1669</f>
        <v>6</v>
      </c>
      <c r="R1578" s="31" t="n">
        <f aca="false">'[1]集計表（秘匿前）'!S1669</f>
        <v>6</v>
      </c>
      <c r="S1578" s="33" t="n">
        <f aca="false">'[1]集計表（秘匿前）'!T1669</f>
        <v>11</v>
      </c>
      <c r="T1578" s="32" t="n">
        <f aca="false">'[1]集計表（秘匿前）'!U1669</f>
        <v>8</v>
      </c>
      <c r="U1578" s="31" t="n">
        <f aca="false">'[1]集計表（秘匿前）'!V1669</f>
        <v>4</v>
      </c>
      <c r="V1578" s="31" t="n">
        <f aca="false">'[1]集計表（秘匿前）'!W1669</f>
        <v>4</v>
      </c>
      <c r="W1578" s="33" t="n">
        <f aca="false">'[1]集計表（秘匿前）'!X1669</f>
        <v>1</v>
      </c>
      <c r="X1578" s="34" t="n">
        <f aca="false">'[1]集計表（秘匿前）'!Y1669</f>
        <v>0</v>
      </c>
      <c r="Y1578" s="28" t="n">
        <f aca="false">'[1]集計表（秘匿前）'!Z1669</f>
        <v>98</v>
      </c>
    </row>
    <row r="1579" customFormat="false" ht="12.75" hidden="false" customHeight="false" outlineLevel="0" collapsed="false">
      <c r="A1579" s="14" t="s">
        <v>588</v>
      </c>
      <c r="B1579" s="14" t="s">
        <v>594</v>
      </c>
      <c r="C1579" s="15" t="s">
        <v>29</v>
      </c>
      <c r="D1579" s="16" t="n">
        <f aca="false">'[1]集計表（秘匿前）'!E1670</f>
        <v>8</v>
      </c>
      <c r="E1579" s="17" t="n">
        <f aca="false">'[1]集計表（秘匿前）'!F1670</f>
        <v>18</v>
      </c>
      <c r="F1579" s="17" t="n">
        <f aca="false">'[1]集計表（秘匿前）'!G1670</f>
        <v>17</v>
      </c>
      <c r="G1579" s="17" t="n">
        <f aca="false">'[1]集計表（秘匿前）'!H1670</f>
        <v>28</v>
      </c>
      <c r="H1579" s="18" t="n">
        <f aca="false">'[1]集計表（秘匿前）'!I1670</f>
        <v>39</v>
      </c>
      <c r="I1579" s="17" t="n">
        <f aca="false">'[1]集計表（秘匿前）'!J1670</f>
        <v>11</v>
      </c>
      <c r="J1579" s="17" t="n">
        <f aca="false">'[1]集計表（秘匿前）'!K1670</f>
        <v>17</v>
      </c>
      <c r="K1579" s="19" t="n">
        <f aca="false">'[1]集計表（秘匿前）'!L1670</f>
        <v>23</v>
      </c>
      <c r="L1579" s="17" t="n">
        <f aca="false">'[1]集計表（秘匿前）'!M1670</f>
        <v>27</v>
      </c>
      <c r="M1579" s="17" t="n">
        <f aca="false">'[1]集計表（秘匿前）'!N1670</f>
        <v>28</v>
      </c>
      <c r="N1579" s="17" t="n">
        <f aca="false">'[1]集計表（秘匿前）'!O1670</f>
        <v>20</v>
      </c>
      <c r="O1579" s="17" t="n">
        <f aca="false">'[1]集計表（秘匿前）'!P1670</f>
        <v>31</v>
      </c>
      <c r="P1579" s="18" t="n">
        <f aca="false">'[1]集計表（秘匿前）'!Q1670</f>
        <v>50</v>
      </c>
      <c r="Q1579" s="17" t="n">
        <f aca="false">'[1]集計表（秘匿前）'!R1670</f>
        <v>55</v>
      </c>
      <c r="R1579" s="17" t="n">
        <f aca="false">'[1]集計表（秘匿前）'!S1670</f>
        <v>52</v>
      </c>
      <c r="S1579" s="19" t="n">
        <f aca="false">'[1]集計表（秘匿前）'!T1670</f>
        <v>50</v>
      </c>
      <c r="T1579" s="18" t="n">
        <f aca="false">'[1]集計表（秘匿前）'!U1670</f>
        <v>34</v>
      </c>
      <c r="U1579" s="17" t="n">
        <f aca="false">'[1]集計表（秘匿前）'!V1670</f>
        <v>26</v>
      </c>
      <c r="V1579" s="17" t="n">
        <f aca="false">'[1]集計表（秘匿前）'!W1670</f>
        <v>13</v>
      </c>
      <c r="W1579" s="19" t="n">
        <f aca="false">'[1]集計表（秘匿前）'!X1670</f>
        <v>2</v>
      </c>
      <c r="X1579" s="20" t="n">
        <f aca="false">'[1]集計表（秘匿前）'!Y1670</f>
        <v>0</v>
      </c>
      <c r="Y1579" s="21" t="n">
        <f aca="false">'[1]集計表（秘匿前）'!Z1670</f>
        <v>549</v>
      </c>
    </row>
    <row r="1580" customFormat="false" ht="12.75" hidden="false" customHeight="false" outlineLevel="0" collapsed="false">
      <c r="A1580" s="22"/>
      <c r="B1580" s="22"/>
      <c r="C1580" s="23" t="s">
        <v>30</v>
      </c>
      <c r="D1580" s="24" t="n">
        <f aca="false">'[1]集計表（秘匿前）'!E1671</f>
        <v>3</v>
      </c>
      <c r="E1580" s="1" t="n">
        <f aca="false">'[1]集計表（秘匿前）'!F1671</f>
        <v>10</v>
      </c>
      <c r="F1580" s="1" t="n">
        <f aca="false">'[1]集計表（秘匿前）'!G1671</f>
        <v>10</v>
      </c>
      <c r="G1580" s="1" t="n">
        <f aca="false">'[1]集計表（秘匿前）'!H1671</f>
        <v>12</v>
      </c>
      <c r="H1580" s="25" t="n">
        <f aca="false">'[1]集計表（秘匿前）'!I1671</f>
        <v>29</v>
      </c>
      <c r="I1580" s="1" t="n">
        <f aca="false">'[1]集計表（秘匿前）'!J1671</f>
        <v>6</v>
      </c>
      <c r="J1580" s="1" t="n">
        <f aca="false">'[1]集計表（秘匿前）'!K1671</f>
        <v>8</v>
      </c>
      <c r="K1580" s="26" t="n">
        <f aca="false">'[1]集計表（秘匿前）'!L1671</f>
        <v>9</v>
      </c>
      <c r="L1580" s="1" t="n">
        <f aca="false">'[1]集計表（秘匿前）'!M1671</f>
        <v>16</v>
      </c>
      <c r="M1580" s="1" t="n">
        <f aca="false">'[1]集計表（秘匿前）'!N1671</f>
        <v>10</v>
      </c>
      <c r="N1580" s="1" t="n">
        <f aca="false">'[1]集計表（秘匿前）'!O1671</f>
        <v>14</v>
      </c>
      <c r="O1580" s="1" t="n">
        <f aca="false">'[1]集計表（秘匿前）'!P1671</f>
        <v>15</v>
      </c>
      <c r="P1580" s="25" t="n">
        <f aca="false">'[1]集計表（秘匿前）'!Q1671</f>
        <v>22</v>
      </c>
      <c r="Q1580" s="1" t="n">
        <f aca="false">'[1]集計表（秘匿前）'!R1671</f>
        <v>22</v>
      </c>
      <c r="R1580" s="1" t="n">
        <f aca="false">'[1]集計表（秘匿前）'!S1671</f>
        <v>19</v>
      </c>
      <c r="S1580" s="26" t="n">
        <f aca="false">'[1]集計表（秘匿前）'!T1671</f>
        <v>27</v>
      </c>
      <c r="T1580" s="25" t="n">
        <f aca="false">'[1]集計表（秘匿前）'!U1671</f>
        <v>16</v>
      </c>
      <c r="U1580" s="1" t="n">
        <f aca="false">'[1]集計表（秘匿前）'!V1671</f>
        <v>8</v>
      </c>
      <c r="V1580" s="1" t="n">
        <f aca="false">'[1]集計表（秘匿前）'!W1671</f>
        <v>5</v>
      </c>
      <c r="W1580" s="26" t="n">
        <f aca="false">'[1]集計表（秘匿前）'!X1671</f>
        <v>1</v>
      </c>
      <c r="X1580" s="27" t="n">
        <f aca="false">'[1]集計表（秘匿前）'!Y1671</f>
        <v>0</v>
      </c>
      <c r="Y1580" s="22" t="n">
        <f aca="false">'[1]集計表（秘匿前）'!Z1671</f>
        <v>262</v>
      </c>
    </row>
    <row r="1581" customFormat="false" ht="12.75" hidden="false" customHeight="false" outlineLevel="0" collapsed="false">
      <c r="A1581" s="28"/>
      <c r="B1581" s="28"/>
      <c r="C1581" s="29" t="s">
        <v>31</v>
      </c>
      <c r="D1581" s="30" t="n">
        <f aca="false">'[1]集計表（秘匿前）'!E1672</f>
        <v>5</v>
      </c>
      <c r="E1581" s="31" t="n">
        <f aca="false">'[1]集計表（秘匿前）'!F1672</f>
        <v>8</v>
      </c>
      <c r="F1581" s="31" t="n">
        <f aca="false">'[1]集計表（秘匿前）'!G1672</f>
        <v>7</v>
      </c>
      <c r="G1581" s="31" t="n">
        <f aca="false">'[1]集計表（秘匿前）'!H1672</f>
        <v>16</v>
      </c>
      <c r="H1581" s="32" t="n">
        <f aca="false">'[1]集計表（秘匿前）'!I1672</f>
        <v>10</v>
      </c>
      <c r="I1581" s="31" t="n">
        <f aca="false">'[1]集計表（秘匿前）'!J1672</f>
        <v>5</v>
      </c>
      <c r="J1581" s="31" t="n">
        <f aca="false">'[1]集計表（秘匿前）'!K1672</f>
        <v>9</v>
      </c>
      <c r="K1581" s="33" t="n">
        <f aca="false">'[1]集計表（秘匿前）'!L1672</f>
        <v>14</v>
      </c>
      <c r="L1581" s="31" t="n">
        <f aca="false">'[1]集計表（秘匿前）'!M1672</f>
        <v>11</v>
      </c>
      <c r="M1581" s="31" t="n">
        <f aca="false">'[1]集計表（秘匿前）'!N1672</f>
        <v>18</v>
      </c>
      <c r="N1581" s="31" t="n">
        <f aca="false">'[1]集計表（秘匿前）'!O1672</f>
        <v>6</v>
      </c>
      <c r="O1581" s="31" t="n">
        <f aca="false">'[1]集計表（秘匿前）'!P1672</f>
        <v>16</v>
      </c>
      <c r="P1581" s="32" t="n">
        <f aca="false">'[1]集計表（秘匿前）'!Q1672</f>
        <v>28</v>
      </c>
      <c r="Q1581" s="31" t="n">
        <f aca="false">'[1]集計表（秘匿前）'!R1672</f>
        <v>33</v>
      </c>
      <c r="R1581" s="31" t="n">
        <f aca="false">'[1]集計表（秘匿前）'!S1672</f>
        <v>33</v>
      </c>
      <c r="S1581" s="33" t="n">
        <f aca="false">'[1]集計表（秘匿前）'!T1672</f>
        <v>23</v>
      </c>
      <c r="T1581" s="32" t="n">
        <f aca="false">'[1]集計表（秘匿前）'!U1672</f>
        <v>18</v>
      </c>
      <c r="U1581" s="31" t="n">
        <f aca="false">'[1]集計表（秘匿前）'!V1672</f>
        <v>18</v>
      </c>
      <c r="V1581" s="31" t="n">
        <f aca="false">'[1]集計表（秘匿前）'!W1672</f>
        <v>8</v>
      </c>
      <c r="W1581" s="33" t="n">
        <f aca="false">'[1]集計表（秘匿前）'!X1672</f>
        <v>1</v>
      </c>
      <c r="X1581" s="34" t="n">
        <f aca="false">'[1]集計表（秘匿前）'!Y1672</f>
        <v>0</v>
      </c>
      <c r="Y1581" s="28" t="n">
        <f aca="false">'[1]集計表（秘匿前）'!Z1672</f>
        <v>287</v>
      </c>
    </row>
    <row r="1582" customFormat="false" ht="12.75" hidden="false" customHeight="false" outlineLevel="0" collapsed="false">
      <c r="A1582" s="14" t="s">
        <v>588</v>
      </c>
      <c r="B1582" s="14" t="s">
        <v>595</v>
      </c>
      <c r="C1582" s="15" t="s">
        <v>29</v>
      </c>
      <c r="D1582" s="16" t="n">
        <f aca="false">'[1]集計表（秘匿前）'!E1673</f>
        <v>4</v>
      </c>
      <c r="E1582" s="17" t="n">
        <f aca="false">'[1]集計表（秘匿前）'!F1673</f>
        <v>9</v>
      </c>
      <c r="F1582" s="17" t="n">
        <f aca="false">'[1]集計表（秘匿前）'!G1673</f>
        <v>7</v>
      </c>
      <c r="G1582" s="17" t="n">
        <f aca="false">'[1]集計表（秘匿前）'!H1673</f>
        <v>10</v>
      </c>
      <c r="H1582" s="18" t="n">
        <f aca="false">'[1]集計表（秘匿前）'!I1673</f>
        <v>13</v>
      </c>
      <c r="I1582" s="17" t="n">
        <f aca="false">'[1]集計表（秘匿前）'!J1673</f>
        <v>11</v>
      </c>
      <c r="J1582" s="17" t="n">
        <f aca="false">'[1]集計表（秘匿前）'!K1673</f>
        <v>8</v>
      </c>
      <c r="K1582" s="19" t="n">
        <f aca="false">'[1]集計表（秘匿前）'!L1673</f>
        <v>7</v>
      </c>
      <c r="L1582" s="17" t="n">
        <f aca="false">'[1]集計表（秘匿前）'!M1673</f>
        <v>15</v>
      </c>
      <c r="M1582" s="17" t="n">
        <f aca="false">'[1]集計表（秘匿前）'!N1673</f>
        <v>18</v>
      </c>
      <c r="N1582" s="17" t="n">
        <f aca="false">'[1]集計表（秘匿前）'!O1673</f>
        <v>10</v>
      </c>
      <c r="O1582" s="17" t="n">
        <f aca="false">'[1]集計表（秘匿前）'!P1673</f>
        <v>12</v>
      </c>
      <c r="P1582" s="18" t="n">
        <f aca="false">'[1]集計表（秘匿前）'!Q1673</f>
        <v>15</v>
      </c>
      <c r="Q1582" s="17" t="n">
        <f aca="false">'[1]集計表（秘匿前）'!R1673</f>
        <v>25</v>
      </c>
      <c r="R1582" s="17" t="n">
        <f aca="false">'[1]集計表（秘匿前）'!S1673</f>
        <v>13</v>
      </c>
      <c r="S1582" s="19" t="n">
        <f aca="false">'[1]集計表（秘匿前）'!T1673</f>
        <v>22</v>
      </c>
      <c r="T1582" s="18" t="n">
        <f aca="false">'[1]集計表（秘匿前）'!U1673</f>
        <v>7</v>
      </c>
      <c r="U1582" s="17" t="n">
        <f aca="false">'[1]集計表（秘匿前）'!V1673</f>
        <v>11</v>
      </c>
      <c r="V1582" s="17" t="n">
        <f aca="false">'[1]集計表（秘匿前）'!W1673</f>
        <v>3</v>
      </c>
      <c r="W1582" s="19" t="n">
        <f aca="false">'[1]集計表（秘匿前）'!X1673</f>
        <v>1</v>
      </c>
      <c r="X1582" s="20" t="n">
        <f aca="false">'[1]集計表（秘匿前）'!Y1673</f>
        <v>0</v>
      </c>
      <c r="Y1582" s="21" t="n">
        <f aca="false">'[1]集計表（秘匿前）'!Z1673</f>
        <v>221</v>
      </c>
    </row>
    <row r="1583" customFormat="false" ht="12.75" hidden="false" customHeight="false" outlineLevel="0" collapsed="false">
      <c r="A1583" s="22"/>
      <c r="B1583" s="22"/>
      <c r="C1583" s="23" t="s">
        <v>30</v>
      </c>
      <c r="D1583" s="24" t="n">
        <f aca="false">'[1]集計表（秘匿前）'!E1674</f>
        <v>1</v>
      </c>
      <c r="E1583" s="1" t="n">
        <f aca="false">'[1]集計表（秘匿前）'!F1674</f>
        <v>5</v>
      </c>
      <c r="F1583" s="1" t="n">
        <f aca="false">'[1]集計表（秘匿前）'!G1674</f>
        <v>4</v>
      </c>
      <c r="G1583" s="1" t="n">
        <f aca="false">'[1]集計表（秘匿前）'!H1674</f>
        <v>5</v>
      </c>
      <c r="H1583" s="25" t="n">
        <f aca="false">'[1]集計表（秘匿前）'!I1674</f>
        <v>7</v>
      </c>
      <c r="I1583" s="1" t="n">
        <f aca="false">'[1]集計表（秘匿前）'!J1674</f>
        <v>5</v>
      </c>
      <c r="J1583" s="1" t="n">
        <f aca="false">'[1]集計表（秘匿前）'!K1674</f>
        <v>3</v>
      </c>
      <c r="K1583" s="26" t="n">
        <f aca="false">'[1]集計表（秘匿前）'!L1674</f>
        <v>4</v>
      </c>
      <c r="L1583" s="1" t="n">
        <f aca="false">'[1]集計表（秘匿前）'!M1674</f>
        <v>7</v>
      </c>
      <c r="M1583" s="1" t="n">
        <f aca="false">'[1]集計表（秘匿前）'!N1674</f>
        <v>8</v>
      </c>
      <c r="N1583" s="1" t="n">
        <f aca="false">'[1]集計表（秘匿前）'!O1674</f>
        <v>4</v>
      </c>
      <c r="O1583" s="1" t="n">
        <f aca="false">'[1]集計表（秘匿前）'!P1674</f>
        <v>6</v>
      </c>
      <c r="P1583" s="25" t="n">
        <f aca="false">'[1]集計表（秘匿前）'!Q1674</f>
        <v>7</v>
      </c>
      <c r="Q1583" s="1" t="n">
        <f aca="false">'[1]集計表（秘匿前）'!R1674</f>
        <v>13</v>
      </c>
      <c r="R1583" s="1" t="n">
        <f aca="false">'[1]集計表（秘匿前）'!S1674</f>
        <v>5</v>
      </c>
      <c r="S1583" s="26" t="n">
        <f aca="false">'[1]集計表（秘匿前）'!T1674</f>
        <v>9</v>
      </c>
      <c r="T1583" s="25" t="n">
        <f aca="false">'[1]集計表（秘匿前）'!U1674</f>
        <v>3</v>
      </c>
      <c r="U1583" s="1" t="n">
        <f aca="false">'[1]集計表（秘匿前）'!V1674</f>
        <v>6</v>
      </c>
      <c r="V1583" s="1" t="n">
        <f aca="false">'[1]集計表（秘匿前）'!W1674</f>
        <v>0</v>
      </c>
      <c r="W1583" s="26" t="n">
        <f aca="false">'[1]集計表（秘匿前）'!X1674</f>
        <v>0</v>
      </c>
      <c r="X1583" s="27" t="n">
        <f aca="false">'[1]集計表（秘匿前）'!Y1674</f>
        <v>0</v>
      </c>
      <c r="Y1583" s="22" t="n">
        <f aca="false">'[1]集計表（秘匿前）'!Z1674</f>
        <v>102</v>
      </c>
    </row>
    <row r="1584" customFormat="false" ht="12.75" hidden="false" customHeight="false" outlineLevel="0" collapsed="false">
      <c r="A1584" s="28"/>
      <c r="B1584" s="28"/>
      <c r="C1584" s="29" t="s">
        <v>31</v>
      </c>
      <c r="D1584" s="30" t="n">
        <f aca="false">'[1]集計表（秘匿前）'!E1675</f>
        <v>3</v>
      </c>
      <c r="E1584" s="31" t="n">
        <f aca="false">'[1]集計表（秘匿前）'!F1675</f>
        <v>4</v>
      </c>
      <c r="F1584" s="31" t="n">
        <f aca="false">'[1]集計表（秘匿前）'!G1675</f>
        <v>3</v>
      </c>
      <c r="G1584" s="31" t="n">
        <f aca="false">'[1]集計表（秘匿前）'!H1675</f>
        <v>5</v>
      </c>
      <c r="H1584" s="32" t="n">
        <f aca="false">'[1]集計表（秘匿前）'!I1675</f>
        <v>6</v>
      </c>
      <c r="I1584" s="31" t="n">
        <f aca="false">'[1]集計表（秘匿前）'!J1675</f>
        <v>6</v>
      </c>
      <c r="J1584" s="31" t="n">
        <f aca="false">'[1]集計表（秘匿前）'!K1675</f>
        <v>5</v>
      </c>
      <c r="K1584" s="33" t="n">
        <f aca="false">'[1]集計表（秘匿前）'!L1675</f>
        <v>3</v>
      </c>
      <c r="L1584" s="31" t="n">
        <f aca="false">'[1]集計表（秘匿前）'!M1675</f>
        <v>8</v>
      </c>
      <c r="M1584" s="31" t="n">
        <f aca="false">'[1]集計表（秘匿前）'!N1675</f>
        <v>10</v>
      </c>
      <c r="N1584" s="31" t="n">
        <f aca="false">'[1]集計表（秘匿前）'!O1675</f>
        <v>6</v>
      </c>
      <c r="O1584" s="31" t="n">
        <f aca="false">'[1]集計表（秘匿前）'!P1675</f>
        <v>6</v>
      </c>
      <c r="P1584" s="32" t="n">
        <f aca="false">'[1]集計表（秘匿前）'!Q1675</f>
        <v>8</v>
      </c>
      <c r="Q1584" s="31" t="n">
        <f aca="false">'[1]集計表（秘匿前）'!R1675</f>
        <v>12</v>
      </c>
      <c r="R1584" s="31" t="n">
        <f aca="false">'[1]集計表（秘匿前）'!S1675</f>
        <v>8</v>
      </c>
      <c r="S1584" s="33" t="n">
        <f aca="false">'[1]集計表（秘匿前）'!T1675</f>
        <v>13</v>
      </c>
      <c r="T1584" s="32" t="n">
        <f aca="false">'[1]集計表（秘匿前）'!U1675</f>
        <v>4</v>
      </c>
      <c r="U1584" s="31" t="n">
        <f aca="false">'[1]集計表（秘匿前）'!V1675</f>
        <v>5</v>
      </c>
      <c r="V1584" s="31" t="n">
        <f aca="false">'[1]集計表（秘匿前）'!W1675</f>
        <v>3</v>
      </c>
      <c r="W1584" s="33" t="n">
        <f aca="false">'[1]集計表（秘匿前）'!X1675</f>
        <v>1</v>
      </c>
      <c r="X1584" s="34" t="n">
        <f aca="false">'[1]集計表（秘匿前）'!Y1675</f>
        <v>0</v>
      </c>
      <c r="Y1584" s="28" t="n">
        <f aca="false">'[1]集計表（秘匿前）'!Z1675</f>
        <v>119</v>
      </c>
    </row>
    <row r="1585" customFormat="false" ht="12.75" hidden="false" customHeight="false" outlineLevel="0" collapsed="false">
      <c r="A1585" s="14" t="s">
        <v>588</v>
      </c>
      <c r="B1585" s="14" t="s">
        <v>596</v>
      </c>
      <c r="C1585" s="15" t="s">
        <v>29</v>
      </c>
      <c r="D1585" s="16" t="n">
        <f aca="false">'[1]集計表（秘匿前）'!E1676</f>
        <v>20</v>
      </c>
      <c r="E1585" s="17" t="n">
        <f aca="false">'[1]集計表（秘匿前）'!F1676</f>
        <v>24</v>
      </c>
      <c r="F1585" s="17" t="n">
        <f aca="false">'[1]集計表（秘匿前）'!G1676</f>
        <v>19</v>
      </c>
      <c r="G1585" s="17" t="n">
        <f aca="false">'[1]集計表（秘匿前）'!H1676</f>
        <v>25</v>
      </c>
      <c r="H1585" s="18" t="n">
        <f aca="false">'[1]集計表（秘匿前）'!I1676</f>
        <v>26</v>
      </c>
      <c r="I1585" s="17" t="n">
        <f aca="false">'[1]集計表（秘匿前）'!J1676</f>
        <v>20</v>
      </c>
      <c r="J1585" s="17" t="n">
        <f aca="false">'[1]集計表（秘匿前）'!K1676</f>
        <v>21</v>
      </c>
      <c r="K1585" s="19" t="n">
        <f aca="false">'[1]集計表（秘匿前）'!L1676</f>
        <v>37</v>
      </c>
      <c r="L1585" s="17" t="n">
        <f aca="false">'[1]集計表（秘匿前）'!M1676</f>
        <v>30</v>
      </c>
      <c r="M1585" s="17" t="n">
        <f aca="false">'[1]集計表（秘匿前）'!N1676</f>
        <v>40</v>
      </c>
      <c r="N1585" s="17" t="n">
        <f aca="false">'[1]集計表（秘匿前）'!O1676</f>
        <v>30</v>
      </c>
      <c r="O1585" s="17" t="n">
        <f aca="false">'[1]集計表（秘匿前）'!P1676</f>
        <v>17</v>
      </c>
      <c r="P1585" s="18" t="n">
        <f aca="false">'[1]集計表（秘匿前）'!Q1676</f>
        <v>32</v>
      </c>
      <c r="Q1585" s="17" t="n">
        <f aca="false">'[1]集計表（秘匿前）'!R1676</f>
        <v>38</v>
      </c>
      <c r="R1585" s="17" t="n">
        <f aca="false">'[1]集計表（秘匿前）'!S1676</f>
        <v>29</v>
      </c>
      <c r="S1585" s="19" t="n">
        <f aca="false">'[1]集計表（秘匿前）'!T1676</f>
        <v>22</v>
      </c>
      <c r="T1585" s="18" t="n">
        <f aca="false">'[1]集計表（秘匿前）'!U1676</f>
        <v>22</v>
      </c>
      <c r="U1585" s="17" t="n">
        <f aca="false">'[1]集計表（秘匿前）'!V1676</f>
        <v>12</v>
      </c>
      <c r="V1585" s="17" t="n">
        <f aca="false">'[1]集計表（秘匿前）'!W1676</f>
        <v>8</v>
      </c>
      <c r="W1585" s="19" t="n">
        <f aca="false">'[1]集計表（秘匿前）'!X1676</f>
        <v>1</v>
      </c>
      <c r="X1585" s="20" t="n">
        <f aca="false">'[1]集計表（秘匿前）'!Y1676</f>
        <v>1</v>
      </c>
      <c r="Y1585" s="21" t="n">
        <f aca="false">'[1]集計表（秘匿前）'!Z1676</f>
        <v>474</v>
      </c>
    </row>
    <row r="1586" customFormat="false" ht="12.75" hidden="false" customHeight="false" outlineLevel="0" collapsed="false">
      <c r="A1586" s="22"/>
      <c r="B1586" s="22"/>
      <c r="C1586" s="23" t="s">
        <v>30</v>
      </c>
      <c r="D1586" s="24" t="n">
        <f aca="false">'[1]集計表（秘匿前）'!E1677</f>
        <v>13</v>
      </c>
      <c r="E1586" s="1" t="n">
        <f aca="false">'[1]集計表（秘匿前）'!F1677</f>
        <v>9</v>
      </c>
      <c r="F1586" s="1" t="n">
        <f aca="false">'[1]集計表（秘匿前）'!G1677</f>
        <v>8</v>
      </c>
      <c r="G1586" s="1" t="n">
        <f aca="false">'[1]集計表（秘匿前）'!H1677</f>
        <v>16</v>
      </c>
      <c r="H1586" s="25" t="n">
        <f aca="false">'[1]集計表（秘匿前）'!I1677</f>
        <v>22</v>
      </c>
      <c r="I1586" s="1" t="n">
        <f aca="false">'[1]集計表（秘匿前）'!J1677</f>
        <v>11</v>
      </c>
      <c r="J1586" s="1" t="n">
        <f aca="false">'[1]集計表（秘匿前）'!K1677</f>
        <v>9</v>
      </c>
      <c r="K1586" s="26" t="n">
        <f aca="false">'[1]集計表（秘匿前）'!L1677</f>
        <v>20</v>
      </c>
      <c r="L1586" s="1" t="n">
        <f aca="false">'[1]集計表（秘匿前）'!M1677</f>
        <v>14</v>
      </c>
      <c r="M1586" s="1" t="n">
        <f aca="false">'[1]集計表（秘匿前）'!N1677</f>
        <v>26</v>
      </c>
      <c r="N1586" s="1" t="n">
        <f aca="false">'[1]集計表（秘匿前）'!O1677</f>
        <v>12</v>
      </c>
      <c r="O1586" s="1" t="n">
        <f aca="false">'[1]集計表（秘匿前）'!P1677</f>
        <v>7</v>
      </c>
      <c r="P1586" s="25" t="n">
        <f aca="false">'[1]集計表（秘匿前）'!Q1677</f>
        <v>13</v>
      </c>
      <c r="Q1586" s="1" t="n">
        <f aca="false">'[1]集計表（秘匿前）'!R1677</f>
        <v>16</v>
      </c>
      <c r="R1586" s="1" t="n">
        <f aca="false">'[1]集計表（秘匿前）'!S1677</f>
        <v>15</v>
      </c>
      <c r="S1586" s="26" t="n">
        <f aca="false">'[1]集計表（秘匿前）'!T1677</f>
        <v>13</v>
      </c>
      <c r="T1586" s="25" t="n">
        <f aca="false">'[1]集計表（秘匿前）'!U1677</f>
        <v>8</v>
      </c>
      <c r="U1586" s="1" t="n">
        <f aca="false">'[1]集計表（秘匿前）'!V1677</f>
        <v>3</v>
      </c>
      <c r="V1586" s="1" t="n">
        <f aca="false">'[1]集計表（秘匿前）'!W1677</f>
        <v>3</v>
      </c>
      <c r="W1586" s="26" t="n">
        <f aca="false">'[1]集計表（秘匿前）'!X1677</f>
        <v>0</v>
      </c>
      <c r="X1586" s="27" t="n">
        <f aca="false">'[1]集計表（秘匿前）'!Y1677</f>
        <v>0</v>
      </c>
      <c r="Y1586" s="22" t="n">
        <f aca="false">'[1]集計表（秘匿前）'!Z1677</f>
        <v>238</v>
      </c>
    </row>
    <row r="1587" customFormat="false" ht="12.75" hidden="false" customHeight="false" outlineLevel="0" collapsed="false">
      <c r="A1587" s="28"/>
      <c r="B1587" s="28"/>
      <c r="C1587" s="29" t="s">
        <v>31</v>
      </c>
      <c r="D1587" s="30" t="n">
        <f aca="false">'[1]集計表（秘匿前）'!E1678</f>
        <v>7</v>
      </c>
      <c r="E1587" s="31" t="n">
        <f aca="false">'[1]集計表（秘匿前）'!F1678</f>
        <v>15</v>
      </c>
      <c r="F1587" s="31" t="n">
        <f aca="false">'[1]集計表（秘匿前）'!G1678</f>
        <v>11</v>
      </c>
      <c r="G1587" s="31" t="n">
        <f aca="false">'[1]集計表（秘匿前）'!H1678</f>
        <v>9</v>
      </c>
      <c r="H1587" s="32" t="n">
        <f aca="false">'[1]集計表（秘匿前）'!I1678</f>
        <v>4</v>
      </c>
      <c r="I1587" s="31" t="n">
        <f aca="false">'[1]集計表（秘匿前）'!J1678</f>
        <v>9</v>
      </c>
      <c r="J1587" s="31" t="n">
        <f aca="false">'[1]集計表（秘匿前）'!K1678</f>
        <v>12</v>
      </c>
      <c r="K1587" s="33" t="n">
        <f aca="false">'[1]集計表（秘匿前）'!L1678</f>
        <v>17</v>
      </c>
      <c r="L1587" s="31" t="n">
        <f aca="false">'[1]集計表（秘匿前）'!M1678</f>
        <v>16</v>
      </c>
      <c r="M1587" s="31" t="n">
        <f aca="false">'[1]集計表（秘匿前）'!N1678</f>
        <v>14</v>
      </c>
      <c r="N1587" s="31" t="n">
        <f aca="false">'[1]集計表（秘匿前）'!O1678</f>
        <v>18</v>
      </c>
      <c r="O1587" s="31" t="n">
        <f aca="false">'[1]集計表（秘匿前）'!P1678</f>
        <v>10</v>
      </c>
      <c r="P1587" s="32" t="n">
        <f aca="false">'[1]集計表（秘匿前）'!Q1678</f>
        <v>19</v>
      </c>
      <c r="Q1587" s="31" t="n">
        <f aca="false">'[1]集計表（秘匿前）'!R1678</f>
        <v>22</v>
      </c>
      <c r="R1587" s="31" t="n">
        <f aca="false">'[1]集計表（秘匿前）'!S1678</f>
        <v>14</v>
      </c>
      <c r="S1587" s="33" t="n">
        <f aca="false">'[1]集計表（秘匿前）'!T1678</f>
        <v>9</v>
      </c>
      <c r="T1587" s="32" t="n">
        <f aca="false">'[1]集計表（秘匿前）'!U1678</f>
        <v>14</v>
      </c>
      <c r="U1587" s="31" t="n">
        <f aca="false">'[1]集計表（秘匿前）'!V1678</f>
        <v>9</v>
      </c>
      <c r="V1587" s="31" t="n">
        <f aca="false">'[1]集計表（秘匿前）'!W1678</f>
        <v>5</v>
      </c>
      <c r="W1587" s="33" t="n">
        <f aca="false">'[1]集計表（秘匿前）'!X1678</f>
        <v>1</v>
      </c>
      <c r="X1587" s="34" t="n">
        <f aca="false">'[1]集計表（秘匿前）'!Y1678</f>
        <v>1</v>
      </c>
      <c r="Y1587" s="28" t="n">
        <f aca="false">'[1]集計表（秘匿前）'!Z1678</f>
        <v>236</v>
      </c>
    </row>
    <row r="1588" customFormat="false" ht="12.75" hidden="false" customHeight="false" outlineLevel="0" collapsed="false">
      <c r="A1588" s="14" t="s">
        <v>588</v>
      </c>
      <c r="B1588" s="14" t="s">
        <v>597</v>
      </c>
      <c r="C1588" s="15" t="s">
        <v>29</v>
      </c>
      <c r="D1588" s="16" t="n">
        <f aca="false">'[1]集計表（秘匿前）'!E1679</f>
        <v>3</v>
      </c>
      <c r="E1588" s="17" t="n">
        <f aca="false">'[1]集計表（秘匿前）'!F1679</f>
        <v>6</v>
      </c>
      <c r="F1588" s="17" t="n">
        <f aca="false">'[1]集計表（秘匿前）'!G1679</f>
        <v>6</v>
      </c>
      <c r="G1588" s="17" t="n">
        <f aca="false">'[1]集計表（秘匿前）'!H1679</f>
        <v>8</v>
      </c>
      <c r="H1588" s="18" t="n">
        <f aca="false">'[1]集計表（秘匿前）'!I1679</f>
        <v>9</v>
      </c>
      <c r="I1588" s="17" t="n">
        <f aca="false">'[1]集計表（秘匿前）'!J1679</f>
        <v>6</v>
      </c>
      <c r="J1588" s="17" t="n">
        <f aca="false">'[1]集計表（秘匿前）'!K1679</f>
        <v>3</v>
      </c>
      <c r="K1588" s="19" t="n">
        <f aca="false">'[1]集計表（秘匿前）'!L1679</f>
        <v>8</v>
      </c>
      <c r="L1588" s="17" t="n">
        <f aca="false">'[1]集計表（秘匿前）'!M1679</f>
        <v>18</v>
      </c>
      <c r="M1588" s="17" t="n">
        <f aca="false">'[1]集計表（秘匿前）'!N1679</f>
        <v>9</v>
      </c>
      <c r="N1588" s="17" t="n">
        <f aca="false">'[1]集計表（秘匿前）'!O1679</f>
        <v>14</v>
      </c>
      <c r="O1588" s="17" t="n">
        <f aca="false">'[1]集計表（秘匿前）'!P1679</f>
        <v>15</v>
      </c>
      <c r="P1588" s="18" t="n">
        <f aca="false">'[1]集計表（秘匿前）'!Q1679</f>
        <v>19</v>
      </c>
      <c r="Q1588" s="17" t="n">
        <f aca="false">'[1]集計表（秘匿前）'!R1679</f>
        <v>24</v>
      </c>
      <c r="R1588" s="17" t="n">
        <f aca="false">'[1]集計表（秘匿前）'!S1679</f>
        <v>20</v>
      </c>
      <c r="S1588" s="19" t="n">
        <f aca="false">'[1]集計表（秘匿前）'!T1679</f>
        <v>13</v>
      </c>
      <c r="T1588" s="18" t="n">
        <f aca="false">'[1]集計表（秘匿前）'!U1679</f>
        <v>17</v>
      </c>
      <c r="U1588" s="17" t="n">
        <f aca="false">'[1]集計表（秘匿前）'!V1679</f>
        <v>6</v>
      </c>
      <c r="V1588" s="17" t="n">
        <f aca="false">'[1]集計表（秘匿前）'!W1679</f>
        <v>7</v>
      </c>
      <c r="W1588" s="19" t="n">
        <f aca="false">'[1]集計表（秘匿前）'!X1679</f>
        <v>0</v>
      </c>
      <c r="X1588" s="20" t="n">
        <f aca="false">'[1]集計表（秘匿前）'!Y1679</f>
        <v>0</v>
      </c>
      <c r="Y1588" s="21" t="n">
        <f aca="false">'[1]集計表（秘匿前）'!Z1679</f>
        <v>211</v>
      </c>
    </row>
    <row r="1589" customFormat="false" ht="12.75" hidden="false" customHeight="false" outlineLevel="0" collapsed="false">
      <c r="A1589" s="22"/>
      <c r="B1589" s="22"/>
      <c r="C1589" s="23" t="s">
        <v>30</v>
      </c>
      <c r="D1589" s="24" t="n">
        <f aca="false">'[1]集計表（秘匿前）'!E1680</f>
        <v>1</v>
      </c>
      <c r="E1589" s="1" t="n">
        <f aca="false">'[1]集計表（秘匿前）'!F1680</f>
        <v>3</v>
      </c>
      <c r="F1589" s="1" t="n">
        <f aca="false">'[1]集計表（秘匿前）'!G1680</f>
        <v>3</v>
      </c>
      <c r="G1589" s="1" t="n">
        <f aca="false">'[1]集計表（秘匿前）'!H1680</f>
        <v>5</v>
      </c>
      <c r="H1589" s="25" t="n">
        <f aca="false">'[1]集計表（秘匿前）'!I1680</f>
        <v>3</v>
      </c>
      <c r="I1589" s="1" t="n">
        <f aca="false">'[1]集計表（秘匿前）'!J1680</f>
        <v>3</v>
      </c>
      <c r="J1589" s="1" t="n">
        <f aca="false">'[1]集計表（秘匿前）'!K1680</f>
        <v>1</v>
      </c>
      <c r="K1589" s="26" t="n">
        <f aca="false">'[1]集計表（秘匿前）'!L1680</f>
        <v>3</v>
      </c>
      <c r="L1589" s="1" t="n">
        <f aca="false">'[1]集計表（秘匿前）'!M1680</f>
        <v>12</v>
      </c>
      <c r="M1589" s="1" t="n">
        <f aca="false">'[1]集計表（秘匿前）'!N1680</f>
        <v>1</v>
      </c>
      <c r="N1589" s="1" t="n">
        <f aca="false">'[1]集計表（秘匿前）'!O1680</f>
        <v>7</v>
      </c>
      <c r="O1589" s="1" t="n">
        <f aca="false">'[1]集計表（秘匿前）'!P1680</f>
        <v>7</v>
      </c>
      <c r="P1589" s="25" t="n">
        <f aca="false">'[1]集計表（秘匿前）'!Q1680</f>
        <v>9</v>
      </c>
      <c r="Q1589" s="1" t="n">
        <f aca="false">'[1]集計表（秘匿前）'!R1680</f>
        <v>9</v>
      </c>
      <c r="R1589" s="1" t="n">
        <f aca="false">'[1]集計表（秘匿前）'!S1680</f>
        <v>12</v>
      </c>
      <c r="S1589" s="26" t="n">
        <f aca="false">'[1]集計表（秘匿前）'!T1680</f>
        <v>3</v>
      </c>
      <c r="T1589" s="25" t="n">
        <f aca="false">'[1]集計表（秘匿前）'!U1680</f>
        <v>4</v>
      </c>
      <c r="U1589" s="1" t="n">
        <f aca="false">'[1]集計表（秘匿前）'!V1680</f>
        <v>2</v>
      </c>
      <c r="V1589" s="1" t="n">
        <f aca="false">'[1]集計表（秘匿前）'!W1680</f>
        <v>3</v>
      </c>
      <c r="W1589" s="26" t="n">
        <f aca="false">'[1]集計表（秘匿前）'!X1680</f>
        <v>0</v>
      </c>
      <c r="X1589" s="27" t="n">
        <f aca="false">'[1]集計表（秘匿前）'!Y1680</f>
        <v>0</v>
      </c>
      <c r="Y1589" s="22" t="n">
        <f aca="false">'[1]集計表（秘匿前）'!Z1680</f>
        <v>91</v>
      </c>
    </row>
    <row r="1590" customFormat="false" ht="12.75" hidden="false" customHeight="false" outlineLevel="0" collapsed="false">
      <c r="A1590" s="28"/>
      <c r="B1590" s="28"/>
      <c r="C1590" s="29" t="s">
        <v>31</v>
      </c>
      <c r="D1590" s="30" t="n">
        <f aca="false">'[1]集計表（秘匿前）'!E1681</f>
        <v>2</v>
      </c>
      <c r="E1590" s="31" t="n">
        <f aca="false">'[1]集計表（秘匿前）'!F1681</f>
        <v>3</v>
      </c>
      <c r="F1590" s="31" t="n">
        <f aca="false">'[1]集計表（秘匿前）'!G1681</f>
        <v>3</v>
      </c>
      <c r="G1590" s="31" t="n">
        <f aca="false">'[1]集計表（秘匿前）'!H1681</f>
        <v>3</v>
      </c>
      <c r="H1590" s="32" t="n">
        <f aca="false">'[1]集計表（秘匿前）'!I1681</f>
        <v>6</v>
      </c>
      <c r="I1590" s="31" t="n">
        <f aca="false">'[1]集計表（秘匿前）'!J1681</f>
        <v>3</v>
      </c>
      <c r="J1590" s="31" t="n">
        <f aca="false">'[1]集計表（秘匿前）'!K1681</f>
        <v>2</v>
      </c>
      <c r="K1590" s="33" t="n">
        <f aca="false">'[1]集計表（秘匿前）'!L1681</f>
        <v>5</v>
      </c>
      <c r="L1590" s="31" t="n">
        <f aca="false">'[1]集計表（秘匿前）'!M1681</f>
        <v>6</v>
      </c>
      <c r="M1590" s="31" t="n">
        <f aca="false">'[1]集計表（秘匿前）'!N1681</f>
        <v>8</v>
      </c>
      <c r="N1590" s="31" t="n">
        <f aca="false">'[1]集計表（秘匿前）'!O1681</f>
        <v>7</v>
      </c>
      <c r="O1590" s="31" t="n">
        <f aca="false">'[1]集計表（秘匿前）'!P1681</f>
        <v>8</v>
      </c>
      <c r="P1590" s="32" t="n">
        <f aca="false">'[1]集計表（秘匿前）'!Q1681</f>
        <v>10</v>
      </c>
      <c r="Q1590" s="31" t="n">
        <f aca="false">'[1]集計表（秘匿前）'!R1681</f>
        <v>15</v>
      </c>
      <c r="R1590" s="31" t="n">
        <f aca="false">'[1]集計表（秘匿前）'!S1681</f>
        <v>8</v>
      </c>
      <c r="S1590" s="33" t="n">
        <f aca="false">'[1]集計表（秘匿前）'!T1681</f>
        <v>10</v>
      </c>
      <c r="T1590" s="32" t="n">
        <f aca="false">'[1]集計表（秘匿前）'!U1681</f>
        <v>13</v>
      </c>
      <c r="U1590" s="31" t="n">
        <f aca="false">'[1]集計表（秘匿前）'!V1681</f>
        <v>4</v>
      </c>
      <c r="V1590" s="31" t="n">
        <f aca="false">'[1]集計表（秘匿前）'!W1681</f>
        <v>4</v>
      </c>
      <c r="W1590" s="33" t="n">
        <f aca="false">'[1]集計表（秘匿前）'!X1681</f>
        <v>0</v>
      </c>
      <c r="X1590" s="34" t="n">
        <f aca="false">'[1]集計表（秘匿前）'!Y1681</f>
        <v>0</v>
      </c>
      <c r="Y1590" s="28" t="n">
        <f aca="false">'[1]集計表（秘匿前）'!Z1681</f>
        <v>120</v>
      </c>
    </row>
    <row r="1591" customFormat="false" ht="12.75" hidden="false" customHeight="false" outlineLevel="0" collapsed="false">
      <c r="A1591" s="14" t="s">
        <v>588</v>
      </c>
      <c r="B1591" s="14" t="s">
        <v>598</v>
      </c>
      <c r="C1591" s="15" t="s">
        <v>29</v>
      </c>
      <c r="D1591" s="16" t="n">
        <f aca="false">'[1]集計表（秘匿前）'!E1682</f>
        <v>8</v>
      </c>
      <c r="E1591" s="17" t="n">
        <f aca="false">'[1]集計表（秘匿前）'!F1682</f>
        <v>7</v>
      </c>
      <c r="F1591" s="17" t="n">
        <f aca="false">'[1]集計表（秘匿前）'!G1682</f>
        <v>11</v>
      </c>
      <c r="G1591" s="17" t="n">
        <f aca="false">'[1]集計表（秘匿前）'!H1682</f>
        <v>26</v>
      </c>
      <c r="H1591" s="18" t="n">
        <f aca="false">'[1]集計表（秘匿前）'!I1682</f>
        <v>32</v>
      </c>
      <c r="I1591" s="17" t="n">
        <f aca="false">'[1]集計表（秘匿前）'!J1682</f>
        <v>9</v>
      </c>
      <c r="J1591" s="17" t="n">
        <f aca="false">'[1]集計表（秘匿前）'!K1682</f>
        <v>9</v>
      </c>
      <c r="K1591" s="19" t="n">
        <f aca="false">'[1]集計表（秘匿前）'!L1682</f>
        <v>13</v>
      </c>
      <c r="L1591" s="17" t="n">
        <f aca="false">'[1]集計表（秘匿前）'!M1682</f>
        <v>15</v>
      </c>
      <c r="M1591" s="17" t="n">
        <f aca="false">'[1]集計表（秘匿前）'!N1682</f>
        <v>12</v>
      </c>
      <c r="N1591" s="17" t="n">
        <f aca="false">'[1]集計表（秘匿前）'!O1682</f>
        <v>10</v>
      </c>
      <c r="O1591" s="17" t="n">
        <f aca="false">'[1]集計表（秘匿前）'!P1682</f>
        <v>13</v>
      </c>
      <c r="P1591" s="18" t="n">
        <f aca="false">'[1]集計表（秘匿前）'!Q1682</f>
        <v>12</v>
      </c>
      <c r="Q1591" s="17" t="n">
        <f aca="false">'[1]集計表（秘匿前）'!R1682</f>
        <v>15</v>
      </c>
      <c r="R1591" s="17" t="n">
        <f aca="false">'[1]集計表（秘匿前）'!S1682</f>
        <v>11</v>
      </c>
      <c r="S1591" s="19" t="n">
        <f aca="false">'[1]集計表（秘匿前）'!T1682</f>
        <v>16</v>
      </c>
      <c r="T1591" s="18" t="n">
        <f aca="false">'[1]集計表（秘匿前）'!U1682</f>
        <v>12</v>
      </c>
      <c r="U1591" s="17" t="n">
        <f aca="false">'[1]集計表（秘匿前）'!V1682</f>
        <v>5</v>
      </c>
      <c r="V1591" s="17" t="n">
        <f aca="false">'[1]集計表（秘匿前）'!W1682</f>
        <v>1</v>
      </c>
      <c r="W1591" s="19" t="n">
        <f aca="false">'[1]集計表（秘匿前）'!X1682</f>
        <v>1</v>
      </c>
      <c r="X1591" s="20" t="n">
        <f aca="false">'[1]集計表（秘匿前）'!Y1682</f>
        <v>0</v>
      </c>
      <c r="Y1591" s="21" t="n">
        <f aca="false">'[1]集計表（秘匿前）'!Z1682</f>
        <v>238</v>
      </c>
    </row>
    <row r="1592" customFormat="false" ht="12.75" hidden="false" customHeight="false" outlineLevel="0" collapsed="false">
      <c r="A1592" s="22"/>
      <c r="B1592" s="22"/>
      <c r="C1592" s="23" t="s">
        <v>30</v>
      </c>
      <c r="D1592" s="24" t="n">
        <f aca="false">'[1]集計表（秘匿前）'!E1683</f>
        <v>2</v>
      </c>
      <c r="E1592" s="1" t="n">
        <f aca="false">'[1]集計表（秘匿前）'!F1683</f>
        <v>4</v>
      </c>
      <c r="F1592" s="1" t="n">
        <f aca="false">'[1]集計表（秘匿前）'!G1683</f>
        <v>6</v>
      </c>
      <c r="G1592" s="1" t="n">
        <f aca="false">'[1]集計表（秘匿前）'!H1683</f>
        <v>18</v>
      </c>
      <c r="H1592" s="25" t="n">
        <f aca="false">'[1]集計表（秘匿前）'!I1683</f>
        <v>23</v>
      </c>
      <c r="I1592" s="1" t="n">
        <f aca="false">'[1]集計表（秘匿前）'!J1683</f>
        <v>5</v>
      </c>
      <c r="J1592" s="1" t="n">
        <f aca="false">'[1]集計表（秘匿前）'!K1683</f>
        <v>4</v>
      </c>
      <c r="K1592" s="26" t="n">
        <f aca="false">'[1]集計表（秘匿前）'!L1683</f>
        <v>7</v>
      </c>
      <c r="L1592" s="1" t="n">
        <f aca="false">'[1]集計表（秘匿前）'!M1683</f>
        <v>7</v>
      </c>
      <c r="M1592" s="1" t="n">
        <f aca="false">'[1]集計表（秘匿前）'!N1683</f>
        <v>9</v>
      </c>
      <c r="N1592" s="1" t="n">
        <f aca="false">'[1]集計表（秘匿前）'!O1683</f>
        <v>4</v>
      </c>
      <c r="O1592" s="1" t="n">
        <f aca="false">'[1]集計表（秘匿前）'!P1683</f>
        <v>6</v>
      </c>
      <c r="P1592" s="25" t="n">
        <f aca="false">'[1]集計表（秘匿前）'!Q1683</f>
        <v>7</v>
      </c>
      <c r="Q1592" s="1" t="n">
        <f aca="false">'[1]集計表（秘匿前）'!R1683</f>
        <v>3</v>
      </c>
      <c r="R1592" s="1" t="n">
        <f aca="false">'[1]集計表（秘匿前）'!S1683</f>
        <v>7</v>
      </c>
      <c r="S1592" s="26" t="n">
        <f aca="false">'[1]集計表（秘匿前）'!T1683</f>
        <v>5</v>
      </c>
      <c r="T1592" s="25" t="n">
        <f aca="false">'[1]集計表（秘匿前）'!U1683</f>
        <v>6</v>
      </c>
      <c r="U1592" s="1" t="n">
        <f aca="false">'[1]集計表（秘匿前）'!V1683</f>
        <v>1</v>
      </c>
      <c r="V1592" s="1" t="n">
        <f aca="false">'[1]集計表（秘匿前）'!W1683</f>
        <v>0</v>
      </c>
      <c r="W1592" s="26" t="n">
        <f aca="false">'[1]集計表（秘匿前）'!X1683</f>
        <v>0</v>
      </c>
      <c r="X1592" s="27" t="n">
        <f aca="false">'[1]集計表（秘匿前）'!Y1683</f>
        <v>0</v>
      </c>
      <c r="Y1592" s="22" t="n">
        <f aca="false">'[1]集計表（秘匿前）'!Z1683</f>
        <v>124</v>
      </c>
    </row>
    <row r="1593" customFormat="false" ht="12.75" hidden="false" customHeight="false" outlineLevel="0" collapsed="false">
      <c r="A1593" s="28"/>
      <c r="B1593" s="28"/>
      <c r="C1593" s="29" t="s">
        <v>31</v>
      </c>
      <c r="D1593" s="30" t="n">
        <f aca="false">'[1]集計表（秘匿前）'!E1684</f>
        <v>6</v>
      </c>
      <c r="E1593" s="31" t="n">
        <f aca="false">'[1]集計表（秘匿前）'!F1684</f>
        <v>3</v>
      </c>
      <c r="F1593" s="31" t="n">
        <f aca="false">'[1]集計表（秘匿前）'!G1684</f>
        <v>5</v>
      </c>
      <c r="G1593" s="31" t="n">
        <f aca="false">'[1]集計表（秘匿前）'!H1684</f>
        <v>8</v>
      </c>
      <c r="H1593" s="32" t="n">
        <f aca="false">'[1]集計表（秘匿前）'!I1684</f>
        <v>9</v>
      </c>
      <c r="I1593" s="31" t="n">
        <f aca="false">'[1]集計表（秘匿前）'!J1684</f>
        <v>4</v>
      </c>
      <c r="J1593" s="31" t="n">
        <f aca="false">'[1]集計表（秘匿前）'!K1684</f>
        <v>5</v>
      </c>
      <c r="K1593" s="33" t="n">
        <f aca="false">'[1]集計表（秘匿前）'!L1684</f>
        <v>6</v>
      </c>
      <c r="L1593" s="31" t="n">
        <f aca="false">'[1]集計表（秘匿前）'!M1684</f>
        <v>8</v>
      </c>
      <c r="M1593" s="31" t="n">
        <f aca="false">'[1]集計表（秘匿前）'!N1684</f>
        <v>3</v>
      </c>
      <c r="N1593" s="31" t="n">
        <f aca="false">'[1]集計表（秘匿前）'!O1684</f>
        <v>6</v>
      </c>
      <c r="O1593" s="31" t="n">
        <f aca="false">'[1]集計表（秘匿前）'!P1684</f>
        <v>7</v>
      </c>
      <c r="P1593" s="32" t="n">
        <f aca="false">'[1]集計表（秘匿前）'!Q1684</f>
        <v>5</v>
      </c>
      <c r="Q1593" s="31" t="n">
        <f aca="false">'[1]集計表（秘匿前）'!R1684</f>
        <v>12</v>
      </c>
      <c r="R1593" s="31" t="n">
        <f aca="false">'[1]集計表（秘匿前）'!S1684</f>
        <v>4</v>
      </c>
      <c r="S1593" s="33" t="n">
        <f aca="false">'[1]集計表（秘匿前）'!T1684</f>
        <v>11</v>
      </c>
      <c r="T1593" s="32" t="n">
        <f aca="false">'[1]集計表（秘匿前）'!U1684</f>
        <v>6</v>
      </c>
      <c r="U1593" s="31" t="n">
        <f aca="false">'[1]集計表（秘匿前）'!V1684</f>
        <v>4</v>
      </c>
      <c r="V1593" s="31" t="n">
        <f aca="false">'[1]集計表（秘匿前）'!W1684</f>
        <v>1</v>
      </c>
      <c r="W1593" s="33" t="n">
        <f aca="false">'[1]集計表（秘匿前）'!X1684</f>
        <v>1</v>
      </c>
      <c r="X1593" s="34" t="n">
        <f aca="false">'[1]集計表（秘匿前）'!Y1684</f>
        <v>0</v>
      </c>
      <c r="Y1593" s="28" t="n">
        <f aca="false">'[1]集計表（秘匿前）'!Z1684</f>
        <v>114</v>
      </c>
    </row>
    <row r="1594" customFormat="false" ht="12.75" hidden="false" customHeight="false" outlineLevel="0" collapsed="false">
      <c r="A1594" s="14" t="s">
        <v>588</v>
      </c>
      <c r="B1594" s="14" t="s">
        <v>599</v>
      </c>
      <c r="C1594" s="15" t="s">
        <v>29</v>
      </c>
      <c r="D1594" s="16" t="n">
        <f aca="false">'[1]集計表（秘匿前）'!E1685</f>
        <v>3</v>
      </c>
      <c r="E1594" s="17" t="n">
        <f aca="false">'[1]集計表（秘匿前）'!F1685</f>
        <v>5</v>
      </c>
      <c r="F1594" s="17" t="n">
        <f aca="false">'[1]集計表（秘匿前）'!G1685</f>
        <v>13</v>
      </c>
      <c r="G1594" s="17" t="n">
        <f aca="false">'[1]集計表（秘匿前）'!H1685</f>
        <v>6</v>
      </c>
      <c r="H1594" s="18" t="n">
        <f aca="false">'[1]集計表（秘匿前）'!I1685</f>
        <v>12</v>
      </c>
      <c r="I1594" s="17" t="n">
        <f aca="false">'[1]集計表（秘匿前）'!J1685</f>
        <v>11</v>
      </c>
      <c r="J1594" s="17" t="n">
        <f aca="false">'[1]集計表（秘匿前）'!K1685</f>
        <v>7</v>
      </c>
      <c r="K1594" s="19" t="n">
        <f aca="false">'[1]集計表（秘匿前）'!L1685</f>
        <v>10</v>
      </c>
      <c r="L1594" s="17" t="n">
        <f aca="false">'[1]集計表（秘匿前）'!M1685</f>
        <v>11</v>
      </c>
      <c r="M1594" s="17" t="n">
        <f aca="false">'[1]集計表（秘匿前）'!N1685</f>
        <v>13</v>
      </c>
      <c r="N1594" s="17" t="n">
        <f aca="false">'[1]集計表（秘匿前）'!O1685</f>
        <v>15</v>
      </c>
      <c r="O1594" s="17" t="n">
        <f aca="false">'[1]集計表（秘匿前）'!P1685</f>
        <v>15</v>
      </c>
      <c r="P1594" s="18" t="n">
        <f aca="false">'[1]集計表（秘匿前）'!Q1685</f>
        <v>18</v>
      </c>
      <c r="Q1594" s="17" t="n">
        <f aca="false">'[1]集計表（秘匿前）'!R1685</f>
        <v>29</v>
      </c>
      <c r="R1594" s="17" t="n">
        <f aca="false">'[1]集計表（秘匿前）'!S1685</f>
        <v>21</v>
      </c>
      <c r="S1594" s="19" t="n">
        <f aca="false">'[1]集計表（秘匿前）'!T1685</f>
        <v>18</v>
      </c>
      <c r="T1594" s="18" t="n">
        <f aca="false">'[1]集計表（秘匿前）'!U1685</f>
        <v>14</v>
      </c>
      <c r="U1594" s="17" t="n">
        <f aca="false">'[1]集計表（秘匿前）'!V1685</f>
        <v>13</v>
      </c>
      <c r="V1594" s="17" t="n">
        <f aca="false">'[1]集計表（秘匿前）'!W1685</f>
        <v>7</v>
      </c>
      <c r="W1594" s="19" t="n">
        <f aca="false">'[1]集計表（秘匿前）'!X1685</f>
        <v>1</v>
      </c>
      <c r="X1594" s="20" t="n">
        <f aca="false">'[1]集計表（秘匿前）'!Y1685</f>
        <v>0</v>
      </c>
      <c r="Y1594" s="21" t="n">
        <f aca="false">'[1]集計表（秘匿前）'!Z1685</f>
        <v>242</v>
      </c>
    </row>
    <row r="1595" customFormat="false" ht="12.75" hidden="false" customHeight="false" outlineLevel="0" collapsed="false">
      <c r="A1595" s="22"/>
      <c r="B1595" s="22"/>
      <c r="C1595" s="23" t="s">
        <v>30</v>
      </c>
      <c r="D1595" s="24" t="n">
        <f aca="false">'[1]集計表（秘匿前）'!E1686</f>
        <v>1</v>
      </c>
      <c r="E1595" s="1" t="n">
        <f aca="false">'[1]集計表（秘匿前）'!F1686</f>
        <v>3</v>
      </c>
      <c r="F1595" s="1" t="n">
        <f aca="false">'[1]集計表（秘匿前）'!G1686</f>
        <v>4</v>
      </c>
      <c r="G1595" s="1" t="n">
        <f aca="false">'[1]集計表（秘匿前）'!H1686</f>
        <v>5</v>
      </c>
      <c r="H1595" s="25" t="n">
        <f aca="false">'[1]集計表（秘匿前）'!I1686</f>
        <v>10</v>
      </c>
      <c r="I1595" s="1" t="n">
        <f aca="false">'[1]集計表（秘匿前）'!J1686</f>
        <v>6</v>
      </c>
      <c r="J1595" s="1" t="n">
        <f aca="false">'[1]集計表（秘匿前）'!K1686</f>
        <v>4</v>
      </c>
      <c r="K1595" s="26" t="n">
        <f aca="false">'[1]集計表（秘匿前）'!L1686</f>
        <v>6</v>
      </c>
      <c r="L1595" s="1" t="n">
        <f aca="false">'[1]集計表（秘匿前）'!M1686</f>
        <v>7</v>
      </c>
      <c r="M1595" s="1" t="n">
        <f aca="false">'[1]集計表（秘匿前）'!N1686</f>
        <v>6</v>
      </c>
      <c r="N1595" s="1" t="n">
        <f aca="false">'[1]集計表（秘匿前）'!O1686</f>
        <v>5</v>
      </c>
      <c r="O1595" s="1" t="n">
        <f aca="false">'[1]集計表（秘匿前）'!P1686</f>
        <v>10</v>
      </c>
      <c r="P1595" s="25" t="n">
        <f aca="false">'[1]集計表（秘匿前）'!Q1686</f>
        <v>6</v>
      </c>
      <c r="Q1595" s="1" t="n">
        <f aca="false">'[1]集計表（秘匿前）'!R1686</f>
        <v>15</v>
      </c>
      <c r="R1595" s="1" t="n">
        <f aca="false">'[1]集計表（秘匿前）'!S1686</f>
        <v>6</v>
      </c>
      <c r="S1595" s="26" t="n">
        <f aca="false">'[1]集計表（秘匿前）'!T1686</f>
        <v>7</v>
      </c>
      <c r="T1595" s="25" t="n">
        <f aca="false">'[1]集計表（秘匿前）'!U1686</f>
        <v>9</v>
      </c>
      <c r="U1595" s="1" t="n">
        <f aca="false">'[1]集計表（秘匿前）'!V1686</f>
        <v>5</v>
      </c>
      <c r="V1595" s="1" t="n">
        <f aca="false">'[1]集計表（秘匿前）'!W1686</f>
        <v>2</v>
      </c>
      <c r="W1595" s="26" t="n">
        <f aca="false">'[1]集計表（秘匿前）'!X1686</f>
        <v>0</v>
      </c>
      <c r="X1595" s="27" t="n">
        <f aca="false">'[1]集計表（秘匿前）'!Y1686</f>
        <v>0</v>
      </c>
      <c r="Y1595" s="22" t="n">
        <f aca="false">'[1]集計表（秘匿前）'!Z1686</f>
        <v>117</v>
      </c>
    </row>
    <row r="1596" customFormat="false" ht="12.75" hidden="false" customHeight="false" outlineLevel="0" collapsed="false">
      <c r="A1596" s="28"/>
      <c r="B1596" s="28"/>
      <c r="C1596" s="29" t="s">
        <v>31</v>
      </c>
      <c r="D1596" s="30" t="n">
        <f aca="false">'[1]集計表（秘匿前）'!E1687</f>
        <v>2</v>
      </c>
      <c r="E1596" s="31" t="n">
        <f aca="false">'[1]集計表（秘匿前）'!F1687</f>
        <v>2</v>
      </c>
      <c r="F1596" s="31" t="n">
        <f aca="false">'[1]集計表（秘匿前）'!G1687</f>
        <v>9</v>
      </c>
      <c r="G1596" s="31" t="n">
        <f aca="false">'[1]集計表（秘匿前）'!H1687</f>
        <v>1</v>
      </c>
      <c r="H1596" s="32" t="n">
        <f aca="false">'[1]集計表（秘匿前）'!I1687</f>
        <v>2</v>
      </c>
      <c r="I1596" s="31" t="n">
        <f aca="false">'[1]集計表（秘匿前）'!J1687</f>
        <v>5</v>
      </c>
      <c r="J1596" s="31" t="n">
        <f aca="false">'[1]集計表（秘匿前）'!K1687</f>
        <v>3</v>
      </c>
      <c r="K1596" s="33" t="n">
        <f aca="false">'[1]集計表（秘匿前）'!L1687</f>
        <v>4</v>
      </c>
      <c r="L1596" s="31" t="n">
        <f aca="false">'[1]集計表（秘匿前）'!M1687</f>
        <v>4</v>
      </c>
      <c r="M1596" s="31" t="n">
        <f aca="false">'[1]集計表（秘匿前）'!N1687</f>
        <v>7</v>
      </c>
      <c r="N1596" s="31" t="n">
        <f aca="false">'[1]集計表（秘匿前）'!O1687</f>
        <v>10</v>
      </c>
      <c r="O1596" s="31" t="n">
        <f aca="false">'[1]集計表（秘匿前）'!P1687</f>
        <v>5</v>
      </c>
      <c r="P1596" s="32" t="n">
        <f aca="false">'[1]集計表（秘匿前）'!Q1687</f>
        <v>12</v>
      </c>
      <c r="Q1596" s="31" t="n">
        <f aca="false">'[1]集計表（秘匿前）'!R1687</f>
        <v>14</v>
      </c>
      <c r="R1596" s="31" t="n">
        <f aca="false">'[1]集計表（秘匿前）'!S1687</f>
        <v>15</v>
      </c>
      <c r="S1596" s="33" t="n">
        <f aca="false">'[1]集計表（秘匿前）'!T1687</f>
        <v>11</v>
      </c>
      <c r="T1596" s="32" t="n">
        <f aca="false">'[1]集計表（秘匿前）'!U1687</f>
        <v>5</v>
      </c>
      <c r="U1596" s="31" t="n">
        <f aca="false">'[1]集計表（秘匿前）'!V1687</f>
        <v>8</v>
      </c>
      <c r="V1596" s="31" t="n">
        <f aca="false">'[1]集計表（秘匿前）'!W1687</f>
        <v>5</v>
      </c>
      <c r="W1596" s="33" t="n">
        <f aca="false">'[1]集計表（秘匿前）'!X1687</f>
        <v>1</v>
      </c>
      <c r="X1596" s="34" t="n">
        <f aca="false">'[1]集計表（秘匿前）'!Y1687</f>
        <v>0</v>
      </c>
      <c r="Y1596" s="28" t="n">
        <f aca="false">'[1]集計表（秘匿前）'!Z1687</f>
        <v>125</v>
      </c>
    </row>
    <row r="1597" customFormat="false" ht="12.75" hidden="false" customHeight="false" outlineLevel="0" collapsed="false">
      <c r="A1597" s="14" t="s">
        <v>588</v>
      </c>
      <c r="B1597" s="14" t="s">
        <v>600</v>
      </c>
      <c r="C1597" s="15" t="s">
        <v>29</v>
      </c>
      <c r="D1597" s="16" t="n">
        <f aca="false">'[1]集計表（秘匿前）'!E1688</f>
        <v>1</v>
      </c>
      <c r="E1597" s="17" t="n">
        <f aca="false">'[1]集計表（秘匿前）'!F1688</f>
        <v>0</v>
      </c>
      <c r="F1597" s="17" t="n">
        <f aca="false">'[1]集計表（秘匿前）'!G1688</f>
        <v>0</v>
      </c>
      <c r="G1597" s="17" t="n">
        <f aca="false">'[1]集計表（秘匿前）'!H1688</f>
        <v>1</v>
      </c>
      <c r="H1597" s="18" t="n">
        <f aca="false">'[1]集計表（秘匿前）'!I1688</f>
        <v>14</v>
      </c>
      <c r="I1597" s="17" t="n">
        <f aca="false">'[1]集計表（秘匿前）'!J1688</f>
        <v>9</v>
      </c>
      <c r="J1597" s="17" t="n">
        <f aca="false">'[1]集計表（秘匿前）'!K1688</f>
        <v>4</v>
      </c>
      <c r="K1597" s="19" t="n">
        <f aca="false">'[1]集計表（秘匿前）'!L1688</f>
        <v>9</v>
      </c>
      <c r="L1597" s="17" t="n">
        <f aca="false">'[1]集計表（秘匿前）'!M1688</f>
        <v>7</v>
      </c>
      <c r="M1597" s="17" t="n">
        <f aca="false">'[1]集計表（秘匿前）'!N1688</f>
        <v>16</v>
      </c>
      <c r="N1597" s="17" t="n">
        <f aca="false">'[1]集計表（秘匿前）'!O1688</f>
        <v>5</v>
      </c>
      <c r="O1597" s="17" t="n">
        <f aca="false">'[1]集計表（秘匿前）'!P1688</f>
        <v>3</v>
      </c>
      <c r="P1597" s="18" t="n">
        <f aca="false">'[1]集計表（秘匿前）'!Q1688</f>
        <v>2</v>
      </c>
      <c r="Q1597" s="17" t="n">
        <f aca="false">'[1]集計表（秘匿前）'!R1688</f>
        <v>6</v>
      </c>
      <c r="R1597" s="17" t="n">
        <f aca="false">'[1]集計表（秘匿前）'!S1688</f>
        <v>5</v>
      </c>
      <c r="S1597" s="19" t="n">
        <f aca="false">'[1]集計表（秘匿前）'!T1688</f>
        <v>2</v>
      </c>
      <c r="T1597" s="18" t="n">
        <f aca="false">'[1]集計表（秘匿前）'!U1688</f>
        <v>1</v>
      </c>
      <c r="U1597" s="17" t="n">
        <f aca="false">'[1]集計表（秘匿前）'!V1688</f>
        <v>2</v>
      </c>
      <c r="V1597" s="17" t="n">
        <f aca="false">'[1]集計表（秘匿前）'!W1688</f>
        <v>1</v>
      </c>
      <c r="W1597" s="19" t="n">
        <f aca="false">'[1]集計表（秘匿前）'!X1688</f>
        <v>0</v>
      </c>
      <c r="X1597" s="20" t="n">
        <f aca="false">'[1]集計表（秘匿前）'!Y1688</f>
        <v>0</v>
      </c>
      <c r="Y1597" s="21" t="n">
        <f aca="false">'[1]集計表（秘匿前）'!Z1688</f>
        <v>88</v>
      </c>
    </row>
    <row r="1598" customFormat="false" ht="12.75" hidden="false" customHeight="false" outlineLevel="0" collapsed="false">
      <c r="A1598" s="22"/>
      <c r="B1598" s="22"/>
      <c r="C1598" s="23" t="s">
        <v>30</v>
      </c>
      <c r="D1598" s="24" t="n">
        <f aca="false">'[1]集計表（秘匿前）'!E1689</f>
        <v>1</v>
      </c>
      <c r="E1598" s="1" t="n">
        <f aca="false">'[1]集計表（秘匿前）'!F1689</f>
        <v>0</v>
      </c>
      <c r="F1598" s="1" t="n">
        <f aca="false">'[1]集計表（秘匿前）'!G1689</f>
        <v>0</v>
      </c>
      <c r="G1598" s="1" t="n">
        <f aca="false">'[1]集計表（秘匿前）'!H1689</f>
        <v>1</v>
      </c>
      <c r="H1598" s="25" t="n">
        <f aca="false">'[1]集計表（秘匿前）'!I1689</f>
        <v>13</v>
      </c>
      <c r="I1598" s="1" t="n">
        <f aca="false">'[1]集計表（秘匿前）'!J1689</f>
        <v>7</v>
      </c>
      <c r="J1598" s="1" t="n">
        <f aca="false">'[1]集計表（秘匿前）'!K1689</f>
        <v>4</v>
      </c>
      <c r="K1598" s="26" t="n">
        <f aca="false">'[1]集計表（秘匿前）'!L1689</f>
        <v>8</v>
      </c>
      <c r="L1598" s="1" t="n">
        <f aca="false">'[1]集計表（秘匿前）'!M1689</f>
        <v>5</v>
      </c>
      <c r="M1598" s="1" t="n">
        <f aca="false">'[1]集計表（秘匿前）'!N1689</f>
        <v>16</v>
      </c>
      <c r="N1598" s="1" t="n">
        <f aca="false">'[1]集計表（秘匿前）'!O1689</f>
        <v>4</v>
      </c>
      <c r="O1598" s="1" t="n">
        <f aca="false">'[1]集計表（秘匿前）'!P1689</f>
        <v>2</v>
      </c>
      <c r="P1598" s="25" t="n">
        <f aca="false">'[1]集計表（秘匿前）'!Q1689</f>
        <v>0</v>
      </c>
      <c r="Q1598" s="1" t="n">
        <f aca="false">'[1]集計表（秘匿前）'!R1689</f>
        <v>3</v>
      </c>
      <c r="R1598" s="1" t="n">
        <f aca="false">'[1]集計表（秘匿前）'!S1689</f>
        <v>3</v>
      </c>
      <c r="S1598" s="26" t="n">
        <f aca="false">'[1]集計表（秘匿前）'!T1689</f>
        <v>1</v>
      </c>
      <c r="T1598" s="25" t="n">
        <f aca="false">'[1]集計表（秘匿前）'!U1689</f>
        <v>0</v>
      </c>
      <c r="U1598" s="1" t="n">
        <f aca="false">'[1]集計表（秘匿前）'!V1689</f>
        <v>0</v>
      </c>
      <c r="V1598" s="1" t="n">
        <f aca="false">'[1]集計表（秘匿前）'!W1689</f>
        <v>0</v>
      </c>
      <c r="W1598" s="26" t="n">
        <f aca="false">'[1]集計表（秘匿前）'!X1689</f>
        <v>0</v>
      </c>
      <c r="X1598" s="27" t="n">
        <f aca="false">'[1]集計表（秘匿前）'!Y1689</f>
        <v>0</v>
      </c>
      <c r="Y1598" s="22" t="n">
        <f aca="false">'[1]集計表（秘匿前）'!Z1689</f>
        <v>68</v>
      </c>
    </row>
    <row r="1599" customFormat="false" ht="12.75" hidden="false" customHeight="false" outlineLevel="0" collapsed="false">
      <c r="A1599" s="28"/>
      <c r="B1599" s="28"/>
      <c r="C1599" s="29" t="s">
        <v>31</v>
      </c>
      <c r="D1599" s="30" t="n">
        <f aca="false">'[1]集計表（秘匿前）'!E1690</f>
        <v>0</v>
      </c>
      <c r="E1599" s="31" t="n">
        <f aca="false">'[1]集計表（秘匿前）'!F1690</f>
        <v>0</v>
      </c>
      <c r="F1599" s="31" t="n">
        <f aca="false">'[1]集計表（秘匿前）'!G1690</f>
        <v>0</v>
      </c>
      <c r="G1599" s="31" t="n">
        <f aca="false">'[1]集計表（秘匿前）'!H1690</f>
        <v>0</v>
      </c>
      <c r="H1599" s="32" t="n">
        <f aca="false">'[1]集計表（秘匿前）'!I1690</f>
        <v>1</v>
      </c>
      <c r="I1599" s="31" t="n">
        <f aca="false">'[1]集計表（秘匿前）'!J1690</f>
        <v>2</v>
      </c>
      <c r="J1599" s="31" t="n">
        <f aca="false">'[1]集計表（秘匿前）'!K1690</f>
        <v>0</v>
      </c>
      <c r="K1599" s="33" t="n">
        <f aca="false">'[1]集計表（秘匿前）'!L1690</f>
        <v>1</v>
      </c>
      <c r="L1599" s="31" t="n">
        <f aca="false">'[1]集計表（秘匿前）'!M1690</f>
        <v>2</v>
      </c>
      <c r="M1599" s="31" t="n">
        <f aca="false">'[1]集計表（秘匿前）'!N1690</f>
        <v>0</v>
      </c>
      <c r="N1599" s="31" t="n">
        <f aca="false">'[1]集計表（秘匿前）'!O1690</f>
        <v>1</v>
      </c>
      <c r="O1599" s="31" t="n">
        <f aca="false">'[1]集計表（秘匿前）'!P1690</f>
        <v>1</v>
      </c>
      <c r="P1599" s="32" t="n">
        <f aca="false">'[1]集計表（秘匿前）'!Q1690</f>
        <v>2</v>
      </c>
      <c r="Q1599" s="31" t="n">
        <f aca="false">'[1]集計表（秘匿前）'!R1690</f>
        <v>3</v>
      </c>
      <c r="R1599" s="31" t="n">
        <f aca="false">'[1]集計表（秘匿前）'!S1690</f>
        <v>2</v>
      </c>
      <c r="S1599" s="33" t="n">
        <f aca="false">'[1]集計表（秘匿前）'!T1690</f>
        <v>1</v>
      </c>
      <c r="T1599" s="32" t="n">
        <f aca="false">'[1]集計表（秘匿前）'!U1690</f>
        <v>1</v>
      </c>
      <c r="U1599" s="31" t="n">
        <f aca="false">'[1]集計表（秘匿前）'!V1690</f>
        <v>2</v>
      </c>
      <c r="V1599" s="31" t="n">
        <f aca="false">'[1]集計表（秘匿前）'!W1690</f>
        <v>1</v>
      </c>
      <c r="W1599" s="33" t="n">
        <f aca="false">'[1]集計表（秘匿前）'!X1690</f>
        <v>0</v>
      </c>
      <c r="X1599" s="34" t="n">
        <f aca="false">'[1]集計表（秘匿前）'!Y1690</f>
        <v>0</v>
      </c>
      <c r="Y1599" s="28" t="n">
        <f aca="false">'[1]集計表（秘匿前）'!Z1690</f>
        <v>20</v>
      </c>
    </row>
    <row r="1600" customFormat="false" ht="12.75" hidden="false" customHeight="false" outlineLevel="0" collapsed="false">
      <c r="A1600" s="14" t="s">
        <v>588</v>
      </c>
      <c r="B1600" s="14" t="s">
        <v>601</v>
      </c>
      <c r="C1600" s="15" t="s">
        <v>29</v>
      </c>
      <c r="D1600" s="16" t="n">
        <f aca="false">'[1]集計表（秘匿前）'!E1691</f>
        <v>7</v>
      </c>
      <c r="E1600" s="17" t="n">
        <f aca="false">'[1]集計表（秘匿前）'!F1691</f>
        <v>9</v>
      </c>
      <c r="F1600" s="17" t="n">
        <f aca="false">'[1]集計表（秘匿前）'!G1691</f>
        <v>12</v>
      </c>
      <c r="G1600" s="17" t="n">
        <f aca="false">'[1]集計表（秘匿前）'!H1691</f>
        <v>5</v>
      </c>
      <c r="H1600" s="18" t="n">
        <f aca="false">'[1]集計表（秘匿前）'!I1691</f>
        <v>7</v>
      </c>
      <c r="I1600" s="17" t="n">
        <f aca="false">'[1]集計表（秘匿前）'!J1691</f>
        <v>8</v>
      </c>
      <c r="J1600" s="17" t="n">
        <f aca="false">'[1]集計表（秘匿前）'!K1691</f>
        <v>12</v>
      </c>
      <c r="K1600" s="19" t="n">
        <f aca="false">'[1]集計表（秘匿前）'!L1691</f>
        <v>18</v>
      </c>
      <c r="L1600" s="17" t="n">
        <f aca="false">'[1]集計表（秘匿前）'!M1691</f>
        <v>9</v>
      </c>
      <c r="M1600" s="17" t="n">
        <f aca="false">'[1]集計表（秘匿前）'!N1691</f>
        <v>12</v>
      </c>
      <c r="N1600" s="17" t="n">
        <f aca="false">'[1]集計表（秘匿前）'!O1691</f>
        <v>10</v>
      </c>
      <c r="O1600" s="17" t="n">
        <f aca="false">'[1]集計表（秘匿前）'!P1691</f>
        <v>24</v>
      </c>
      <c r="P1600" s="18" t="n">
        <f aca="false">'[1]集計表（秘匿前）'!Q1691</f>
        <v>28</v>
      </c>
      <c r="Q1600" s="17" t="n">
        <f aca="false">'[1]集計表（秘匿前）'!R1691</f>
        <v>36</v>
      </c>
      <c r="R1600" s="17" t="n">
        <f aca="false">'[1]集計表（秘匿前）'!S1691</f>
        <v>15</v>
      </c>
      <c r="S1600" s="19" t="n">
        <f aca="false">'[1]集計表（秘匿前）'!T1691</f>
        <v>20</v>
      </c>
      <c r="T1600" s="18" t="n">
        <f aca="false">'[1]集計表（秘匿前）'!U1691</f>
        <v>24</v>
      </c>
      <c r="U1600" s="17" t="n">
        <f aca="false">'[1]集計表（秘匿前）'!V1691</f>
        <v>10</v>
      </c>
      <c r="V1600" s="17" t="n">
        <f aca="false">'[1]集計表（秘匿前）'!W1691</f>
        <v>10</v>
      </c>
      <c r="W1600" s="19" t="n">
        <f aca="false">'[1]集計表（秘匿前）'!X1691</f>
        <v>2</v>
      </c>
      <c r="X1600" s="20" t="n">
        <f aca="false">'[1]集計表（秘匿前）'!Y1691</f>
        <v>0</v>
      </c>
      <c r="Y1600" s="21" t="n">
        <f aca="false">'[1]集計表（秘匿前）'!Z1691</f>
        <v>278</v>
      </c>
    </row>
    <row r="1601" customFormat="false" ht="12.75" hidden="false" customHeight="false" outlineLevel="0" collapsed="false">
      <c r="A1601" s="22"/>
      <c r="B1601" s="22"/>
      <c r="C1601" s="23" t="s">
        <v>30</v>
      </c>
      <c r="D1601" s="24" t="n">
        <f aca="false">'[1]集計表（秘匿前）'!E1692</f>
        <v>3</v>
      </c>
      <c r="E1601" s="1" t="n">
        <f aca="false">'[1]集計表（秘匿前）'!F1692</f>
        <v>4</v>
      </c>
      <c r="F1601" s="1" t="n">
        <f aca="false">'[1]集計表（秘匿前）'!G1692</f>
        <v>7</v>
      </c>
      <c r="G1601" s="1" t="n">
        <f aca="false">'[1]集計表（秘匿前）'!H1692</f>
        <v>0</v>
      </c>
      <c r="H1601" s="25" t="n">
        <f aca="false">'[1]集計表（秘匿前）'!I1692</f>
        <v>3</v>
      </c>
      <c r="I1601" s="1" t="n">
        <f aca="false">'[1]集計表（秘匿前）'!J1692</f>
        <v>3</v>
      </c>
      <c r="J1601" s="1" t="n">
        <f aca="false">'[1]集計表（秘匿前）'!K1692</f>
        <v>5</v>
      </c>
      <c r="K1601" s="26" t="n">
        <f aca="false">'[1]集計表（秘匿前）'!L1692</f>
        <v>8</v>
      </c>
      <c r="L1601" s="1" t="n">
        <f aca="false">'[1]集計表（秘匿前）'!M1692</f>
        <v>4</v>
      </c>
      <c r="M1601" s="1" t="n">
        <f aca="false">'[1]集計表（秘匿前）'!N1692</f>
        <v>6</v>
      </c>
      <c r="N1601" s="1" t="n">
        <f aca="false">'[1]集計表（秘匿前）'!O1692</f>
        <v>5</v>
      </c>
      <c r="O1601" s="1" t="n">
        <f aca="false">'[1]集計表（秘匿前）'!P1692</f>
        <v>11</v>
      </c>
      <c r="P1601" s="25" t="n">
        <f aca="false">'[1]集計表（秘匿前）'!Q1692</f>
        <v>12</v>
      </c>
      <c r="Q1601" s="1" t="n">
        <f aca="false">'[1]集計表（秘匿前）'!R1692</f>
        <v>22</v>
      </c>
      <c r="R1601" s="1" t="n">
        <f aca="false">'[1]集計表（秘匿前）'!S1692</f>
        <v>4</v>
      </c>
      <c r="S1601" s="26" t="n">
        <f aca="false">'[1]集計表（秘匿前）'!T1692</f>
        <v>9</v>
      </c>
      <c r="T1601" s="25" t="n">
        <f aca="false">'[1]集計表（秘匿前）'!U1692</f>
        <v>10</v>
      </c>
      <c r="U1601" s="1" t="n">
        <f aca="false">'[1]集計表（秘匿前）'!V1692</f>
        <v>4</v>
      </c>
      <c r="V1601" s="1" t="n">
        <f aca="false">'[1]集計表（秘匿前）'!W1692</f>
        <v>2</v>
      </c>
      <c r="W1601" s="26" t="n">
        <f aca="false">'[1]集計表（秘匿前）'!X1692</f>
        <v>1</v>
      </c>
      <c r="X1601" s="27" t="n">
        <f aca="false">'[1]集計表（秘匿前）'!Y1692</f>
        <v>0</v>
      </c>
      <c r="Y1601" s="22" t="n">
        <f aca="false">'[1]集計表（秘匿前）'!Z1692</f>
        <v>123</v>
      </c>
    </row>
    <row r="1602" customFormat="false" ht="12.75" hidden="false" customHeight="false" outlineLevel="0" collapsed="false">
      <c r="A1602" s="28"/>
      <c r="B1602" s="28"/>
      <c r="C1602" s="29" t="s">
        <v>31</v>
      </c>
      <c r="D1602" s="30" t="n">
        <f aca="false">'[1]集計表（秘匿前）'!E1693</f>
        <v>4</v>
      </c>
      <c r="E1602" s="31" t="n">
        <f aca="false">'[1]集計表（秘匿前）'!F1693</f>
        <v>5</v>
      </c>
      <c r="F1602" s="31" t="n">
        <f aca="false">'[1]集計表（秘匿前）'!G1693</f>
        <v>5</v>
      </c>
      <c r="G1602" s="31" t="n">
        <f aca="false">'[1]集計表（秘匿前）'!H1693</f>
        <v>5</v>
      </c>
      <c r="H1602" s="32" t="n">
        <f aca="false">'[1]集計表（秘匿前）'!I1693</f>
        <v>4</v>
      </c>
      <c r="I1602" s="31" t="n">
        <f aca="false">'[1]集計表（秘匿前）'!J1693</f>
        <v>5</v>
      </c>
      <c r="J1602" s="31" t="n">
        <f aca="false">'[1]集計表（秘匿前）'!K1693</f>
        <v>7</v>
      </c>
      <c r="K1602" s="33" t="n">
        <f aca="false">'[1]集計表（秘匿前）'!L1693</f>
        <v>10</v>
      </c>
      <c r="L1602" s="31" t="n">
        <f aca="false">'[1]集計表（秘匿前）'!M1693</f>
        <v>5</v>
      </c>
      <c r="M1602" s="31" t="n">
        <f aca="false">'[1]集計表（秘匿前）'!N1693</f>
        <v>6</v>
      </c>
      <c r="N1602" s="31" t="n">
        <f aca="false">'[1]集計表（秘匿前）'!O1693</f>
        <v>5</v>
      </c>
      <c r="O1602" s="31" t="n">
        <f aca="false">'[1]集計表（秘匿前）'!P1693</f>
        <v>13</v>
      </c>
      <c r="P1602" s="32" t="n">
        <f aca="false">'[1]集計表（秘匿前）'!Q1693</f>
        <v>16</v>
      </c>
      <c r="Q1602" s="31" t="n">
        <f aca="false">'[1]集計表（秘匿前）'!R1693</f>
        <v>14</v>
      </c>
      <c r="R1602" s="31" t="n">
        <f aca="false">'[1]集計表（秘匿前）'!S1693</f>
        <v>11</v>
      </c>
      <c r="S1602" s="33" t="n">
        <f aca="false">'[1]集計表（秘匿前）'!T1693</f>
        <v>11</v>
      </c>
      <c r="T1602" s="32" t="n">
        <f aca="false">'[1]集計表（秘匿前）'!U1693</f>
        <v>14</v>
      </c>
      <c r="U1602" s="31" t="n">
        <f aca="false">'[1]集計表（秘匿前）'!V1693</f>
        <v>6</v>
      </c>
      <c r="V1602" s="31" t="n">
        <f aca="false">'[1]集計表（秘匿前）'!W1693</f>
        <v>8</v>
      </c>
      <c r="W1602" s="33" t="n">
        <f aca="false">'[1]集計表（秘匿前）'!X1693</f>
        <v>1</v>
      </c>
      <c r="X1602" s="34" t="n">
        <f aca="false">'[1]集計表（秘匿前）'!Y1693</f>
        <v>0</v>
      </c>
      <c r="Y1602" s="28" t="n">
        <f aca="false">'[1]集計表（秘匿前）'!Z1693</f>
        <v>155</v>
      </c>
    </row>
    <row r="1603" customFormat="false" ht="12.75" hidden="false" customHeight="false" outlineLevel="0" collapsed="false">
      <c r="A1603" s="14" t="s">
        <v>588</v>
      </c>
      <c r="B1603" s="14" t="s">
        <v>602</v>
      </c>
      <c r="C1603" s="15" t="s">
        <v>29</v>
      </c>
      <c r="D1603" s="16" t="n">
        <f aca="false">'[1]集計表（秘匿前）'!E1694</f>
        <v>4</v>
      </c>
      <c r="E1603" s="17" t="n">
        <f aca="false">'[1]集計表（秘匿前）'!F1694</f>
        <v>7</v>
      </c>
      <c r="F1603" s="17" t="n">
        <f aca="false">'[1]集計表（秘匿前）'!G1694</f>
        <v>5</v>
      </c>
      <c r="G1603" s="17" t="n">
        <f aca="false">'[1]集計表（秘匿前）'!H1694</f>
        <v>5</v>
      </c>
      <c r="H1603" s="18" t="n">
        <f aca="false">'[1]集計表（秘匿前）'!I1694</f>
        <v>1</v>
      </c>
      <c r="I1603" s="17" t="n">
        <f aca="false">'[1]集計表（秘匿前）'!J1694</f>
        <v>2</v>
      </c>
      <c r="J1603" s="17" t="n">
        <f aca="false">'[1]集計表（秘匿前）'!K1694</f>
        <v>9</v>
      </c>
      <c r="K1603" s="19" t="n">
        <f aca="false">'[1]集計表（秘匿前）'!L1694</f>
        <v>8</v>
      </c>
      <c r="L1603" s="17" t="n">
        <f aca="false">'[1]集計表（秘匿前）'!M1694</f>
        <v>5</v>
      </c>
      <c r="M1603" s="17" t="n">
        <f aca="false">'[1]集計表（秘匿前）'!N1694</f>
        <v>10</v>
      </c>
      <c r="N1603" s="17" t="n">
        <f aca="false">'[1]集計表（秘匿前）'!O1694</f>
        <v>5</v>
      </c>
      <c r="O1603" s="17" t="n">
        <f aca="false">'[1]集計表（秘匿前）'!P1694</f>
        <v>5</v>
      </c>
      <c r="P1603" s="18" t="n">
        <f aca="false">'[1]集計表（秘匿前）'!Q1694</f>
        <v>16</v>
      </c>
      <c r="Q1603" s="17" t="n">
        <f aca="false">'[1]集計表（秘匿前）'!R1694</f>
        <v>22</v>
      </c>
      <c r="R1603" s="17" t="n">
        <f aca="false">'[1]集計表（秘匿前）'!S1694</f>
        <v>9</v>
      </c>
      <c r="S1603" s="19" t="n">
        <f aca="false">'[1]集計表（秘匿前）'!T1694</f>
        <v>17</v>
      </c>
      <c r="T1603" s="18" t="n">
        <f aca="false">'[1]集計表（秘匿前）'!U1694</f>
        <v>14</v>
      </c>
      <c r="U1603" s="17" t="n">
        <f aca="false">'[1]集計表（秘匿前）'!V1694</f>
        <v>8</v>
      </c>
      <c r="V1603" s="17" t="n">
        <f aca="false">'[1]集計表（秘匿前）'!W1694</f>
        <v>1</v>
      </c>
      <c r="W1603" s="19" t="n">
        <f aca="false">'[1]集計表（秘匿前）'!X1694</f>
        <v>2</v>
      </c>
      <c r="X1603" s="20" t="n">
        <f aca="false">'[1]集計表（秘匿前）'!Y1694</f>
        <v>0</v>
      </c>
      <c r="Y1603" s="21" t="n">
        <f aca="false">'[1]集計表（秘匿前）'!Z1694</f>
        <v>155</v>
      </c>
    </row>
    <row r="1604" customFormat="false" ht="12.75" hidden="false" customHeight="false" outlineLevel="0" collapsed="false">
      <c r="A1604" s="22"/>
      <c r="B1604" s="22"/>
      <c r="C1604" s="23" t="s">
        <v>30</v>
      </c>
      <c r="D1604" s="24" t="n">
        <f aca="false">'[1]集計表（秘匿前）'!E1695</f>
        <v>2</v>
      </c>
      <c r="E1604" s="1" t="n">
        <f aca="false">'[1]集計表（秘匿前）'!F1695</f>
        <v>6</v>
      </c>
      <c r="F1604" s="1" t="n">
        <f aca="false">'[1]集計表（秘匿前）'!G1695</f>
        <v>3</v>
      </c>
      <c r="G1604" s="1" t="n">
        <f aca="false">'[1]集計表（秘匿前）'!H1695</f>
        <v>2</v>
      </c>
      <c r="H1604" s="25" t="n">
        <f aca="false">'[1]集計表（秘匿前）'!I1695</f>
        <v>1</v>
      </c>
      <c r="I1604" s="1" t="n">
        <f aca="false">'[1]集計表（秘匿前）'!J1695</f>
        <v>1</v>
      </c>
      <c r="J1604" s="1" t="n">
        <f aca="false">'[1]集計表（秘匿前）'!K1695</f>
        <v>4</v>
      </c>
      <c r="K1604" s="26" t="n">
        <f aca="false">'[1]集計表（秘匿前）'!L1695</f>
        <v>5</v>
      </c>
      <c r="L1604" s="1" t="n">
        <f aca="false">'[1]集計表（秘匿前）'!M1695</f>
        <v>3</v>
      </c>
      <c r="M1604" s="1" t="n">
        <f aca="false">'[1]集計表（秘匿前）'!N1695</f>
        <v>5</v>
      </c>
      <c r="N1604" s="1" t="n">
        <f aca="false">'[1]集計表（秘匿前）'!O1695</f>
        <v>1</v>
      </c>
      <c r="O1604" s="1" t="n">
        <f aca="false">'[1]集計表（秘匿前）'!P1695</f>
        <v>1</v>
      </c>
      <c r="P1604" s="25" t="n">
        <f aca="false">'[1]集計表（秘匿前）'!Q1695</f>
        <v>5</v>
      </c>
      <c r="Q1604" s="1" t="n">
        <f aca="false">'[1]集計表（秘匿前）'!R1695</f>
        <v>13</v>
      </c>
      <c r="R1604" s="1" t="n">
        <f aca="false">'[1]集計表（秘匿前）'!S1695</f>
        <v>4</v>
      </c>
      <c r="S1604" s="26" t="n">
        <f aca="false">'[1]集計表（秘匿前）'!T1695</f>
        <v>5</v>
      </c>
      <c r="T1604" s="25" t="n">
        <f aca="false">'[1]集計表（秘匿前）'!U1695</f>
        <v>7</v>
      </c>
      <c r="U1604" s="1" t="n">
        <f aca="false">'[1]集計表（秘匿前）'!V1695</f>
        <v>2</v>
      </c>
      <c r="V1604" s="1" t="n">
        <f aca="false">'[1]集計表（秘匿前）'!W1695</f>
        <v>0</v>
      </c>
      <c r="W1604" s="26" t="n">
        <f aca="false">'[1]集計表（秘匿前）'!X1695</f>
        <v>0</v>
      </c>
      <c r="X1604" s="27" t="n">
        <f aca="false">'[1]集計表（秘匿前）'!Y1695</f>
        <v>0</v>
      </c>
      <c r="Y1604" s="22" t="n">
        <f aca="false">'[1]集計表（秘匿前）'!Z1695</f>
        <v>70</v>
      </c>
    </row>
    <row r="1605" customFormat="false" ht="12.75" hidden="false" customHeight="false" outlineLevel="0" collapsed="false">
      <c r="A1605" s="28"/>
      <c r="B1605" s="28"/>
      <c r="C1605" s="29" t="s">
        <v>31</v>
      </c>
      <c r="D1605" s="30" t="n">
        <f aca="false">'[1]集計表（秘匿前）'!E1696</f>
        <v>2</v>
      </c>
      <c r="E1605" s="31" t="n">
        <f aca="false">'[1]集計表（秘匿前）'!F1696</f>
        <v>1</v>
      </c>
      <c r="F1605" s="31" t="n">
        <f aca="false">'[1]集計表（秘匿前）'!G1696</f>
        <v>2</v>
      </c>
      <c r="G1605" s="31" t="n">
        <f aca="false">'[1]集計表（秘匿前）'!H1696</f>
        <v>3</v>
      </c>
      <c r="H1605" s="32" t="n">
        <f aca="false">'[1]集計表（秘匿前）'!I1696</f>
        <v>0</v>
      </c>
      <c r="I1605" s="31" t="n">
        <f aca="false">'[1]集計表（秘匿前）'!J1696</f>
        <v>1</v>
      </c>
      <c r="J1605" s="31" t="n">
        <f aca="false">'[1]集計表（秘匿前）'!K1696</f>
        <v>5</v>
      </c>
      <c r="K1605" s="33" t="n">
        <f aca="false">'[1]集計表（秘匿前）'!L1696</f>
        <v>3</v>
      </c>
      <c r="L1605" s="31" t="n">
        <f aca="false">'[1]集計表（秘匿前）'!M1696</f>
        <v>2</v>
      </c>
      <c r="M1605" s="31" t="n">
        <f aca="false">'[1]集計表（秘匿前）'!N1696</f>
        <v>5</v>
      </c>
      <c r="N1605" s="31" t="n">
        <f aca="false">'[1]集計表（秘匿前）'!O1696</f>
        <v>4</v>
      </c>
      <c r="O1605" s="31" t="n">
        <f aca="false">'[1]集計表（秘匿前）'!P1696</f>
        <v>4</v>
      </c>
      <c r="P1605" s="32" t="n">
        <f aca="false">'[1]集計表（秘匿前）'!Q1696</f>
        <v>11</v>
      </c>
      <c r="Q1605" s="31" t="n">
        <f aca="false">'[1]集計表（秘匿前）'!R1696</f>
        <v>9</v>
      </c>
      <c r="R1605" s="31" t="n">
        <f aca="false">'[1]集計表（秘匿前）'!S1696</f>
        <v>5</v>
      </c>
      <c r="S1605" s="33" t="n">
        <f aca="false">'[1]集計表（秘匿前）'!T1696</f>
        <v>12</v>
      </c>
      <c r="T1605" s="32" t="n">
        <f aca="false">'[1]集計表（秘匿前）'!U1696</f>
        <v>7</v>
      </c>
      <c r="U1605" s="31" t="n">
        <f aca="false">'[1]集計表（秘匿前）'!V1696</f>
        <v>6</v>
      </c>
      <c r="V1605" s="31" t="n">
        <f aca="false">'[1]集計表（秘匿前）'!W1696</f>
        <v>1</v>
      </c>
      <c r="W1605" s="33" t="n">
        <f aca="false">'[1]集計表（秘匿前）'!X1696</f>
        <v>2</v>
      </c>
      <c r="X1605" s="34" t="n">
        <f aca="false">'[1]集計表（秘匿前）'!Y1696</f>
        <v>0</v>
      </c>
      <c r="Y1605" s="28" t="n">
        <f aca="false">'[1]集計表（秘匿前）'!Z1696</f>
        <v>85</v>
      </c>
    </row>
    <row r="1606" customFormat="false" ht="12.75" hidden="false" customHeight="false" outlineLevel="0" collapsed="false">
      <c r="A1606" s="14" t="s">
        <v>588</v>
      </c>
      <c r="B1606" s="14" t="s">
        <v>603</v>
      </c>
      <c r="C1606" s="15" t="s">
        <v>29</v>
      </c>
      <c r="D1606" s="16" t="n">
        <f aca="false">'[1]集計表（秘匿前）'!E1697</f>
        <v>3</v>
      </c>
      <c r="E1606" s="17" t="n">
        <f aca="false">'[1]集計表（秘匿前）'!F1697</f>
        <v>5</v>
      </c>
      <c r="F1606" s="17" t="n">
        <f aca="false">'[1]集計表（秘匿前）'!G1697</f>
        <v>5</v>
      </c>
      <c r="G1606" s="17" t="n">
        <f aca="false">'[1]集計表（秘匿前）'!H1697</f>
        <v>4</v>
      </c>
      <c r="H1606" s="18" t="n">
        <f aca="false">'[1]集計表（秘匿前）'!I1697</f>
        <v>2</v>
      </c>
      <c r="I1606" s="17" t="n">
        <f aca="false">'[1]集計表（秘匿前）'!J1697</f>
        <v>3</v>
      </c>
      <c r="J1606" s="17" t="n">
        <f aca="false">'[1]集計表（秘匿前）'!K1697</f>
        <v>8</v>
      </c>
      <c r="K1606" s="19" t="n">
        <f aca="false">'[1]集計表（秘匿前）'!L1697</f>
        <v>7</v>
      </c>
      <c r="L1606" s="17" t="n">
        <f aca="false">'[1]集計表（秘匿前）'!M1697</f>
        <v>8</v>
      </c>
      <c r="M1606" s="17" t="n">
        <f aca="false">'[1]集計表（秘匿前）'!N1697</f>
        <v>6</v>
      </c>
      <c r="N1606" s="17" t="n">
        <f aca="false">'[1]集計表（秘匿前）'!O1697</f>
        <v>7</v>
      </c>
      <c r="O1606" s="17" t="n">
        <f aca="false">'[1]集計表（秘匿前）'!P1697</f>
        <v>12</v>
      </c>
      <c r="P1606" s="18" t="n">
        <f aca="false">'[1]集計表（秘匿前）'!Q1697</f>
        <v>19</v>
      </c>
      <c r="Q1606" s="17" t="n">
        <f aca="false">'[1]集計表（秘匿前）'!R1697</f>
        <v>20</v>
      </c>
      <c r="R1606" s="17" t="n">
        <f aca="false">'[1]集計表（秘匿前）'!S1697</f>
        <v>17</v>
      </c>
      <c r="S1606" s="19" t="n">
        <f aca="false">'[1]集計表（秘匿前）'!T1697</f>
        <v>12</v>
      </c>
      <c r="T1606" s="18" t="n">
        <f aca="false">'[1]集計表（秘匿前）'!U1697</f>
        <v>15</v>
      </c>
      <c r="U1606" s="17" t="n">
        <f aca="false">'[1]集計表（秘匿前）'!V1697</f>
        <v>9</v>
      </c>
      <c r="V1606" s="17" t="n">
        <f aca="false">'[1]集計表（秘匿前）'!W1697</f>
        <v>3</v>
      </c>
      <c r="W1606" s="19" t="n">
        <f aca="false">'[1]集計表（秘匿前）'!X1697</f>
        <v>0</v>
      </c>
      <c r="X1606" s="20" t="n">
        <f aca="false">'[1]集計表（秘匿前）'!Y1697</f>
        <v>0</v>
      </c>
      <c r="Y1606" s="21" t="n">
        <f aca="false">'[1]集計表（秘匿前）'!Z1697</f>
        <v>165</v>
      </c>
    </row>
    <row r="1607" customFormat="false" ht="12.75" hidden="false" customHeight="false" outlineLevel="0" collapsed="false">
      <c r="A1607" s="22"/>
      <c r="B1607" s="22"/>
      <c r="C1607" s="23" t="s">
        <v>30</v>
      </c>
      <c r="D1607" s="24" t="n">
        <f aca="false">'[1]集計表（秘匿前）'!E1698</f>
        <v>2</v>
      </c>
      <c r="E1607" s="1" t="n">
        <f aca="false">'[1]集計表（秘匿前）'!F1698</f>
        <v>4</v>
      </c>
      <c r="F1607" s="1" t="n">
        <f aca="false">'[1]集計表（秘匿前）'!G1698</f>
        <v>4</v>
      </c>
      <c r="G1607" s="1" t="n">
        <f aca="false">'[1]集計表（秘匿前）'!H1698</f>
        <v>2</v>
      </c>
      <c r="H1607" s="25" t="n">
        <f aca="false">'[1]集計表（秘匿前）'!I1698</f>
        <v>0</v>
      </c>
      <c r="I1607" s="1" t="n">
        <f aca="false">'[1]集計表（秘匿前）'!J1698</f>
        <v>3</v>
      </c>
      <c r="J1607" s="1" t="n">
        <f aca="false">'[1]集計表（秘匿前）'!K1698</f>
        <v>4</v>
      </c>
      <c r="K1607" s="26" t="n">
        <f aca="false">'[1]集計表（秘匿前）'!L1698</f>
        <v>3</v>
      </c>
      <c r="L1607" s="1" t="n">
        <f aca="false">'[1]集計表（秘匿前）'!M1698</f>
        <v>1</v>
      </c>
      <c r="M1607" s="1" t="n">
        <f aca="false">'[1]集計表（秘匿前）'!N1698</f>
        <v>3</v>
      </c>
      <c r="N1607" s="1" t="n">
        <f aca="false">'[1]集計表（秘匿前）'!O1698</f>
        <v>4</v>
      </c>
      <c r="O1607" s="1" t="n">
        <f aca="false">'[1]集計表（秘匿前）'!P1698</f>
        <v>5</v>
      </c>
      <c r="P1607" s="25" t="n">
        <f aca="false">'[1]集計表（秘匿前）'!Q1698</f>
        <v>7</v>
      </c>
      <c r="Q1607" s="1" t="n">
        <f aca="false">'[1]集計表（秘匿前）'!R1698</f>
        <v>13</v>
      </c>
      <c r="R1607" s="1" t="n">
        <f aca="false">'[1]集計表（秘匿前）'!S1698</f>
        <v>7</v>
      </c>
      <c r="S1607" s="26" t="n">
        <f aca="false">'[1]集計表（秘匿前）'!T1698</f>
        <v>4</v>
      </c>
      <c r="T1607" s="25" t="n">
        <f aca="false">'[1]集計表（秘匿前）'!U1698</f>
        <v>4</v>
      </c>
      <c r="U1607" s="1" t="n">
        <f aca="false">'[1]集計表（秘匿前）'!V1698</f>
        <v>4</v>
      </c>
      <c r="V1607" s="1" t="n">
        <f aca="false">'[1]集計表（秘匿前）'!W1698</f>
        <v>1</v>
      </c>
      <c r="W1607" s="26" t="n">
        <f aca="false">'[1]集計表（秘匿前）'!X1698</f>
        <v>0</v>
      </c>
      <c r="X1607" s="27" t="n">
        <f aca="false">'[1]集計表（秘匿前）'!Y1698</f>
        <v>0</v>
      </c>
      <c r="Y1607" s="22" t="n">
        <f aca="false">'[1]集計表（秘匿前）'!Z1698</f>
        <v>75</v>
      </c>
    </row>
    <row r="1608" customFormat="false" ht="12.75" hidden="false" customHeight="false" outlineLevel="0" collapsed="false">
      <c r="A1608" s="28"/>
      <c r="B1608" s="28"/>
      <c r="C1608" s="29" t="s">
        <v>31</v>
      </c>
      <c r="D1608" s="30" t="n">
        <f aca="false">'[1]集計表（秘匿前）'!E1699</f>
        <v>1</v>
      </c>
      <c r="E1608" s="31" t="n">
        <f aca="false">'[1]集計表（秘匿前）'!F1699</f>
        <v>1</v>
      </c>
      <c r="F1608" s="31" t="n">
        <f aca="false">'[1]集計表（秘匿前）'!G1699</f>
        <v>1</v>
      </c>
      <c r="G1608" s="31" t="n">
        <f aca="false">'[1]集計表（秘匿前）'!H1699</f>
        <v>2</v>
      </c>
      <c r="H1608" s="32" t="n">
        <f aca="false">'[1]集計表（秘匿前）'!I1699</f>
        <v>2</v>
      </c>
      <c r="I1608" s="31" t="n">
        <f aca="false">'[1]集計表（秘匿前）'!J1699</f>
        <v>0</v>
      </c>
      <c r="J1608" s="31" t="n">
        <f aca="false">'[1]集計表（秘匿前）'!K1699</f>
        <v>4</v>
      </c>
      <c r="K1608" s="33" t="n">
        <f aca="false">'[1]集計表（秘匿前）'!L1699</f>
        <v>4</v>
      </c>
      <c r="L1608" s="31" t="n">
        <f aca="false">'[1]集計表（秘匿前）'!M1699</f>
        <v>7</v>
      </c>
      <c r="M1608" s="31" t="n">
        <f aca="false">'[1]集計表（秘匿前）'!N1699</f>
        <v>3</v>
      </c>
      <c r="N1608" s="31" t="n">
        <f aca="false">'[1]集計表（秘匿前）'!O1699</f>
        <v>3</v>
      </c>
      <c r="O1608" s="31" t="n">
        <f aca="false">'[1]集計表（秘匿前）'!P1699</f>
        <v>7</v>
      </c>
      <c r="P1608" s="32" t="n">
        <f aca="false">'[1]集計表（秘匿前）'!Q1699</f>
        <v>12</v>
      </c>
      <c r="Q1608" s="31" t="n">
        <f aca="false">'[1]集計表（秘匿前）'!R1699</f>
        <v>7</v>
      </c>
      <c r="R1608" s="31" t="n">
        <f aca="false">'[1]集計表（秘匿前）'!S1699</f>
        <v>10</v>
      </c>
      <c r="S1608" s="33" t="n">
        <f aca="false">'[1]集計表（秘匿前）'!T1699</f>
        <v>8</v>
      </c>
      <c r="T1608" s="32" t="n">
        <f aca="false">'[1]集計表（秘匿前）'!U1699</f>
        <v>11</v>
      </c>
      <c r="U1608" s="31" t="n">
        <f aca="false">'[1]集計表（秘匿前）'!V1699</f>
        <v>5</v>
      </c>
      <c r="V1608" s="31" t="n">
        <f aca="false">'[1]集計表（秘匿前）'!W1699</f>
        <v>2</v>
      </c>
      <c r="W1608" s="33" t="n">
        <f aca="false">'[1]集計表（秘匿前）'!X1699</f>
        <v>0</v>
      </c>
      <c r="X1608" s="34" t="n">
        <f aca="false">'[1]集計表（秘匿前）'!Y1699</f>
        <v>0</v>
      </c>
      <c r="Y1608" s="28" t="n">
        <f aca="false">'[1]集計表（秘匿前）'!Z1699</f>
        <v>90</v>
      </c>
    </row>
    <row r="1609" customFormat="false" ht="12.75" hidden="false" customHeight="false" outlineLevel="0" collapsed="false">
      <c r="A1609" s="14" t="s">
        <v>588</v>
      </c>
      <c r="B1609" s="14" t="s">
        <v>604</v>
      </c>
      <c r="C1609" s="15" t="s">
        <v>29</v>
      </c>
      <c r="D1609" s="16" t="n">
        <f aca="false">'[1]集計表（秘匿前）'!E1700</f>
        <v>1</v>
      </c>
      <c r="E1609" s="17" t="n">
        <f aca="false">'[1]集計表（秘匿前）'!F1700</f>
        <v>4</v>
      </c>
      <c r="F1609" s="17" t="n">
        <f aca="false">'[1]集計表（秘匿前）'!G1700</f>
        <v>6</v>
      </c>
      <c r="G1609" s="17" t="n">
        <f aca="false">'[1]集計表（秘匿前）'!H1700</f>
        <v>2</v>
      </c>
      <c r="H1609" s="18" t="n">
        <f aca="false">'[1]集計表（秘匿前）'!I1700</f>
        <v>1</v>
      </c>
      <c r="I1609" s="17" t="n">
        <f aca="false">'[1]集計表（秘匿前）'!J1700</f>
        <v>1</v>
      </c>
      <c r="J1609" s="17" t="n">
        <f aca="false">'[1]集計表（秘匿前）'!K1700</f>
        <v>4</v>
      </c>
      <c r="K1609" s="19" t="n">
        <f aca="false">'[1]集計表（秘匿前）'!L1700</f>
        <v>9</v>
      </c>
      <c r="L1609" s="17" t="n">
        <f aca="false">'[1]集計表（秘匿前）'!M1700</f>
        <v>3</v>
      </c>
      <c r="M1609" s="17" t="n">
        <f aca="false">'[1]集計表（秘匿前）'!N1700</f>
        <v>4</v>
      </c>
      <c r="N1609" s="17" t="n">
        <f aca="false">'[1]集計表（秘匿前）'!O1700</f>
        <v>0</v>
      </c>
      <c r="O1609" s="17" t="n">
        <f aca="false">'[1]集計表（秘匿前）'!P1700</f>
        <v>2</v>
      </c>
      <c r="P1609" s="18" t="n">
        <f aca="false">'[1]集計表（秘匿前）'!Q1700</f>
        <v>9</v>
      </c>
      <c r="Q1609" s="17" t="n">
        <f aca="false">'[1]集計表（秘匿前）'!R1700</f>
        <v>17</v>
      </c>
      <c r="R1609" s="17" t="n">
        <f aca="false">'[1]集計表（秘匿前）'!S1700</f>
        <v>8</v>
      </c>
      <c r="S1609" s="19" t="n">
        <f aca="false">'[1]集計表（秘匿前）'!T1700</f>
        <v>3</v>
      </c>
      <c r="T1609" s="18" t="n">
        <f aca="false">'[1]集計表（秘匿前）'!U1700</f>
        <v>4</v>
      </c>
      <c r="U1609" s="17" t="n">
        <f aca="false">'[1]集計表（秘匿前）'!V1700</f>
        <v>3</v>
      </c>
      <c r="V1609" s="17" t="n">
        <f aca="false">'[1]集計表（秘匿前）'!W1700</f>
        <v>1</v>
      </c>
      <c r="W1609" s="19" t="n">
        <f aca="false">'[1]集計表（秘匿前）'!X1700</f>
        <v>2</v>
      </c>
      <c r="X1609" s="20" t="n">
        <f aca="false">'[1]集計表（秘匿前）'!Y1700</f>
        <v>1</v>
      </c>
      <c r="Y1609" s="21" t="n">
        <f aca="false">'[1]集計表（秘匿前）'!Z1700</f>
        <v>85</v>
      </c>
    </row>
    <row r="1610" customFormat="false" ht="12.75" hidden="false" customHeight="false" outlineLevel="0" collapsed="false">
      <c r="A1610" s="22"/>
      <c r="B1610" s="22"/>
      <c r="C1610" s="23" t="s">
        <v>30</v>
      </c>
      <c r="D1610" s="24" t="n">
        <f aca="false">'[1]集計表（秘匿前）'!E1701</f>
        <v>1</v>
      </c>
      <c r="E1610" s="1" t="n">
        <f aca="false">'[1]集計表（秘匿前）'!F1701</f>
        <v>2</v>
      </c>
      <c r="F1610" s="1" t="n">
        <f aca="false">'[1]集計表（秘匿前）'!G1701</f>
        <v>3</v>
      </c>
      <c r="G1610" s="1" t="n">
        <f aca="false">'[1]集計表（秘匿前）'!H1701</f>
        <v>1</v>
      </c>
      <c r="H1610" s="25" t="n">
        <f aca="false">'[1]集計表（秘匿前）'!I1701</f>
        <v>1</v>
      </c>
      <c r="I1610" s="1" t="n">
        <f aca="false">'[1]集計表（秘匿前）'!J1701</f>
        <v>1</v>
      </c>
      <c r="J1610" s="1" t="n">
        <f aca="false">'[1]集計表（秘匿前）'!K1701</f>
        <v>1</v>
      </c>
      <c r="K1610" s="26" t="n">
        <f aca="false">'[1]集計表（秘匿前）'!L1701</f>
        <v>5</v>
      </c>
      <c r="L1610" s="1" t="n">
        <f aca="false">'[1]集計表（秘匿前）'!M1701</f>
        <v>1</v>
      </c>
      <c r="M1610" s="1" t="n">
        <f aca="false">'[1]集計表（秘匿前）'!N1701</f>
        <v>2</v>
      </c>
      <c r="N1610" s="1" t="n">
        <f aca="false">'[1]集計表（秘匿前）'!O1701</f>
        <v>0</v>
      </c>
      <c r="O1610" s="1" t="n">
        <f aca="false">'[1]集計表（秘匿前）'!P1701</f>
        <v>0</v>
      </c>
      <c r="P1610" s="25" t="n">
        <f aca="false">'[1]集計表（秘匿前）'!Q1701</f>
        <v>4</v>
      </c>
      <c r="Q1610" s="1" t="n">
        <f aca="false">'[1]集計表（秘匿前）'!R1701</f>
        <v>8</v>
      </c>
      <c r="R1610" s="1" t="n">
        <f aca="false">'[1]集計表（秘匿前）'!S1701</f>
        <v>5</v>
      </c>
      <c r="S1610" s="26" t="n">
        <f aca="false">'[1]集計表（秘匿前）'!T1701</f>
        <v>2</v>
      </c>
      <c r="T1610" s="25" t="n">
        <f aca="false">'[1]集計表（秘匿前）'!U1701</f>
        <v>1</v>
      </c>
      <c r="U1610" s="1" t="n">
        <f aca="false">'[1]集計表（秘匿前）'!V1701</f>
        <v>0</v>
      </c>
      <c r="V1610" s="1" t="n">
        <f aca="false">'[1]集計表（秘匿前）'!W1701</f>
        <v>0</v>
      </c>
      <c r="W1610" s="26" t="n">
        <f aca="false">'[1]集計表（秘匿前）'!X1701</f>
        <v>0</v>
      </c>
      <c r="X1610" s="27" t="n">
        <f aca="false">'[1]集計表（秘匿前）'!Y1701</f>
        <v>0</v>
      </c>
      <c r="Y1610" s="22" t="n">
        <f aca="false">'[1]集計表（秘匿前）'!Z1701</f>
        <v>38</v>
      </c>
    </row>
    <row r="1611" customFormat="false" ht="12.75" hidden="false" customHeight="false" outlineLevel="0" collapsed="false">
      <c r="A1611" s="28"/>
      <c r="B1611" s="28"/>
      <c r="C1611" s="29" t="s">
        <v>31</v>
      </c>
      <c r="D1611" s="30" t="n">
        <f aca="false">'[1]集計表（秘匿前）'!E1702</f>
        <v>0</v>
      </c>
      <c r="E1611" s="31" t="n">
        <f aca="false">'[1]集計表（秘匿前）'!F1702</f>
        <v>2</v>
      </c>
      <c r="F1611" s="31" t="n">
        <f aca="false">'[1]集計表（秘匿前）'!G1702</f>
        <v>3</v>
      </c>
      <c r="G1611" s="31" t="n">
        <f aca="false">'[1]集計表（秘匿前）'!H1702</f>
        <v>1</v>
      </c>
      <c r="H1611" s="32" t="n">
        <f aca="false">'[1]集計表（秘匿前）'!I1702</f>
        <v>0</v>
      </c>
      <c r="I1611" s="31" t="n">
        <f aca="false">'[1]集計表（秘匿前）'!J1702</f>
        <v>0</v>
      </c>
      <c r="J1611" s="31" t="n">
        <f aca="false">'[1]集計表（秘匿前）'!K1702</f>
        <v>3</v>
      </c>
      <c r="K1611" s="33" t="n">
        <f aca="false">'[1]集計表（秘匿前）'!L1702</f>
        <v>4</v>
      </c>
      <c r="L1611" s="31" t="n">
        <f aca="false">'[1]集計表（秘匿前）'!M1702</f>
        <v>2</v>
      </c>
      <c r="M1611" s="31" t="n">
        <f aca="false">'[1]集計表（秘匿前）'!N1702</f>
        <v>2</v>
      </c>
      <c r="N1611" s="31" t="n">
        <f aca="false">'[1]集計表（秘匿前）'!O1702</f>
        <v>0</v>
      </c>
      <c r="O1611" s="31" t="n">
        <f aca="false">'[1]集計表（秘匿前）'!P1702</f>
        <v>2</v>
      </c>
      <c r="P1611" s="32" t="n">
        <f aca="false">'[1]集計表（秘匿前）'!Q1702</f>
        <v>5</v>
      </c>
      <c r="Q1611" s="31" t="n">
        <f aca="false">'[1]集計表（秘匿前）'!R1702</f>
        <v>9</v>
      </c>
      <c r="R1611" s="31" t="n">
        <f aca="false">'[1]集計表（秘匿前）'!S1702</f>
        <v>3</v>
      </c>
      <c r="S1611" s="33" t="n">
        <f aca="false">'[1]集計表（秘匿前）'!T1702</f>
        <v>1</v>
      </c>
      <c r="T1611" s="32" t="n">
        <f aca="false">'[1]集計表（秘匿前）'!U1702</f>
        <v>3</v>
      </c>
      <c r="U1611" s="31" t="n">
        <f aca="false">'[1]集計表（秘匿前）'!V1702</f>
        <v>3</v>
      </c>
      <c r="V1611" s="31" t="n">
        <f aca="false">'[1]集計表（秘匿前）'!W1702</f>
        <v>1</v>
      </c>
      <c r="W1611" s="33" t="n">
        <f aca="false">'[1]集計表（秘匿前）'!X1702</f>
        <v>2</v>
      </c>
      <c r="X1611" s="34" t="n">
        <f aca="false">'[1]集計表（秘匿前）'!Y1702</f>
        <v>1</v>
      </c>
      <c r="Y1611" s="28" t="n">
        <f aca="false">'[1]集計表（秘匿前）'!Z1702</f>
        <v>47</v>
      </c>
    </row>
    <row r="1612" customFormat="false" ht="12.75" hidden="false" customHeight="false" outlineLevel="0" collapsed="false">
      <c r="A1612" s="14" t="s">
        <v>588</v>
      </c>
      <c r="B1612" s="14" t="s">
        <v>605</v>
      </c>
      <c r="C1612" s="15" t="s">
        <v>29</v>
      </c>
      <c r="D1612" s="16" t="n">
        <f aca="false">'[1]集計表（秘匿前）'!E1703</f>
        <v>3</v>
      </c>
      <c r="E1612" s="17" t="n">
        <f aca="false">'[1]集計表（秘匿前）'!F1703</f>
        <v>2</v>
      </c>
      <c r="F1612" s="17" t="n">
        <f aca="false">'[1]集計表（秘匿前）'!G1703</f>
        <v>1</v>
      </c>
      <c r="G1612" s="17" t="n">
        <f aca="false">'[1]集計表（秘匿前）'!H1703</f>
        <v>1</v>
      </c>
      <c r="H1612" s="18" t="n">
        <f aca="false">'[1]集計表（秘匿前）'!I1703</f>
        <v>0</v>
      </c>
      <c r="I1612" s="17" t="n">
        <f aca="false">'[1]集計表（秘匿前）'!J1703</f>
        <v>1</v>
      </c>
      <c r="J1612" s="17" t="n">
        <f aca="false">'[1]集計表（秘匿前）'!K1703</f>
        <v>0</v>
      </c>
      <c r="K1612" s="19" t="n">
        <f aca="false">'[1]集計表（秘匿前）'!L1703</f>
        <v>5</v>
      </c>
      <c r="L1612" s="17" t="n">
        <f aca="false">'[1]集計表（秘匿前）'!M1703</f>
        <v>3</v>
      </c>
      <c r="M1612" s="17" t="n">
        <f aca="false">'[1]集計表（秘匿前）'!N1703</f>
        <v>1</v>
      </c>
      <c r="N1612" s="17" t="n">
        <f aca="false">'[1]集計表（秘匿前）'!O1703</f>
        <v>3</v>
      </c>
      <c r="O1612" s="17" t="n">
        <f aca="false">'[1]集計表（秘匿前）'!P1703</f>
        <v>1</v>
      </c>
      <c r="P1612" s="18" t="n">
        <f aca="false">'[1]集計表（秘匿前）'!Q1703</f>
        <v>2</v>
      </c>
      <c r="Q1612" s="17" t="n">
        <f aca="false">'[1]集計表（秘匿前）'!R1703</f>
        <v>5</v>
      </c>
      <c r="R1612" s="17" t="n">
        <f aca="false">'[1]集計表（秘匿前）'!S1703</f>
        <v>2</v>
      </c>
      <c r="S1612" s="19" t="n">
        <f aca="false">'[1]集計表（秘匿前）'!T1703</f>
        <v>2</v>
      </c>
      <c r="T1612" s="18" t="n">
        <f aca="false">'[1]集計表（秘匿前）'!U1703</f>
        <v>3</v>
      </c>
      <c r="U1612" s="17" t="n">
        <f aca="false">'[1]集計表（秘匿前）'!V1703</f>
        <v>0</v>
      </c>
      <c r="V1612" s="17" t="n">
        <f aca="false">'[1]集計表（秘匿前）'!W1703</f>
        <v>0</v>
      </c>
      <c r="W1612" s="19" t="n">
        <f aca="false">'[1]集計表（秘匿前）'!X1703</f>
        <v>0</v>
      </c>
      <c r="X1612" s="20" t="n">
        <f aca="false">'[1]集計表（秘匿前）'!Y1703</f>
        <v>0</v>
      </c>
      <c r="Y1612" s="21" t="n">
        <f aca="false">'[1]集計表（秘匿前）'!Z1703</f>
        <v>35</v>
      </c>
    </row>
    <row r="1613" customFormat="false" ht="12.75" hidden="false" customHeight="false" outlineLevel="0" collapsed="false">
      <c r="A1613" s="22"/>
      <c r="B1613" s="22"/>
      <c r="C1613" s="23" t="s">
        <v>30</v>
      </c>
      <c r="D1613" s="24" t="n">
        <f aca="false">'[1]集計表（秘匿前）'!E1704</f>
        <v>1</v>
      </c>
      <c r="E1613" s="1" t="n">
        <f aca="false">'[1]集計表（秘匿前）'!F1704</f>
        <v>1</v>
      </c>
      <c r="F1613" s="1" t="n">
        <f aca="false">'[1]集計表（秘匿前）'!G1704</f>
        <v>0</v>
      </c>
      <c r="G1613" s="1" t="n">
        <f aca="false">'[1]集計表（秘匿前）'!H1704</f>
        <v>0</v>
      </c>
      <c r="H1613" s="25" t="n">
        <f aca="false">'[1]集計表（秘匿前）'!I1704</f>
        <v>0</v>
      </c>
      <c r="I1613" s="1" t="n">
        <f aca="false">'[1]集計表（秘匿前）'!J1704</f>
        <v>0</v>
      </c>
      <c r="J1613" s="1" t="n">
        <f aca="false">'[1]集計表（秘匿前）'!K1704</f>
        <v>0</v>
      </c>
      <c r="K1613" s="26" t="n">
        <f aca="false">'[1]集計表（秘匿前）'!L1704</f>
        <v>2</v>
      </c>
      <c r="L1613" s="1" t="n">
        <f aca="false">'[1]集計表（秘匿前）'!M1704</f>
        <v>3</v>
      </c>
      <c r="M1613" s="1" t="n">
        <f aca="false">'[1]集計表（秘匿前）'!N1704</f>
        <v>0</v>
      </c>
      <c r="N1613" s="1" t="n">
        <f aca="false">'[1]集計表（秘匿前）'!O1704</f>
        <v>0</v>
      </c>
      <c r="O1613" s="1" t="n">
        <f aca="false">'[1]集計表（秘匿前）'!P1704</f>
        <v>1</v>
      </c>
      <c r="P1613" s="25" t="n">
        <f aca="false">'[1]集計表（秘匿前）'!Q1704</f>
        <v>0</v>
      </c>
      <c r="Q1613" s="1" t="n">
        <f aca="false">'[1]集計表（秘匿前）'!R1704</f>
        <v>2</v>
      </c>
      <c r="R1613" s="1" t="n">
        <f aca="false">'[1]集計表（秘匿前）'!S1704</f>
        <v>2</v>
      </c>
      <c r="S1613" s="26" t="n">
        <f aca="false">'[1]集計表（秘匿前）'!T1704</f>
        <v>0</v>
      </c>
      <c r="T1613" s="25" t="n">
        <f aca="false">'[1]集計表（秘匿前）'!U1704</f>
        <v>2</v>
      </c>
      <c r="U1613" s="1" t="n">
        <f aca="false">'[1]集計表（秘匿前）'!V1704</f>
        <v>0</v>
      </c>
      <c r="V1613" s="1" t="n">
        <f aca="false">'[1]集計表（秘匿前）'!W1704</f>
        <v>0</v>
      </c>
      <c r="W1613" s="26" t="n">
        <f aca="false">'[1]集計表（秘匿前）'!X1704</f>
        <v>0</v>
      </c>
      <c r="X1613" s="27" t="n">
        <f aca="false">'[1]集計表（秘匿前）'!Y1704</f>
        <v>0</v>
      </c>
      <c r="Y1613" s="22" t="n">
        <f aca="false">'[1]集計表（秘匿前）'!Z1704</f>
        <v>14</v>
      </c>
    </row>
    <row r="1614" customFormat="false" ht="12.75" hidden="false" customHeight="false" outlineLevel="0" collapsed="false">
      <c r="A1614" s="28"/>
      <c r="B1614" s="28"/>
      <c r="C1614" s="29" t="s">
        <v>31</v>
      </c>
      <c r="D1614" s="30" t="n">
        <f aca="false">'[1]集計表（秘匿前）'!E1705</f>
        <v>2</v>
      </c>
      <c r="E1614" s="31" t="n">
        <f aca="false">'[1]集計表（秘匿前）'!F1705</f>
        <v>1</v>
      </c>
      <c r="F1614" s="31" t="n">
        <f aca="false">'[1]集計表（秘匿前）'!G1705</f>
        <v>1</v>
      </c>
      <c r="G1614" s="31" t="n">
        <f aca="false">'[1]集計表（秘匿前）'!H1705</f>
        <v>1</v>
      </c>
      <c r="H1614" s="32" t="n">
        <f aca="false">'[1]集計表（秘匿前）'!I1705</f>
        <v>0</v>
      </c>
      <c r="I1614" s="31" t="n">
        <f aca="false">'[1]集計表（秘匿前）'!J1705</f>
        <v>1</v>
      </c>
      <c r="J1614" s="31" t="n">
        <f aca="false">'[1]集計表（秘匿前）'!K1705</f>
        <v>0</v>
      </c>
      <c r="K1614" s="33" t="n">
        <f aca="false">'[1]集計表（秘匿前）'!L1705</f>
        <v>3</v>
      </c>
      <c r="L1614" s="31" t="n">
        <f aca="false">'[1]集計表（秘匿前）'!M1705</f>
        <v>0</v>
      </c>
      <c r="M1614" s="31" t="n">
        <f aca="false">'[1]集計表（秘匿前）'!N1705</f>
        <v>1</v>
      </c>
      <c r="N1614" s="31" t="n">
        <f aca="false">'[1]集計表（秘匿前）'!O1705</f>
        <v>3</v>
      </c>
      <c r="O1614" s="31" t="n">
        <f aca="false">'[1]集計表（秘匿前）'!P1705</f>
        <v>0</v>
      </c>
      <c r="P1614" s="32" t="n">
        <f aca="false">'[1]集計表（秘匿前）'!Q1705</f>
        <v>2</v>
      </c>
      <c r="Q1614" s="31" t="n">
        <f aca="false">'[1]集計表（秘匿前）'!R1705</f>
        <v>3</v>
      </c>
      <c r="R1614" s="31" t="n">
        <f aca="false">'[1]集計表（秘匿前）'!S1705</f>
        <v>0</v>
      </c>
      <c r="S1614" s="33" t="n">
        <f aca="false">'[1]集計表（秘匿前）'!T1705</f>
        <v>2</v>
      </c>
      <c r="T1614" s="32" t="n">
        <f aca="false">'[1]集計表（秘匿前）'!U1705</f>
        <v>1</v>
      </c>
      <c r="U1614" s="31" t="n">
        <f aca="false">'[1]集計表（秘匿前）'!V1705</f>
        <v>0</v>
      </c>
      <c r="V1614" s="31" t="n">
        <f aca="false">'[1]集計表（秘匿前）'!W1705</f>
        <v>0</v>
      </c>
      <c r="W1614" s="33" t="n">
        <f aca="false">'[1]集計表（秘匿前）'!X1705</f>
        <v>0</v>
      </c>
      <c r="X1614" s="34" t="n">
        <f aca="false">'[1]集計表（秘匿前）'!Y1705</f>
        <v>0</v>
      </c>
      <c r="Y1614" s="28" t="n">
        <f aca="false">'[1]集計表（秘匿前）'!Z1705</f>
        <v>21</v>
      </c>
    </row>
    <row r="1615" customFormat="false" ht="12.75" hidden="false" customHeight="false" outlineLevel="0" collapsed="false">
      <c r="A1615" s="14" t="s">
        <v>588</v>
      </c>
      <c r="B1615" s="14" t="s">
        <v>606</v>
      </c>
      <c r="C1615" s="15" t="s">
        <v>29</v>
      </c>
      <c r="D1615" s="16" t="n">
        <f aca="false">'[1]集計表（秘匿前）'!E1706</f>
        <v>10</v>
      </c>
      <c r="E1615" s="17" t="n">
        <f aca="false">'[1]集計表（秘匿前）'!F1706</f>
        <v>13</v>
      </c>
      <c r="F1615" s="17" t="n">
        <f aca="false">'[1]集計表（秘匿前）'!G1706</f>
        <v>5</v>
      </c>
      <c r="G1615" s="17" t="n">
        <f aca="false">'[1]集計表（秘匿前）'!H1706</f>
        <v>4</v>
      </c>
      <c r="H1615" s="18" t="n">
        <f aca="false">'[1]集計表（秘匿前）'!I1706</f>
        <v>9</v>
      </c>
      <c r="I1615" s="17" t="n">
        <f aca="false">'[1]集計表（秘匿前）'!J1706</f>
        <v>8</v>
      </c>
      <c r="J1615" s="17" t="n">
        <f aca="false">'[1]集計表（秘匿前）'!K1706</f>
        <v>18</v>
      </c>
      <c r="K1615" s="19" t="n">
        <f aca="false">'[1]集計表（秘匿前）'!L1706</f>
        <v>9</v>
      </c>
      <c r="L1615" s="17" t="n">
        <f aca="false">'[1]集計表（秘匿前）'!M1706</f>
        <v>9</v>
      </c>
      <c r="M1615" s="17" t="n">
        <f aca="false">'[1]集計表（秘匿前）'!N1706</f>
        <v>15</v>
      </c>
      <c r="N1615" s="17" t="n">
        <f aca="false">'[1]集計表（秘匿前）'!O1706</f>
        <v>16</v>
      </c>
      <c r="O1615" s="17" t="n">
        <f aca="false">'[1]集計表（秘匿前）'!P1706</f>
        <v>20</v>
      </c>
      <c r="P1615" s="18" t="n">
        <f aca="false">'[1]集計表（秘匿前）'!Q1706</f>
        <v>31</v>
      </c>
      <c r="Q1615" s="17" t="n">
        <f aca="false">'[1]集計表（秘匿前）'!R1706</f>
        <v>55</v>
      </c>
      <c r="R1615" s="17" t="n">
        <f aca="false">'[1]集計表（秘匿前）'!S1706</f>
        <v>54</v>
      </c>
      <c r="S1615" s="19" t="n">
        <f aca="false">'[1]集計表（秘匿前）'!T1706</f>
        <v>58</v>
      </c>
      <c r="T1615" s="18" t="n">
        <f aca="false">'[1]集計表（秘匿前）'!U1706</f>
        <v>61</v>
      </c>
      <c r="U1615" s="17" t="n">
        <f aca="false">'[1]集計表（秘匿前）'!V1706</f>
        <v>38</v>
      </c>
      <c r="V1615" s="17" t="n">
        <f aca="false">'[1]集計表（秘匿前）'!W1706</f>
        <v>23</v>
      </c>
      <c r="W1615" s="19" t="n">
        <f aca="false">'[1]集計表（秘匿前）'!X1706</f>
        <v>7</v>
      </c>
      <c r="X1615" s="20" t="n">
        <f aca="false">'[1]集計表（秘匿前）'!Y1706</f>
        <v>2</v>
      </c>
      <c r="Y1615" s="21" t="n">
        <f aca="false">'[1]集計表（秘匿前）'!Z1706</f>
        <v>465</v>
      </c>
    </row>
    <row r="1616" customFormat="false" ht="12.75" hidden="false" customHeight="false" outlineLevel="0" collapsed="false">
      <c r="A1616" s="22"/>
      <c r="B1616" s="22"/>
      <c r="C1616" s="23" t="s">
        <v>30</v>
      </c>
      <c r="D1616" s="24" t="n">
        <f aca="false">'[1]集計表（秘匿前）'!E1707</f>
        <v>5</v>
      </c>
      <c r="E1616" s="1" t="n">
        <f aca="false">'[1]集計表（秘匿前）'!F1707</f>
        <v>9</v>
      </c>
      <c r="F1616" s="1" t="n">
        <f aca="false">'[1]集計表（秘匿前）'!G1707</f>
        <v>0</v>
      </c>
      <c r="G1616" s="1" t="n">
        <f aca="false">'[1]集計表（秘匿前）'!H1707</f>
        <v>2</v>
      </c>
      <c r="H1616" s="25" t="n">
        <f aca="false">'[1]集計表（秘匿前）'!I1707</f>
        <v>4</v>
      </c>
      <c r="I1616" s="1" t="n">
        <f aca="false">'[1]集計表（秘匿前）'!J1707</f>
        <v>6</v>
      </c>
      <c r="J1616" s="1" t="n">
        <f aca="false">'[1]集計表（秘匿前）'!K1707</f>
        <v>9</v>
      </c>
      <c r="K1616" s="26" t="n">
        <f aca="false">'[1]集計表（秘匿前）'!L1707</f>
        <v>4</v>
      </c>
      <c r="L1616" s="1" t="n">
        <f aca="false">'[1]集計表（秘匿前）'!M1707</f>
        <v>5</v>
      </c>
      <c r="M1616" s="1" t="n">
        <f aca="false">'[1]集計表（秘匿前）'!N1707</f>
        <v>7</v>
      </c>
      <c r="N1616" s="1" t="n">
        <f aca="false">'[1]集計表（秘匿前）'!O1707</f>
        <v>9</v>
      </c>
      <c r="O1616" s="1" t="n">
        <f aca="false">'[1]集計表（秘匿前）'!P1707</f>
        <v>10</v>
      </c>
      <c r="P1616" s="25" t="n">
        <f aca="false">'[1]集計表（秘匿前）'!Q1707</f>
        <v>14</v>
      </c>
      <c r="Q1616" s="1" t="n">
        <f aca="false">'[1]集計表（秘匿前）'!R1707</f>
        <v>32</v>
      </c>
      <c r="R1616" s="1" t="n">
        <f aca="false">'[1]集計表（秘匿前）'!S1707</f>
        <v>31</v>
      </c>
      <c r="S1616" s="26" t="n">
        <f aca="false">'[1]集計表（秘匿前）'!T1707</f>
        <v>28</v>
      </c>
      <c r="T1616" s="25" t="n">
        <f aca="false">'[1]集計表（秘匿前）'!U1707</f>
        <v>19</v>
      </c>
      <c r="U1616" s="1" t="n">
        <f aca="false">'[1]集計表（秘匿前）'!V1707</f>
        <v>12</v>
      </c>
      <c r="V1616" s="1" t="n">
        <f aca="false">'[1]集計表（秘匿前）'!W1707</f>
        <v>3</v>
      </c>
      <c r="W1616" s="26" t="n">
        <f aca="false">'[1]集計表（秘匿前）'!X1707</f>
        <v>0</v>
      </c>
      <c r="X1616" s="27" t="n">
        <f aca="false">'[1]集計表（秘匿前）'!Y1707</f>
        <v>0</v>
      </c>
      <c r="Y1616" s="22" t="n">
        <f aca="false">'[1]集計表（秘匿前）'!Z1707</f>
        <v>209</v>
      </c>
    </row>
    <row r="1617" customFormat="false" ht="12.75" hidden="false" customHeight="false" outlineLevel="0" collapsed="false">
      <c r="A1617" s="28"/>
      <c r="B1617" s="28"/>
      <c r="C1617" s="29" t="s">
        <v>31</v>
      </c>
      <c r="D1617" s="30" t="n">
        <f aca="false">'[1]集計表（秘匿前）'!E1708</f>
        <v>5</v>
      </c>
      <c r="E1617" s="31" t="n">
        <f aca="false">'[1]集計表（秘匿前）'!F1708</f>
        <v>4</v>
      </c>
      <c r="F1617" s="31" t="n">
        <f aca="false">'[1]集計表（秘匿前）'!G1708</f>
        <v>5</v>
      </c>
      <c r="G1617" s="31" t="n">
        <f aca="false">'[1]集計表（秘匿前）'!H1708</f>
        <v>2</v>
      </c>
      <c r="H1617" s="32" t="n">
        <f aca="false">'[1]集計表（秘匿前）'!I1708</f>
        <v>5</v>
      </c>
      <c r="I1617" s="31" t="n">
        <f aca="false">'[1]集計表（秘匿前）'!J1708</f>
        <v>2</v>
      </c>
      <c r="J1617" s="31" t="n">
        <f aca="false">'[1]集計表（秘匿前）'!K1708</f>
        <v>9</v>
      </c>
      <c r="K1617" s="33" t="n">
        <f aca="false">'[1]集計表（秘匿前）'!L1708</f>
        <v>5</v>
      </c>
      <c r="L1617" s="31" t="n">
        <f aca="false">'[1]集計表（秘匿前）'!M1708</f>
        <v>4</v>
      </c>
      <c r="M1617" s="31" t="n">
        <f aca="false">'[1]集計表（秘匿前）'!N1708</f>
        <v>8</v>
      </c>
      <c r="N1617" s="31" t="n">
        <f aca="false">'[1]集計表（秘匿前）'!O1708</f>
        <v>7</v>
      </c>
      <c r="O1617" s="31" t="n">
        <f aca="false">'[1]集計表（秘匿前）'!P1708</f>
        <v>10</v>
      </c>
      <c r="P1617" s="32" t="n">
        <f aca="false">'[1]集計表（秘匿前）'!Q1708</f>
        <v>17</v>
      </c>
      <c r="Q1617" s="31" t="n">
        <f aca="false">'[1]集計表（秘匿前）'!R1708</f>
        <v>23</v>
      </c>
      <c r="R1617" s="31" t="n">
        <f aca="false">'[1]集計表（秘匿前）'!S1708</f>
        <v>23</v>
      </c>
      <c r="S1617" s="33" t="n">
        <f aca="false">'[1]集計表（秘匿前）'!T1708</f>
        <v>30</v>
      </c>
      <c r="T1617" s="32" t="n">
        <f aca="false">'[1]集計表（秘匿前）'!U1708</f>
        <v>42</v>
      </c>
      <c r="U1617" s="31" t="n">
        <f aca="false">'[1]集計表（秘匿前）'!V1708</f>
        <v>26</v>
      </c>
      <c r="V1617" s="31" t="n">
        <f aca="false">'[1]集計表（秘匿前）'!W1708</f>
        <v>20</v>
      </c>
      <c r="W1617" s="33" t="n">
        <f aca="false">'[1]集計表（秘匿前）'!X1708</f>
        <v>7</v>
      </c>
      <c r="X1617" s="34" t="n">
        <f aca="false">'[1]集計表（秘匿前）'!Y1708</f>
        <v>2</v>
      </c>
      <c r="Y1617" s="28" t="n">
        <f aca="false">'[1]集計表（秘匿前）'!Z1708</f>
        <v>256</v>
      </c>
    </row>
    <row r="1618" customFormat="false" ht="12.75" hidden="false" customHeight="false" outlineLevel="0" collapsed="false">
      <c r="A1618" s="14" t="s">
        <v>588</v>
      </c>
      <c r="B1618" s="14" t="s">
        <v>607</v>
      </c>
      <c r="C1618" s="15" t="s">
        <v>29</v>
      </c>
      <c r="D1618" s="16" t="n">
        <f aca="false">'[1]集計表（秘匿前）'!E1709</f>
        <v>3</v>
      </c>
      <c r="E1618" s="17" t="n">
        <f aca="false">'[1]集計表（秘匿前）'!F1709</f>
        <v>5</v>
      </c>
      <c r="F1618" s="17" t="n">
        <f aca="false">'[1]集計表（秘匿前）'!G1709</f>
        <v>2</v>
      </c>
      <c r="G1618" s="17" t="n">
        <f aca="false">'[1]集計表（秘匿前）'!H1709</f>
        <v>6</v>
      </c>
      <c r="H1618" s="18" t="n">
        <f aca="false">'[1]集計表（秘匿前）'!I1709</f>
        <v>8</v>
      </c>
      <c r="I1618" s="17" t="n">
        <f aca="false">'[1]集計表（秘匿前）'!J1709</f>
        <v>8</v>
      </c>
      <c r="J1618" s="17" t="n">
        <f aca="false">'[1]集計表（秘匿前）'!K1709</f>
        <v>6</v>
      </c>
      <c r="K1618" s="19" t="n">
        <f aca="false">'[1]集計表（秘匿前）'!L1709</f>
        <v>10</v>
      </c>
      <c r="L1618" s="17" t="n">
        <f aca="false">'[1]集計表（秘匿前）'!M1709</f>
        <v>10</v>
      </c>
      <c r="M1618" s="17" t="n">
        <f aca="false">'[1]集計表（秘匿前）'!N1709</f>
        <v>12</v>
      </c>
      <c r="N1618" s="17" t="n">
        <f aca="false">'[1]集計表（秘匿前）'!O1709</f>
        <v>12</v>
      </c>
      <c r="O1618" s="17" t="n">
        <f aca="false">'[1]集計表（秘匿前）'!P1709</f>
        <v>21</v>
      </c>
      <c r="P1618" s="18" t="n">
        <f aca="false">'[1]集計表（秘匿前）'!Q1709</f>
        <v>29</v>
      </c>
      <c r="Q1618" s="17" t="n">
        <f aca="false">'[1]集計表（秘匿前）'!R1709</f>
        <v>34</v>
      </c>
      <c r="R1618" s="17" t="n">
        <f aca="false">'[1]集計表（秘匿前）'!S1709</f>
        <v>25</v>
      </c>
      <c r="S1618" s="19" t="n">
        <f aca="false">'[1]集計表（秘匿前）'!T1709</f>
        <v>27</v>
      </c>
      <c r="T1618" s="18" t="n">
        <f aca="false">'[1]集計表（秘匿前）'!U1709</f>
        <v>19</v>
      </c>
      <c r="U1618" s="17" t="n">
        <f aca="false">'[1]集計表（秘匿前）'!V1709</f>
        <v>9</v>
      </c>
      <c r="V1618" s="17" t="n">
        <f aca="false">'[1]集計表（秘匿前）'!W1709</f>
        <v>9</v>
      </c>
      <c r="W1618" s="19" t="n">
        <f aca="false">'[1]集計表（秘匿前）'!X1709</f>
        <v>1</v>
      </c>
      <c r="X1618" s="20" t="n">
        <f aca="false">'[1]集計表（秘匿前）'!Y1709</f>
        <v>0</v>
      </c>
      <c r="Y1618" s="21" t="n">
        <f aca="false">'[1]集計表（秘匿前）'!Z1709</f>
        <v>256</v>
      </c>
    </row>
    <row r="1619" customFormat="false" ht="12.75" hidden="false" customHeight="false" outlineLevel="0" collapsed="false">
      <c r="A1619" s="22"/>
      <c r="B1619" s="22"/>
      <c r="C1619" s="23" t="s">
        <v>30</v>
      </c>
      <c r="D1619" s="24" t="n">
        <f aca="false">'[1]集計表（秘匿前）'!E1710</f>
        <v>2</v>
      </c>
      <c r="E1619" s="1" t="n">
        <f aca="false">'[1]集計表（秘匿前）'!F1710</f>
        <v>2</v>
      </c>
      <c r="F1619" s="1" t="n">
        <f aca="false">'[1]集計表（秘匿前）'!G1710</f>
        <v>0</v>
      </c>
      <c r="G1619" s="1" t="n">
        <f aca="false">'[1]集計表（秘匿前）'!H1710</f>
        <v>4</v>
      </c>
      <c r="H1619" s="25" t="n">
        <f aca="false">'[1]集計表（秘匿前）'!I1710</f>
        <v>4</v>
      </c>
      <c r="I1619" s="1" t="n">
        <f aca="false">'[1]集計表（秘匿前）'!J1710</f>
        <v>3</v>
      </c>
      <c r="J1619" s="1" t="n">
        <f aca="false">'[1]集計表（秘匿前）'!K1710</f>
        <v>4</v>
      </c>
      <c r="K1619" s="26" t="n">
        <f aca="false">'[1]集計表（秘匿前）'!L1710</f>
        <v>6</v>
      </c>
      <c r="L1619" s="1" t="n">
        <f aca="false">'[1]集計表（秘匿前）'!M1710</f>
        <v>5</v>
      </c>
      <c r="M1619" s="1" t="n">
        <f aca="false">'[1]集計表（秘匿前）'!N1710</f>
        <v>4</v>
      </c>
      <c r="N1619" s="1" t="n">
        <f aca="false">'[1]集計表（秘匿前）'!O1710</f>
        <v>6</v>
      </c>
      <c r="O1619" s="1" t="n">
        <f aca="false">'[1]集計表（秘匿前）'!P1710</f>
        <v>11</v>
      </c>
      <c r="P1619" s="25" t="n">
        <f aca="false">'[1]集計表（秘匿前）'!Q1710</f>
        <v>14</v>
      </c>
      <c r="Q1619" s="1" t="n">
        <f aca="false">'[1]集計表（秘匿前）'!R1710</f>
        <v>20</v>
      </c>
      <c r="R1619" s="1" t="n">
        <f aca="false">'[1]集計表（秘匿前）'!S1710</f>
        <v>10</v>
      </c>
      <c r="S1619" s="26" t="n">
        <f aca="false">'[1]集計表（秘匿前）'!T1710</f>
        <v>11</v>
      </c>
      <c r="T1619" s="25" t="n">
        <f aca="false">'[1]集計表（秘匿前）'!U1710</f>
        <v>9</v>
      </c>
      <c r="U1619" s="1" t="n">
        <f aca="false">'[1]集計表（秘匿前）'!V1710</f>
        <v>2</v>
      </c>
      <c r="V1619" s="1" t="n">
        <f aca="false">'[1]集計表（秘匿前）'!W1710</f>
        <v>3</v>
      </c>
      <c r="W1619" s="26" t="n">
        <f aca="false">'[1]集計表（秘匿前）'!X1710</f>
        <v>0</v>
      </c>
      <c r="X1619" s="27" t="n">
        <f aca="false">'[1]集計表（秘匿前）'!Y1710</f>
        <v>0</v>
      </c>
      <c r="Y1619" s="22" t="n">
        <f aca="false">'[1]集計表（秘匿前）'!Z1710</f>
        <v>120</v>
      </c>
    </row>
    <row r="1620" customFormat="false" ht="12.75" hidden="false" customHeight="false" outlineLevel="0" collapsed="false">
      <c r="A1620" s="28"/>
      <c r="B1620" s="28"/>
      <c r="C1620" s="29" t="s">
        <v>31</v>
      </c>
      <c r="D1620" s="30" t="n">
        <f aca="false">'[1]集計表（秘匿前）'!E1711</f>
        <v>1</v>
      </c>
      <c r="E1620" s="31" t="n">
        <f aca="false">'[1]集計表（秘匿前）'!F1711</f>
        <v>3</v>
      </c>
      <c r="F1620" s="31" t="n">
        <f aca="false">'[1]集計表（秘匿前）'!G1711</f>
        <v>2</v>
      </c>
      <c r="G1620" s="31" t="n">
        <f aca="false">'[1]集計表（秘匿前）'!H1711</f>
        <v>2</v>
      </c>
      <c r="H1620" s="32" t="n">
        <f aca="false">'[1]集計表（秘匿前）'!I1711</f>
        <v>4</v>
      </c>
      <c r="I1620" s="31" t="n">
        <f aca="false">'[1]集計表（秘匿前）'!J1711</f>
        <v>5</v>
      </c>
      <c r="J1620" s="31" t="n">
        <f aca="false">'[1]集計表（秘匿前）'!K1711</f>
        <v>2</v>
      </c>
      <c r="K1620" s="33" t="n">
        <f aca="false">'[1]集計表（秘匿前）'!L1711</f>
        <v>4</v>
      </c>
      <c r="L1620" s="31" t="n">
        <f aca="false">'[1]集計表（秘匿前）'!M1711</f>
        <v>5</v>
      </c>
      <c r="M1620" s="31" t="n">
        <f aca="false">'[1]集計表（秘匿前）'!N1711</f>
        <v>8</v>
      </c>
      <c r="N1620" s="31" t="n">
        <f aca="false">'[1]集計表（秘匿前）'!O1711</f>
        <v>6</v>
      </c>
      <c r="O1620" s="31" t="n">
        <f aca="false">'[1]集計表（秘匿前）'!P1711</f>
        <v>10</v>
      </c>
      <c r="P1620" s="32" t="n">
        <f aca="false">'[1]集計表（秘匿前）'!Q1711</f>
        <v>15</v>
      </c>
      <c r="Q1620" s="31" t="n">
        <f aca="false">'[1]集計表（秘匿前）'!R1711</f>
        <v>14</v>
      </c>
      <c r="R1620" s="31" t="n">
        <f aca="false">'[1]集計表（秘匿前）'!S1711</f>
        <v>15</v>
      </c>
      <c r="S1620" s="33" t="n">
        <f aca="false">'[1]集計表（秘匿前）'!T1711</f>
        <v>16</v>
      </c>
      <c r="T1620" s="32" t="n">
        <f aca="false">'[1]集計表（秘匿前）'!U1711</f>
        <v>10</v>
      </c>
      <c r="U1620" s="31" t="n">
        <f aca="false">'[1]集計表（秘匿前）'!V1711</f>
        <v>7</v>
      </c>
      <c r="V1620" s="31" t="n">
        <f aca="false">'[1]集計表（秘匿前）'!W1711</f>
        <v>6</v>
      </c>
      <c r="W1620" s="33" t="n">
        <f aca="false">'[1]集計表（秘匿前）'!X1711</f>
        <v>1</v>
      </c>
      <c r="X1620" s="34" t="n">
        <f aca="false">'[1]集計表（秘匿前）'!Y1711</f>
        <v>0</v>
      </c>
      <c r="Y1620" s="28" t="n">
        <f aca="false">'[1]集計表（秘匿前）'!Z1711</f>
        <v>136</v>
      </c>
    </row>
    <row r="1621" customFormat="false" ht="12.75" hidden="false" customHeight="false" outlineLevel="0" collapsed="false">
      <c r="A1621" s="14" t="s">
        <v>588</v>
      </c>
      <c r="B1621" s="14" t="s">
        <v>608</v>
      </c>
      <c r="C1621" s="15" t="s">
        <v>29</v>
      </c>
      <c r="D1621" s="16" t="n">
        <f aca="false">'[1]集計表（秘匿前）'!E1712</f>
        <v>2</v>
      </c>
      <c r="E1621" s="17" t="n">
        <f aca="false">'[1]集計表（秘匿前）'!F1712</f>
        <v>1</v>
      </c>
      <c r="F1621" s="17" t="n">
        <f aca="false">'[1]集計表（秘匿前）'!G1712</f>
        <v>0</v>
      </c>
      <c r="G1621" s="17" t="n">
        <f aca="false">'[1]集計表（秘匿前）'!H1712</f>
        <v>1</v>
      </c>
      <c r="H1621" s="18" t="n">
        <f aca="false">'[1]集計表（秘匿前）'!I1712</f>
        <v>1</v>
      </c>
      <c r="I1621" s="17" t="n">
        <f aca="false">'[1]集計表（秘匿前）'!J1712</f>
        <v>0</v>
      </c>
      <c r="J1621" s="17" t="n">
        <f aca="false">'[1]集計表（秘匿前）'!K1712</f>
        <v>2</v>
      </c>
      <c r="K1621" s="19" t="n">
        <f aca="false">'[1]集計表（秘匿前）'!L1712</f>
        <v>3</v>
      </c>
      <c r="L1621" s="17" t="n">
        <f aca="false">'[1]集計表（秘匿前）'!M1712</f>
        <v>0</v>
      </c>
      <c r="M1621" s="17" t="n">
        <f aca="false">'[1]集計表（秘匿前）'!N1712</f>
        <v>0</v>
      </c>
      <c r="N1621" s="17" t="n">
        <f aca="false">'[1]集計表（秘匿前）'!O1712</f>
        <v>3</v>
      </c>
      <c r="O1621" s="17" t="n">
        <f aca="false">'[1]集計表（秘匿前）'!P1712</f>
        <v>1</v>
      </c>
      <c r="P1621" s="18" t="n">
        <f aca="false">'[1]集計表（秘匿前）'!Q1712</f>
        <v>5</v>
      </c>
      <c r="Q1621" s="17" t="n">
        <f aca="false">'[1]集計表（秘匿前）'!R1712</f>
        <v>0</v>
      </c>
      <c r="R1621" s="17" t="n">
        <f aca="false">'[1]集計表（秘匿前）'!S1712</f>
        <v>4</v>
      </c>
      <c r="S1621" s="19" t="n">
        <f aca="false">'[1]集計表（秘匿前）'!T1712</f>
        <v>3</v>
      </c>
      <c r="T1621" s="18" t="n">
        <f aca="false">'[1]集計表（秘匿前）'!U1712</f>
        <v>2</v>
      </c>
      <c r="U1621" s="17" t="n">
        <f aca="false">'[1]集計表（秘匿前）'!V1712</f>
        <v>0</v>
      </c>
      <c r="V1621" s="17" t="n">
        <f aca="false">'[1]集計表（秘匿前）'!W1712</f>
        <v>0</v>
      </c>
      <c r="W1621" s="19" t="n">
        <f aca="false">'[1]集計表（秘匿前）'!X1712</f>
        <v>0</v>
      </c>
      <c r="X1621" s="20" t="n">
        <f aca="false">'[1]集計表（秘匿前）'!Y1712</f>
        <v>0</v>
      </c>
      <c r="Y1621" s="21" t="n">
        <f aca="false">'[1]集計表（秘匿前）'!Z1712</f>
        <v>28</v>
      </c>
    </row>
    <row r="1622" customFormat="false" ht="12.75" hidden="false" customHeight="false" outlineLevel="0" collapsed="false">
      <c r="A1622" s="22"/>
      <c r="B1622" s="22"/>
      <c r="C1622" s="23" t="s">
        <v>30</v>
      </c>
      <c r="D1622" s="24" t="n">
        <f aca="false">'[1]集計表（秘匿前）'!E1713</f>
        <v>2</v>
      </c>
      <c r="E1622" s="1" t="n">
        <f aca="false">'[1]集計表（秘匿前）'!F1713</f>
        <v>1</v>
      </c>
      <c r="F1622" s="1" t="n">
        <f aca="false">'[1]集計表（秘匿前）'!G1713</f>
        <v>0</v>
      </c>
      <c r="G1622" s="1" t="n">
        <f aca="false">'[1]集計表（秘匿前）'!H1713</f>
        <v>0</v>
      </c>
      <c r="H1622" s="25" t="n">
        <f aca="false">'[1]集計表（秘匿前）'!I1713</f>
        <v>1</v>
      </c>
      <c r="I1622" s="1" t="n">
        <f aca="false">'[1]集計表（秘匿前）'!J1713</f>
        <v>0</v>
      </c>
      <c r="J1622" s="1" t="n">
        <f aca="false">'[1]集計表（秘匿前）'!K1713</f>
        <v>0</v>
      </c>
      <c r="K1622" s="26" t="n">
        <f aca="false">'[1]集計表（秘匿前）'!L1713</f>
        <v>1</v>
      </c>
      <c r="L1622" s="1" t="n">
        <f aca="false">'[1]集計表（秘匿前）'!M1713</f>
        <v>0</v>
      </c>
      <c r="M1622" s="1" t="n">
        <f aca="false">'[1]集計表（秘匿前）'!N1713</f>
        <v>0</v>
      </c>
      <c r="N1622" s="1" t="n">
        <f aca="false">'[1]集計表（秘匿前）'!O1713</f>
        <v>1</v>
      </c>
      <c r="O1622" s="1" t="n">
        <f aca="false">'[1]集計表（秘匿前）'!P1713</f>
        <v>0</v>
      </c>
      <c r="P1622" s="25" t="n">
        <f aca="false">'[1]集計表（秘匿前）'!Q1713</f>
        <v>2</v>
      </c>
      <c r="Q1622" s="1" t="n">
        <f aca="false">'[1]集計表（秘匿前）'!R1713</f>
        <v>0</v>
      </c>
      <c r="R1622" s="1" t="n">
        <f aca="false">'[1]集計表（秘匿前）'!S1713</f>
        <v>3</v>
      </c>
      <c r="S1622" s="26" t="n">
        <f aca="false">'[1]集計表（秘匿前）'!T1713</f>
        <v>1</v>
      </c>
      <c r="T1622" s="25" t="n">
        <f aca="false">'[1]集計表（秘匿前）'!U1713</f>
        <v>0</v>
      </c>
      <c r="U1622" s="1" t="n">
        <f aca="false">'[1]集計表（秘匿前）'!V1713</f>
        <v>0</v>
      </c>
      <c r="V1622" s="1" t="n">
        <f aca="false">'[1]集計表（秘匿前）'!W1713</f>
        <v>0</v>
      </c>
      <c r="W1622" s="26" t="n">
        <f aca="false">'[1]集計表（秘匿前）'!X1713</f>
        <v>0</v>
      </c>
      <c r="X1622" s="27" t="n">
        <f aca="false">'[1]集計表（秘匿前）'!Y1713</f>
        <v>0</v>
      </c>
      <c r="Y1622" s="22" t="n">
        <f aca="false">'[1]集計表（秘匿前）'!Z1713</f>
        <v>12</v>
      </c>
    </row>
    <row r="1623" customFormat="false" ht="12.75" hidden="false" customHeight="false" outlineLevel="0" collapsed="false">
      <c r="A1623" s="28"/>
      <c r="B1623" s="28"/>
      <c r="C1623" s="29" t="s">
        <v>31</v>
      </c>
      <c r="D1623" s="30" t="n">
        <f aca="false">'[1]集計表（秘匿前）'!E1714</f>
        <v>0</v>
      </c>
      <c r="E1623" s="31" t="n">
        <f aca="false">'[1]集計表（秘匿前）'!F1714</f>
        <v>0</v>
      </c>
      <c r="F1623" s="31" t="n">
        <f aca="false">'[1]集計表（秘匿前）'!G1714</f>
        <v>0</v>
      </c>
      <c r="G1623" s="31" t="n">
        <f aca="false">'[1]集計表（秘匿前）'!H1714</f>
        <v>1</v>
      </c>
      <c r="H1623" s="32" t="n">
        <f aca="false">'[1]集計表（秘匿前）'!I1714</f>
        <v>0</v>
      </c>
      <c r="I1623" s="31" t="n">
        <f aca="false">'[1]集計表（秘匿前）'!J1714</f>
        <v>0</v>
      </c>
      <c r="J1623" s="31" t="n">
        <f aca="false">'[1]集計表（秘匿前）'!K1714</f>
        <v>2</v>
      </c>
      <c r="K1623" s="33" t="n">
        <f aca="false">'[1]集計表（秘匿前）'!L1714</f>
        <v>2</v>
      </c>
      <c r="L1623" s="31" t="n">
        <f aca="false">'[1]集計表（秘匿前）'!M1714</f>
        <v>0</v>
      </c>
      <c r="M1623" s="31" t="n">
        <f aca="false">'[1]集計表（秘匿前）'!N1714</f>
        <v>0</v>
      </c>
      <c r="N1623" s="31" t="n">
        <f aca="false">'[1]集計表（秘匿前）'!O1714</f>
        <v>2</v>
      </c>
      <c r="O1623" s="31" t="n">
        <f aca="false">'[1]集計表（秘匿前）'!P1714</f>
        <v>1</v>
      </c>
      <c r="P1623" s="32" t="n">
        <f aca="false">'[1]集計表（秘匿前）'!Q1714</f>
        <v>3</v>
      </c>
      <c r="Q1623" s="31" t="n">
        <f aca="false">'[1]集計表（秘匿前）'!R1714</f>
        <v>0</v>
      </c>
      <c r="R1623" s="31" t="n">
        <f aca="false">'[1]集計表（秘匿前）'!S1714</f>
        <v>1</v>
      </c>
      <c r="S1623" s="33" t="n">
        <f aca="false">'[1]集計表（秘匿前）'!T1714</f>
        <v>2</v>
      </c>
      <c r="T1623" s="32" t="n">
        <f aca="false">'[1]集計表（秘匿前）'!U1714</f>
        <v>2</v>
      </c>
      <c r="U1623" s="31" t="n">
        <f aca="false">'[1]集計表（秘匿前）'!V1714</f>
        <v>0</v>
      </c>
      <c r="V1623" s="31" t="n">
        <f aca="false">'[1]集計表（秘匿前）'!W1714</f>
        <v>0</v>
      </c>
      <c r="W1623" s="33" t="n">
        <f aca="false">'[1]集計表（秘匿前）'!X1714</f>
        <v>0</v>
      </c>
      <c r="X1623" s="34" t="n">
        <f aca="false">'[1]集計表（秘匿前）'!Y1714</f>
        <v>0</v>
      </c>
      <c r="Y1623" s="28" t="n">
        <f aca="false">'[1]集計表（秘匿前）'!Z1714</f>
        <v>16</v>
      </c>
    </row>
    <row r="1624" customFormat="false" ht="12.75" hidden="false" customHeight="false" outlineLevel="0" collapsed="false">
      <c r="A1624" s="14" t="s">
        <v>588</v>
      </c>
      <c r="B1624" s="14" t="s">
        <v>609</v>
      </c>
      <c r="C1624" s="15" t="s">
        <v>29</v>
      </c>
      <c r="D1624" s="16" t="n">
        <f aca="false">'[1]集計表（秘匿前）'!E1715</f>
        <v>10</v>
      </c>
      <c r="E1624" s="17" t="n">
        <f aca="false">'[1]集計表（秘匿前）'!F1715</f>
        <v>8</v>
      </c>
      <c r="F1624" s="17" t="n">
        <f aca="false">'[1]集計表（秘匿前）'!G1715</f>
        <v>21</v>
      </c>
      <c r="G1624" s="17" t="n">
        <f aca="false">'[1]集計表（秘匿前）'!H1715</f>
        <v>24</v>
      </c>
      <c r="H1624" s="18" t="n">
        <f aca="false">'[1]集計表（秘匿前）'!I1715</f>
        <v>17</v>
      </c>
      <c r="I1624" s="17" t="n">
        <f aca="false">'[1]集計表（秘匿前）'!J1715</f>
        <v>26</v>
      </c>
      <c r="J1624" s="17" t="n">
        <f aca="false">'[1]集計表（秘匿前）'!K1715</f>
        <v>28</v>
      </c>
      <c r="K1624" s="19" t="n">
        <f aca="false">'[1]集計表（秘匿前）'!L1715</f>
        <v>36</v>
      </c>
      <c r="L1624" s="17" t="n">
        <f aca="false">'[1]集計表（秘匿前）'!M1715</f>
        <v>32</v>
      </c>
      <c r="M1624" s="17" t="n">
        <f aca="false">'[1]集計表（秘匿前）'!N1715</f>
        <v>26</v>
      </c>
      <c r="N1624" s="17" t="n">
        <f aca="false">'[1]集計表（秘匿前）'!O1715</f>
        <v>41</v>
      </c>
      <c r="O1624" s="17" t="n">
        <f aca="false">'[1]集計表（秘匿前）'!P1715</f>
        <v>44</v>
      </c>
      <c r="P1624" s="18" t="n">
        <f aca="false">'[1]集計表（秘匿前）'!Q1715</f>
        <v>82</v>
      </c>
      <c r="Q1624" s="17" t="n">
        <f aca="false">'[1]集計表（秘匿前）'!R1715</f>
        <v>121</v>
      </c>
      <c r="R1624" s="17" t="n">
        <f aca="false">'[1]集計表（秘匿前）'!S1715</f>
        <v>83</v>
      </c>
      <c r="S1624" s="19" t="n">
        <f aca="false">'[1]集計表（秘匿前）'!T1715</f>
        <v>69</v>
      </c>
      <c r="T1624" s="18" t="n">
        <f aca="false">'[1]集計表（秘匿前）'!U1715</f>
        <v>53</v>
      </c>
      <c r="U1624" s="17" t="n">
        <f aca="false">'[1]集計表（秘匿前）'!V1715</f>
        <v>55</v>
      </c>
      <c r="V1624" s="17" t="n">
        <f aca="false">'[1]集計表（秘匿前）'!W1715</f>
        <v>18</v>
      </c>
      <c r="W1624" s="19" t="n">
        <f aca="false">'[1]集計表（秘匿前）'!X1715</f>
        <v>5</v>
      </c>
      <c r="X1624" s="20" t="n">
        <f aca="false">'[1]集計表（秘匿前）'!Y1715</f>
        <v>2</v>
      </c>
      <c r="Y1624" s="21" t="n">
        <f aca="false">'[1]集計表（秘匿前）'!Z1715</f>
        <v>801</v>
      </c>
    </row>
    <row r="1625" customFormat="false" ht="12.75" hidden="false" customHeight="false" outlineLevel="0" collapsed="false">
      <c r="A1625" s="22"/>
      <c r="B1625" s="22"/>
      <c r="C1625" s="23" t="s">
        <v>30</v>
      </c>
      <c r="D1625" s="24" t="n">
        <f aca="false">'[1]集計表（秘匿前）'!E1716</f>
        <v>4</v>
      </c>
      <c r="E1625" s="1" t="n">
        <f aca="false">'[1]集計表（秘匿前）'!F1716</f>
        <v>5</v>
      </c>
      <c r="F1625" s="1" t="n">
        <f aca="false">'[1]集計表（秘匿前）'!G1716</f>
        <v>13</v>
      </c>
      <c r="G1625" s="1" t="n">
        <f aca="false">'[1]集計表（秘匿前）'!H1716</f>
        <v>14</v>
      </c>
      <c r="H1625" s="25" t="n">
        <f aca="false">'[1]集計表（秘匿前）'!I1716</f>
        <v>10</v>
      </c>
      <c r="I1625" s="1" t="n">
        <f aca="false">'[1]集計表（秘匿前）'!J1716</f>
        <v>15</v>
      </c>
      <c r="J1625" s="1" t="n">
        <f aca="false">'[1]集計表（秘匿前）'!K1716</f>
        <v>18</v>
      </c>
      <c r="K1625" s="26" t="n">
        <f aca="false">'[1]集計表（秘匿前）'!L1716</f>
        <v>20</v>
      </c>
      <c r="L1625" s="1" t="n">
        <f aca="false">'[1]集計表（秘匿前）'!M1716</f>
        <v>15</v>
      </c>
      <c r="M1625" s="1" t="n">
        <f aca="false">'[1]集計表（秘匿前）'!N1716</f>
        <v>13</v>
      </c>
      <c r="N1625" s="1" t="n">
        <f aca="false">'[1]集計表（秘匿前）'!O1716</f>
        <v>18</v>
      </c>
      <c r="O1625" s="1" t="n">
        <f aca="false">'[1]集計表（秘匿前）'!P1716</f>
        <v>22</v>
      </c>
      <c r="P1625" s="25" t="n">
        <f aca="false">'[1]集計表（秘匿前）'!Q1716</f>
        <v>37</v>
      </c>
      <c r="Q1625" s="1" t="n">
        <f aca="false">'[1]集計表（秘匿前）'!R1716</f>
        <v>55</v>
      </c>
      <c r="R1625" s="1" t="n">
        <f aca="false">'[1]集計表（秘匿前）'!S1716</f>
        <v>44</v>
      </c>
      <c r="S1625" s="26" t="n">
        <f aca="false">'[1]集計表（秘匿前）'!T1716</f>
        <v>25</v>
      </c>
      <c r="T1625" s="25" t="n">
        <f aca="false">'[1]集計表（秘匿前）'!U1716</f>
        <v>17</v>
      </c>
      <c r="U1625" s="1" t="n">
        <f aca="false">'[1]集計表（秘匿前）'!V1716</f>
        <v>19</v>
      </c>
      <c r="V1625" s="1" t="n">
        <f aca="false">'[1]集計表（秘匿前）'!W1716</f>
        <v>5</v>
      </c>
      <c r="W1625" s="26" t="n">
        <f aca="false">'[1]集計表（秘匿前）'!X1716</f>
        <v>0</v>
      </c>
      <c r="X1625" s="27" t="n">
        <f aca="false">'[1]集計表（秘匿前）'!Y1716</f>
        <v>0</v>
      </c>
      <c r="Y1625" s="22" t="n">
        <f aca="false">'[1]集計表（秘匿前）'!Z1716</f>
        <v>369</v>
      </c>
    </row>
    <row r="1626" customFormat="false" ht="12.75" hidden="false" customHeight="false" outlineLevel="0" collapsed="false">
      <c r="A1626" s="28"/>
      <c r="B1626" s="28"/>
      <c r="C1626" s="29" t="s">
        <v>31</v>
      </c>
      <c r="D1626" s="30" t="n">
        <f aca="false">'[1]集計表（秘匿前）'!E1717</f>
        <v>6</v>
      </c>
      <c r="E1626" s="31" t="n">
        <f aca="false">'[1]集計表（秘匿前）'!F1717</f>
        <v>3</v>
      </c>
      <c r="F1626" s="31" t="n">
        <f aca="false">'[1]集計表（秘匿前）'!G1717</f>
        <v>8</v>
      </c>
      <c r="G1626" s="31" t="n">
        <f aca="false">'[1]集計表（秘匿前）'!H1717</f>
        <v>10</v>
      </c>
      <c r="H1626" s="32" t="n">
        <f aca="false">'[1]集計表（秘匿前）'!I1717</f>
        <v>7</v>
      </c>
      <c r="I1626" s="31" t="n">
        <f aca="false">'[1]集計表（秘匿前）'!J1717</f>
        <v>11</v>
      </c>
      <c r="J1626" s="31" t="n">
        <f aca="false">'[1]集計表（秘匿前）'!K1717</f>
        <v>10</v>
      </c>
      <c r="K1626" s="33" t="n">
        <f aca="false">'[1]集計表（秘匿前）'!L1717</f>
        <v>16</v>
      </c>
      <c r="L1626" s="31" t="n">
        <f aca="false">'[1]集計表（秘匿前）'!M1717</f>
        <v>17</v>
      </c>
      <c r="M1626" s="31" t="n">
        <f aca="false">'[1]集計表（秘匿前）'!N1717</f>
        <v>13</v>
      </c>
      <c r="N1626" s="31" t="n">
        <f aca="false">'[1]集計表（秘匿前）'!O1717</f>
        <v>23</v>
      </c>
      <c r="O1626" s="31" t="n">
        <f aca="false">'[1]集計表（秘匿前）'!P1717</f>
        <v>22</v>
      </c>
      <c r="P1626" s="32" t="n">
        <f aca="false">'[1]集計表（秘匿前）'!Q1717</f>
        <v>45</v>
      </c>
      <c r="Q1626" s="31" t="n">
        <f aca="false">'[1]集計表（秘匿前）'!R1717</f>
        <v>66</v>
      </c>
      <c r="R1626" s="31" t="n">
        <f aca="false">'[1]集計表（秘匿前）'!S1717</f>
        <v>39</v>
      </c>
      <c r="S1626" s="33" t="n">
        <f aca="false">'[1]集計表（秘匿前）'!T1717</f>
        <v>44</v>
      </c>
      <c r="T1626" s="32" t="n">
        <f aca="false">'[1]集計表（秘匿前）'!U1717</f>
        <v>36</v>
      </c>
      <c r="U1626" s="31" t="n">
        <f aca="false">'[1]集計表（秘匿前）'!V1717</f>
        <v>36</v>
      </c>
      <c r="V1626" s="31" t="n">
        <f aca="false">'[1]集計表（秘匿前）'!W1717</f>
        <v>13</v>
      </c>
      <c r="W1626" s="33" t="n">
        <f aca="false">'[1]集計表（秘匿前）'!X1717</f>
        <v>5</v>
      </c>
      <c r="X1626" s="34" t="n">
        <f aca="false">'[1]集計表（秘匿前）'!Y1717</f>
        <v>2</v>
      </c>
      <c r="Y1626" s="28" t="n">
        <f aca="false">'[1]集計表（秘匿前）'!Z1717</f>
        <v>432</v>
      </c>
    </row>
    <row r="1627" customFormat="false" ht="12.75" hidden="false" customHeight="false" outlineLevel="0" collapsed="false">
      <c r="A1627" s="14" t="s">
        <v>588</v>
      </c>
      <c r="B1627" s="14" t="s">
        <v>610</v>
      </c>
      <c r="C1627" s="15" t="s">
        <v>29</v>
      </c>
      <c r="D1627" s="16" t="n">
        <f aca="false">'[1]集計表（秘匿前）'!E1718</f>
        <v>8</v>
      </c>
      <c r="E1627" s="17" t="n">
        <f aca="false">'[1]集計表（秘匿前）'!F1718</f>
        <v>5</v>
      </c>
      <c r="F1627" s="17" t="n">
        <f aca="false">'[1]集計表（秘匿前）'!G1718</f>
        <v>1</v>
      </c>
      <c r="G1627" s="17" t="n">
        <f aca="false">'[1]集計表（秘匿前）'!H1718</f>
        <v>1</v>
      </c>
      <c r="H1627" s="18" t="n">
        <f aca="false">'[1]集計表（秘匿前）'!I1718</f>
        <v>1</v>
      </c>
      <c r="I1627" s="17" t="n">
        <f aca="false">'[1]集計表（秘匿前）'!J1718</f>
        <v>4</v>
      </c>
      <c r="J1627" s="17" t="n">
        <f aca="false">'[1]集計表（秘匿前）'!K1718</f>
        <v>7</v>
      </c>
      <c r="K1627" s="19" t="n">
        <f aca="false">'[1]集計表（秘匿前）'!L1718</f>
        <v>5</v>
      </c>
      <c r="L1627" s="17" t="n">
        <f aca="false">'[1]集計表（秘匿前）'!M1718</f>
        <v>3</v>
      </c>
      <c r="M1627" s="17" t="n">
        <f aca="false">'[1]集計表（秘匿前）'!N1718</f>
        <v>0</v>
      </c>
      <c r="N1627" s="17" t="n">
        <f aca="false">'[1]集計表（秘匿前）'!O1718</f>
        <v>10</v>
      </c>
      <c r="O1627" s="17" t="n">
        <f aca="false">'[1]集計表（秘匿前）'!P1718</f>
        <v>9</v>
      </c>
      <c r="P1627" s="18" t="n">
        <f aca="false">'[1]集計表（秘匿前）'!Q1718</f>
        <v>9</v>
      </c>
      <c r="Q1627" s="17" t="n">
        <f aca="false">'[1]集計表（秘匿前）'!R1718</f>
        <v>6</v>
      </c>
      <c r="R1627" s="17" t="n">
        <f aca="false">'[1]集計表（秘匿前）'!S1718</f>
        <v>2</v>
      </c>
      <c r="S1627" s="19" t="n">
        <f aca="false">'[1]集計表（秘匿前）'!T1718</f>
        <v>9</v>
      </c>
      <c r="T1627" s="18" t="n">
        <f aca="false">'[1]集計表（秘匿前）'!U1718</f>
        <v>7</v>
      </c>
      <c r="U1627" s="17" t="n">
        <f aca="false">'[1]集計表（秘匿前）'!V1718</f>
        <v>3</v>
      </c>
      <c r="V1627" s="17" t="n">
        <f aca="false">'[1]集計表（秘匿前）'!W1718</f>
        <v>1</v>
      </c>
      <c r="W1627" s="19" t="n">
        <f aca="false">'[1]集計表（秘匿前）'!X1718</f>
        <v>0</v>
      </c>
      <c r="X1627" s="20" t="n">
        <f aca="false">'[1]集計表（秘匿前）'!Y1718</f>
        <v>0</v>
      </c>
      <c r="Y1627" s="21" t="n">
        <f aca="false">'[1]集計表（秘匿前）'!Z1718</f>
        <v>91</v>
      </c>
    </row>
    <row r="1628" customFormat="false" ht="12.75" hidden="false" customHeight="false" outlineLevel="0" collapsed="false">
      <c r="A1628" s="22"/>
      <c r="B1628" s="22"/>
      <c r="C1628" s="23" t="s">
        <v>30</v>
      </c>
      <c r="D1628" s="24" t="n">
        <f aca="false">'[1]集計表（秘匿前）'!E1719</f>
        <v>6</v>
      </c>
      <c r="E1628" s="1" t="n">
        <f aca="false">'[1]集計表（秘匿前）'!F1719</f>
        <v>3</v>
      </c>
      <c r="F1628" s="1" t="n">
        <f aca="false">'[1]集計表（秘匿前）'!G1719</f>
        <v>1</v>
      </c>
      <c r="G1628" s="1" t="n">
        <f aca="false">'[1]集計表（秘匿前）'!H1719</f>
        <v>1</v>
      </c>
      <c r="H1628" s="25" t="n">
        <f aca="false">'[1]集計表（秘匿前）'!I1719</f>
        <v>1</v>
      </c>
      <c r="I1628" s="1" t="n">
        <f aca="false">'[1]集計表（秘匿前）'!J1719</f>
        <v>4</v>
      </c>
      <c r="J1628" s="1" t="n">
        <f aca="false">'[1]集計表（秘匿前）'!K1719</f>
        <v>3</v>
      </c>
      <c r="K1628" s="26" t="n">
        <f aca="false">'[1]集計表（秘匿前）'!L1719</f>
        <v>3</v>
      </c>
      <c r="L1628" s="1" t="n">
        <f aca="false">'[1]集計表（秘匿前）'!M1719</f>
        <v>2</v>
      </c>
      <c r="M1628" s="1" t="n">
        <f aca="false">'[1]集計表（秘匿前）'!N1719</f>
        <v>0</v>
      </c>
      <c r="N1628" s="1" t="n">
        <f aca="false">'[1]集計表（秘匿前）'!O1719</f>
        <v>6</v>
      </c>
      <c r="O1628" s="1" t="n">
        <f aca="false">'[1]集計表（秘匿前）'!P1719</f>
        <v>6</v>
      </c>
      <c r="P1628" s="25" t="n">
        <f aca="false">'[1]集計表（秘匿前）'!Q1719</f>
        <v>5</v>
      </c>
      <c r="Q1628" s="1" t="n">
        <f aca="false">'[1]集計表（秘匿前）'!R1719</f>
        <v>4</v>
      </c>
      <c r="R1628" s="1" t="n">
        <f aca="false">'[1]集計表（秘匿前）'!S1719</f>
        <v>0</v>
      </c>
      <c r="S1628" s="26" t="n">
        <f aca="false">'[1]集計表（秘匿前）'!T1719</f>
        <v>2</v>
      </c>
      <c r="T1628" s="25" t="n">
        <f aca="false">'[1]集計表（秘匿前）'!U1719</f>
        <v>1</v>
      </c>
      <c r="U1628" s="1" t="n">
        <f aca="false">'[1]集計表（秘匿前）'!V1719</f>
        <v>2</v>
      </c>
      <c r="V1628" s="1" t="n">
        <f aca="false">'[1]集計表（秘匿前）'!W1719</f>
        <v>0</v>
      </c>
      <c r="W1628" s="26" t="n">
        <f aca="false">'[1]集計表（秘匿前）'!X1719</f>
        <v>0</v>
      </c>
      <c r="X1628" s="27" t="n">
        <f aca="false">'[1]集計表（秘匿前）'!Y1719</f>
        <v>0</v>
      </c>
      <c r="Y1628" s="22" t="n">
        <f aca="false">'[1]集計表（秘匿前）'!Z1719</f>
        <v>50</v>
      </c>
    </row>
    <row r="1629" customFormat="false" ht="12.75" hidden="false" customHeight="false" outlineLevel="0" collapsed="false">
      <c r="A1629" s="28"/>
      <c r="B1629" s="28"/>
      <c r="C1629" s="29" t="s">
        <v>31</v>
      </c>
      <c r="D1629" s="30" t="n">
        <f aca="false">'[1]集計表（秘匿前）'!E1720</f>
        <v>2</v>
      </c>
      <c r="E1629" s="31" t="n">
        <f aca="false">'[1]集計表（秘匿前）'!F1720</f>
        <v>2</v>
      </c>
      <c r="F1629" s="31" t="n">
        <f aca="false">'[1]集計表（秘匿前）'!G1720</f>
        <v>0</v>
      </c>
      <c r="G1629" s="31" t="n">
        <f aca="false">'[1]集計表（秘匿前）'!H1720</f>
        <v>0</v>
      </c>
      <c r="H1629" s="32" t="n">
        <f aca="false">'[1]集計表（秘匿前）'!I1720</f>
        <v>0</v>
      </c>
      <c r="I1629" s="31" t="n">
        <f aca="false">'[1]集計表（秘匿前）'!J1720</f>
        <v>0</v>
      </c>
      <c r="J1629" s="31" t="n">
        <f aca="false">'[1]集計表（秘匿前）'!K1720</f>
        <v>4</v>
      </c>
      <c r="K1629" s="33" t="n">
        <f aca="false">'[1]集計表（秘匿前）'!L1720</f>
        <v>2</v>
      </c>
      <c r="L1629" s="31" t="n">
        <f aca="false">'[1]集計表（秘匿前）'!M1720</f>
        <v>1</v>
      </c>
      <c r="M1629" s="31" t="n">
        <f aca="false">'[1]集計表（秘匿前）'!N1720</f>
        <v>0</v>
      </c>
      <c r="N1629" s="31" t="n">
        <f aca="false">'[1]集計表（秘匿前）'!O1720</f>
        <v>4</v>
      </c>
      <c r="O1629" s="31" t="n">
        <f aca="false">'[1]集計表（秘匿前）'!P1720</f>
        <v>3</v>
      </c>
      <c r="P1629" s="32" t="n">
        <f aca="false">'[1]集計表（秘匿前）'!Q1720</f>
        <v>4</v>
      </c>
      <c r="Q1629" s="31" t="n">
        <f aca="false">'[1]集計表（秘匿前）'!R1720</f>
        <v>2</v>
      </c>
      <c r="R1629" s="31" t="n">
        <f aca="false">'[1]集計表（秘匿前）'!S1720</f>
        <v>2</v>
      </c>
      <c r="S1629" s="33" t="n">
        <f aca="false">'[1]集計表（秘匿前）'!T1720</f>
        <v>7</v>
      </c>
      <c r="T1629" s="32" t="n">
        <f aca="false">'[1]集計表（秘匿前）'!U1720</f>
        <v>6</v>
      </c>
      <c r="U1629" s="31" t="n">
        <f aca="false">'[1]集計表（秘匿前）'!V1720</f>
        <v>1</v>
      </c>
      <c r="V1629" s="31" t="n">
        <f aca="false">'[1]集計表（秘匿前）'!W1720</f>
        <v>1</v>
      </c>
      <c r="W1629" s="33" t="n">
        <f aca="false">'[1]集計表（秘匿前）'!X1720</f>
        <v>0</v>
      </c>
      <c r="X1629" s="34" t="n">
        <f aca="false">'[1]集計表（秘匿前）'!Y1720</f>
        <v>0</v>
      </c>
      <c r="Y1629" s="28" t="n">
        <f aca="false">'[1]集計表（秘匿前）'!Z1720</f>
        <v>41</v>
      </c>
    </row>
    <row r="1630" customFormat="false" ht="12.75" hidden="false" customHeight="false" outlineLevel="0" collapsed="false">
      <c r="A1630" s="14" t="s">
        <v>611</v>
      </c>
      <c r="B1630" s="14" t="s">
        <v>612</v>
      </c>
      <c r="C1630" s="15" t="s">
        <v>29</v>
      </c>
      <c r="D1630" s="16" t="n">
        <f aca="false">'[1]集計表（秘匿前）'!E1721</f>
        <v>0</v>
      </c>
      <c r="E1630" s="17" t="n">
        <f aca="false">'[1]集計表（秘匿前）'!F1721</f>
        <v>0</v>
      </c>
      <c r="F1630" s="17" t="n">
        <f aca="false">'[1]集計表（秘匿前）'!G1721</f>
        <v>0</v>
      </c>
      <c r="G1630" s="17" t="n">
        <f aca="false">'[1]集計表（秘匿前）'!H1721</f>
        <v>0</v>
      </c>
      <c r="H1630" s="18" t="n">
        <f aca="false">'[1]集計表（秘匿前）'!I1721</f>
        <v>0</v>
      </c>
      <c r="I1630" s="17" t="n">
        <f aca="false">'[1]集計表（秘匿前）'!J1721</f>
        <v>3</v>
      </c>
      <c r="J1630" s="17" t="n">
        <f aca="false">'[1]集計表（秘匿前）'!K1721</f>
        <v>2</v>
      </c>
      <c r="K1630" s="19" t="n">
        <f aca="false">'[1]集計表（秘匿前）'!L1721</f>
        <v>2</v>
      </c>
      <c r="L1630" s="17" t="n">
        <f aca="false">'[1]集計表（秘匿前）'!M1721</f>
        <v>3</v>
      </c>
      <c r="M1630" s="17" t="n">
        <f aca="false">'[1]集計表（秘匿前）'!N1721</f>
        <v>2</v>
      </c>
      <c r="N1630" s="17" t="n">
        <f aca="false">'[1]集計表（秘匿前）'!O1721</f>
        <v>5</v>
      </c>
      <c r="O1630" s="17" t="n">
        <f aca="false">'[1]集計表（秘匿前）'!P1721</f>
        <v>10</v>
      </c>
      <c r="P1630" s="18" t="n">
        <f aca="false">'[1]集計表（秘匿前）'!Q1721</f>
        <v>11</v>
      </c>
      <c r="Q1630" s="17" t="n">
        <f aca="false">'[1]集計表（秘匿前）'!R1721</f>
        <v>6</v>
      </c>
      <c r="R1630" s="17" t="n">
        <f aca="false">'[1]集計表（秘匿前）'!S1721</f>
        <v>5</v>
      </c>
      <c r="S1630" s="19" t="n">
        <f aca="false">'[1]集計表（秘匿前）'!T1721</f>
        <v>6</v>
      </c>
      <c r="T1630" s="18" t="n">
        <f aca="false">'[1]集計表（秘匿前）'!U1721</f>
        <v>10</v>
      </c>
      <c r="U1630" s="17" t="n">
        <f aca="false">'[1]集計表（秘匿前）'!V1721</f>
        <v>4</v>
      </c>
      <c r="V1630" s="17" t="n">
        <f aca="false">'[1]集計表（秘匿前）'!W1721</f>
        <v>1</v>
      </c>
      <c r="W1630" s="19" t="n">
        <f aca="false">'[1]集計表（秘匿前）'!X1721</f>
        <v>0</v>
      </c>
      <c r="X1630" s="20" t="n">
        <f aca="false">'[1]集計表（秘匿前）'!Y1721</f>
        <v>0</v>
      </c>
      <c r="Y1630" s="21" t="n">
        <f aca="false">'[1]集計表（秘匿前）'!Z1721</f>
        <v>70</v>
      </c>
    </row>
    <row r="1631" customFormat="false" ht="12.75" hidden="false" customHeight="false" outlineLevel="0" collapsed="false">
      <c r="A1631" s="22"/>
      <c r="B1631" s="22"/>
      <c r="C1631" s="23" t="s">
        <v>30</v>
      </c>
      <c r="D1631" s="24" t="n">
        <f aca="false">'[1]集計表（秘匿前）'!E1722</f>
        <v>0</v>
      </c>
      <c r="E1631" s="1" t="n">
        <f aca="false">'[1]集計表（秘匿前）'!F1722</f>
        <v>0</v>
      </c>
      <c r="F1631" s="1" t="n">
        <f aca="false">'[1]集計表（秘匿前）'!G1722</f>
        <v>0</v>
      </c>
      <c r="G1631" s="1" t="n">
        <f aca="false">'[1]集計表（秘匿前）'!H1722</f>
        <v>0</v>
      </c>
      <c r="H1631" s="25" t="n">
        <f aca="false">'[1]集計表（秘匿前）'!I1722</f>
        <v>0</v>
      </c>
      <c r="I1631" s="1" t="n">
        <f aca="false">'[1]集計表（秘匿前）'!J1722</f>
        <v>1</v>
      </c>
      <c r="J1631" s="1" t="n">
        <f aca="false">'[1]集計表（秘匿前）'!K1722</f>
        <v>2</v>
      </c>
      <c r="K1631" s="26" t="n">
        <f aca="false">'[1]集計表（秘匿前）'!L1722</f>
        <v>2</v>
      </c>
      <c r="L1631" s="1" t="n">
        <f aca="false">'[1]集計表（秘匿前）'!M1722</f>
        <v>3</v>
      </c>
      <c r="M1631" s="1" t="n">
        <f aca="false">'[1]集計表（秘匿前）'!N1722</f>
        <v>0</v>
      </c>
      <c r="N1631" s="1" t="n">
        <f aca="false">'[1]集計表（秘匿前）'!O1722</f>
        <v>2</v>
      </c>
      <c r="O1631" s="1" t="n">
        <f aca="false">'[1]集計表（秘匿前）'!P1722</f>
        <v>6</v>
      </c>
      <c r="P1631" s="25" t="n">
        <f aca="false">'[1]集計表（秘匿前）'!Q1722</f>
        <v>5</v>
      </c>
      <c r="Q1631" s="1" t="n">
        <f aca="false">'[1]集計表（秘匿前）'!R1722</f>
        <v>3</v>
      </c>
      <c r="R1631" s="1" t="n">
        <f aca="false">'[1]集計表（秘匿前）'!S1722</f>
        <v>2</v>
      </c>
      <c r="S1631" s="26" t="n">
        <f aca="false">'[1]集計表（秘匿前）'!T1722</f>
        <v>2</v>
      </c>
      <c r="T1631" s="25" t="n">
        <f aca="false">'[1]集計表（秘匿前）'!U1722</f>
        <v>2</v>
      </c>
      <c r="U1631" s="1" t="n">
        <f aca="false">'[1]集計表（秘匿前）'!V1722</f>
        <v>1</v>
      </c>
      <c r="V1631" s="1" t="n">
        <f aca="false">'[1]集計表（秘匿前）'!W1722</f>
        <v>1</v>
      </c>
      <c r="W1631" s="26" t="n">
        <f aca="false">'[1]集計表（秘匿前）'!X1722</f>
        <v>0</v>
      </c>
      <c r="X1631" s="27" t="n">
        <f aca="false">'[1]集計表（秘匿前）'!Y1722</f>
        <v>0</v>
      </c>
      <c r="Y1631" s="22" t="n">
        <f aca="false">'[1]集計表（秘匿前）'!Z1722</f>
        <v>32</v>
      </c>
    </row>
    <row r="1632" customFormat="false" ht="12.75" hidden="false" customHeight="false" outlineLevel="0" collapsed="false">
      <c r="A1632" s="28"/>
      <c r="B1632" s="28"/>
      <c r="C1632" s="29" t="s">
        <v>31</v>
      </c>
      <c r="D1632" s="30" t="n">
        <f aca="false">'[1]集計表（秘匿前）'!E1723</f>
        <v>0</v>
      </c>
      <c r="E1632" s="31" t="n">
        <f aca="false">'[1]集計表（秘匿前）'!F1723</f>
        <v>0</v>
      </c>
      <c r="F1632" s="31" t="n">
        <f aca="false">'[1]集計表（秘匿前）'!G1723</f>
        <v>0</v>
      </c>
      <c r="G1632" s="31" t="n">
        <f aca="false">'[1]集計表（秘匿前）'!H1723</f>
        <v>0</v>
      </c>
      <c r="H1632" s="32" t="n">
        <f aca="false">'[1]集計表（秘匿前）'!I1723</f>
        <v>0</v>
      </c>
      <c r="I1632" s="31" t="n">
        <f aca="false">'[1]集計表（秘匿前）'!J1723</f>
        <v>2</v>
      </c>
      <c r="J1632" s="31" t="n">
        <f aca="false">'[1]集計表（秘匿前）'!K1723</f>
        <v>0</v>
      </c>
      <c r="K1632" s="33" t="n">
        <f aca="false">'[1]集計表（秘匿前）'!L1723</f>
        <v>0</v>
      </c>
      <c r="L1632" s="31" t="n">
        <f aca="false">'[1]集計表（秘匿前）'!M1723</f>
        <v>0</v>
      </c>
      <c r="M1632" s="31" t="n">
        <f aca="false">'[1]集計表（秘匿前）'!N1723</f>
        <v>2</v>
      </c>
      <c r="N1632" s="31" t="n">
        <f aca="false">'[1]集計表（秘匿前）'!O1723</f>
        <v>3</v>
      </c>
      <c r="O1632" s="31" t="n">
        <f aca="false">'[1]集計表（秘匿前）'!P1723</f>
        <v>4</v>
      </c>
      <c r="P1632" s="32" t="n">
        <f aca="false">'[1]集計表（秘匿前）'!Q1723</f>
        <v>6</v>
      </c>
      <c r="Q1632" s="31" t="n">
        <f aca="false">'[1]集計表（秘匿前）'!R1723</f>
        <v>3</v>
      </c>
      <c r="R1632" s="31" t="n">
        <f aca="false">'[1]集計表（秘匿前）'!S1723</f>
        <v>3</v>
      </c>
      <c r="S1632" s="33" t="n">
        <f aca="false">'[1]集計表（秘匿前）'!T1723</f>
        <v>4</v>
      </c>
      <c r="T1632" s="32" t="n">
        <f aca="false">'[1]集計表（秘匿前）'!U1723</f>
        <v>8</v>
      </c>
      <c r="U1632" s="31" t="n">
        <f aca="false">'[1]集計表（秘匿前）'!V1723</f>
        <v>3</v>
      </c>
      <c r="V1632" s="31" t="n">
        <f aca="false">'[1]集計表（秘匿前）'!W1723</f>
        <v>0</v>
      </c>
      <c r="W1632" s="33" t="n">
        <f aca="false">'[1]集計表（秘匿前）'!X1723</f>
        <v>0</v>
      </c>
      <c r="X1632" s="34" t="n">
        <f aca="false">'[1]集計表（秘匿前）'!Y1723</f>
        <v>0</v>
      </c>
      <c r="Y1632" s="28" t="n">
        <f aca="false">'[1]集計表（秘匿前）'!Z1723</f>
        <v>38</v>
      </c>
    </row>
    <row r="1633" customFormat="false" ht="12.75" hidden="false" customHeight="false" outlineLevel="0" collapsed="false">
      <c r="A1633" s="14" t="s">
        <v>611</v>
      </c>
      <c r="B1633" s="14" t="s">
        <v>613</v>
      </c>
      <c r="C1633" s="15" t="s">
        <v>29</v>
      </c>
      <c r="D1633" s="16" t="n">
        <f aca="false">'[1]集計表（秘匿前）'!E1724+'[1]集計表（秘匿前）'!E1727</f>
        <v>0</v>
      </c>
      <c r="E1633" s="17" t="n">
        <f aca="false">'[1]集計表（秘匿前）'!F1724+'[1]集計表（秘匿前）'!F1727</f>
        <v>0</v>
      </c>
      <c r="F1633" s="17" t="n">
        <f aca="false">'[1]集計表（秘匿前）'!G1724+'[1]集計表（秘匿前）'!G1727</f>
        <v>0</v>
      </c>
      <c r="G1633" s="17" t="n">
        <f aca="false">'[1]集計表（秘匿前）'!H1724+'[1]集計表（秘匿前）'!H1727</f>
        <v>1</v>
      </c>
      <c r="H1633" s="18" t="n">
        <f aca="false">'[1]集計表（秘匿前）'!I1724+'[1]集計表（秘匿前）'!I1727</f>
        <v>1</v>
      </c>
      <c r="I1633" s="17" t="n">
        <f aca="false">'[1]集計表（秘匿前）'!J1724+'[1]集計表（秘匿前）'!J1727</f>
        <v>0</v>
      </c>
      <c r="J1633" s="17" t="n">
        <f aca="false">'[1]集計表（秘匿前）'!K1724+'[1]集計表（秘匿前）'!K1727</f>
        <v>2</v>
      </c>
      <c r="K1633" s="19" t="n">
        <f aca="false">'[1]集計表（秘匿前）'!L1724+'[1]集計表（秘匿前）'!L1727</f>
        <v>0</v>
      </c>
      <c r="L1633" s="17" t="n">
        <f aca="false">'[1]集計表（秘匿前）'!M1724+'[1]集計表（秘匿前）'!M1727</f>
        <v>1</v>
      </c>
      <c r="M1633" s="17" t="n">
        <f aca="false">'[1]集計表（秘匿前）'!N1724+'[1]集計表（秘匿前）'!N1727</f>
        <v>0</v>
      </c>
      <c r="N1633" s="17" t="n">
        <f aca="false">'[1]集計表（秘匿前）'!O1724+'[1]集計表（秘匿前）'!O1727</f>
        <v>1</v>
      </c>
      <c r="O1633" s="17" t="n">
        <f aca="false">'[1]集計表（秘匿前）'!P1724+'[1]集計表（秘匿前）'!P1727</f>
        <v>1</v>
      </c>
      <c r="P1633" s="18" t="n">
        <f aca="false">'[1]集計表（秘匿前）'!Q1724+'[1]集計表（秘匿前）'!Q1727</f>
        <v>5</v>
      </c>
      <c r="Q1633" s="17" t="n">
        <f aca="false">'[1]集計表（秘匿前）'!R1724+'[1]集計表（秘匿前）'!R1727</f>
        <v>7</v>
      </c>
      <c r="R1633" s="17" t="n">
        <f aca="false">'[1]集計表（秘匿前）'!S1724+'[1]集計表（秘匿前）'!S1727</f>
        <v>3</v>
      </c>
      <c r="S1633" s="19" t="n">
        <f aca="false">'[1]集計表（秘匿前）'!T1724+'[1]集計表（秘匿前）'!T1727</f>
        <v>1</v>
      </c>
      <c r="T1633" s="18" t="n">
        <f aca="false">'[1]集計表（秘匿前）'!U1724+'[1]集計表（秘匿前）'!U1727</f>
        <v>5</v>
      </c>
      <c r="U1633" s="17" t="n">
        <f aca="false">'[1]集計表（秘匿前）'!V1724+'[1]集計表（秘匿前）'!V1727</f>
        <v>7</v>
      </c>
      <c r="V1633" s="17" t="n">
        <f aca="false">'[1]集計表（秘匿前）'!W1724+'[1]集計表（秘匿前）'!W1727</f>
        <v>3</v>
      </c>
      <c r="W1633" s="19" t="n">
        <f aca="false">'[1]集計表（秘匿前）'!X1724+'[1]集計表（秘匿前）'!X1727</f>
        <v>1</v>
      </c>
      <c r="X1633" s="20" t="n">
        <f aca="false">'[1]集計表（秘匿前）'!Y1724+'[1]集計表（秘匿前）'!Y1727</f>
        <v>0</v>
      </c>
      <c r="Y1633" s="21" t="n">
        <f aca="false">'[1]集計表（秘匿前）'!Z1724+'[1]集計表（秘匿前）'!Z1727</f>
        <v>39</v>
      </c>
    </row>
    <row r="1634" customFormat="false" ht="12.75" hidden="false" customHeight="false" outlineLevel="0" collapsed="false">
      <c r="A1634" s="22"/>
      <c r="B1634" s="35" t="s">
        <v>614</v>
      </c>
      <c r="C1634" s="23" t="s">
        <v>30</v>
      </c>
      <c r="D1634" s="24" t="n">
        <f aca="false">'[1]集計表（秘匿前）'!E1725+'[1]集計表（秘匿前）'!E1728</f>
        <v>0</v>
      </c>
      <c r="E1634" s="1" t="n">
        <f aca="false">'[1]集計表（秘匿前）'!F1725+'[1]集計表（秘匿前）'!F1728</f>
        <v>0</v>
      </c>
      <c r="F1634" s="1" t="n">
        <f aca="false">'[1]集計表（秘匿前）'!G1725+'[1]集計表（秘匿前）'!G1728</f>
        <v>0</v>
      </c>
      <c r="G1634" s="1" t="n">
        <f aca="false">'[1]集計表（秘匿前）'!H1725+'[1]集計表（秘匿前）'!H1728</f>
        <v>0</v>
      </c>
      <c r="H1634" s="25" t="n">
        <f aca="false">'[1]集計表（秘匿前）'!I1725+'[1]集計表（秘匿前）'!I1728</f>
        <v>1</v>
      </c>
      <c r="I1634" s="1" t="n">
        <f aca="false">'[1]集計表（秘匿前）'!J1725+'[1]集計表（秘匿前）'!J1728</f>
        <v>0</v>
      </c>
      <c r="J1634" s="1" t="n">
        <f aca="false">'[1]集計表（秘匿前）'!K1725+'[1]集計表（秘匿前）'!K1728</f>
        <v>2</v>
      </c>
      <c r="K1634" s="26" t="n">
        <f aca="false">'[1]集計表（秘匿前）'!L1725+'[1]集計表（秘匿前）'!L1728</f>
        <v>0</v>
      </c>
      <c r="L1634" s="1" t="n">
        <f aca="false">'[1]集計表（秘匿前）'!M1725+'[1]集計表（秘匿前）'!M1728</f>
        <v>0</v>
      </c>
      <c r="M1634" s="1" t="n">
        <f aca="false">'[1]集計表（秘匿前）'!N1725+'[1]集計表（秘匿前）'!N1728</f>
        <v>0</v>
      </c>
      <c r="N1634" s="1" t="n">
        <f aca="false">'[1]集計表（秘匿前）'!O1725+'[1]集計表（秘匿前）'!O1728</f>
        <v>0</v>
      </c>
      <c r="O1634" s="1" t="n">
        <f aca="false">'[1]集計表（秘匿前）'!P1725+'[1]集計表（秘匿前）'!P1728</f>
        <v>1</v>
      </c>
      <c r="P1634" s="25" t="n">
        <f aca="false">'[1]集計表（秘匿前）'!Q1725+'[1]集計表（秘匿前）'!Q1728</f>
        <v>2</v>
      </c>
      <c r="Q1634" s="1" t="n">
        <f aca="false">'[1]集計表（秘匿前）'!R1725+'[1]集計表（秘匿前）'!R1728</f>
        <v>4</v>
      </c>
      <c r="R1634" s="1" t="n">
        <f aca="false">'[1]集計表（秘匿前）'!S1725+'[1]集計表（秘匿前）'!S1728</f>
        <v>2</v>
      </c>
      <c r="S1634" s="26" t="n">
        <f aca="false">'[1]集計表（秘匿前）'!T1725+'[1]集計表（秘匿前）'!T1728</f>
        <v>0</v>
      </c>
      <c r="T1634" s="25" t="n">
        <f aca="false">'[1]集計表（秘匿前）'!U1725+'[1]集計表（秘匿前）'!U1728</f>
        <v>2</v>
      </c>
      <c r="U1634" s="1" t="n">
        <f aca="false">'[1]集計表（秘匿前）'!V1725+'[1]集計表（秘匿前）'!V1728</f>
        <v>1</v>
      </c>
      <c r="V1634" s="1" t="n">
        <f aca="false">'[1]集計表（秘匿前）'!W1725+'[1]集計表（秘匿前）'!W1728</f>
        <v>1</v>
      </c>
      <c r="W1634" s="26" t="n">
        <f aca="false">'[1]集計表（秘匿前）'!X1725+'[1]集計表（秘匿前）'!X1728</f>
        <v>0</v>
      </c>
      <c r="X1634" s="27" t="n">
        <f aca="false">'[1]集計表（秘匿前）'!Y1725+'[1]集計表（秘匿前）'!Y1728</f>
        <v>0</v>
      </c>
      <c r="Y1634" s="22" t="n">
        <f aca="false">'[1]集計表（秘匿前）'!Z1725+'[1]集計表（秘匿前）'!Z1728</f>
        <v>16</v>
      </c>
    </row>
    <row r="1635" customFormat="false" ht="12.75" hidden="false" customHeight="false" outlineLevel="0" collapsed="false">
      <c r="A1635" s="28"/>
      <c r="B1635" s="28"/>
      <c r="C1635" s="29" t="s">
        <v>31</v>
      </c>
      <c r="D1635" s="30" t="n">
        <f aca="false">'[1]集計表（秘匿前）'!E1726+'[1]集計表（秘匿前）'!E1729</f>
        <v>0</v>
      </c>
      <c r="E1635" s="31" t="n">
        <f aca="false">'[1]集計表（秘匿前）'!F1726+'[1]集計表（秘匿前）'!F1729</f>
        <v>0</v>
      </c>
      <c r="F1635" s="31" t="n">
        <f aca="false">'[1]集計表（秘匿前）'!G1726+'[1]集計表（秘匿前）'!G1729</f>
        <v>0</v>
      </c>
      <c r="G1635" s="31" t="n">
        <f aca="false">'[1]集計表（秘匿前）'!H1726+'[1]集計表（秘匿前）'!H1729</f>
        <v>1</v>
      </c>
      <c r="H1635" s="32" t="n">
        <f aca="false">'[1]集計表（秘匿前）'!I1726+'[1]集計表（秘匿前）'!I1729</f>
        <v>0</v>
      </c>
      <c r="I1635" s="31" t="n">
        <f aca="false">'[1]集計表（秘匿前）'!J1726+'[1]集計表（秘匿前）'!J1729</f>
        <v>0</v>
      </c>
      <c r="J1635" s="31" t="n">
        <f aca="false">'[1]集計表（秘匿前）'!K1726+'[1]集計表（秘匿前）'!K1729</f>
        <v>0</v>
      </c>
      <c r="K1635" s="33" t="n">
        <f aca="false">'[1]集計表（秘匿前）'!L1726+'[1]集計表（秘匿前）'!L1729</f>
        <v>0</v>
      </c>
      <c r="L1635" s="31" t="n">
        <f aca="false">'[1]集計表（秘匿前）'!M1726+'[1]集計表（秘匿前）'!M1729</f>
        <v>1</v>
      </c>
      <c r="M1635" s="31" t="n">
        <f aca="false">'[1]集計表（秘匿前）'!N1726+'[1]集計表（秘匿前）'!N1729</f>
        <v>0</v>
      </c>
      <c r="N1635" s="31" t="n">
        <f aca="false">'[1]集計表（秘匿前）'!O1726+'[1]集計表（秘匿前）'!O1729</f>
        <v>1</v>
      </c>
      <c r="O1635" s="31" t="n">
        <f aca="false">'[1]集計表（秘匿前）'!P1726+'[1]集計表（秘匿前）'!P1729</f>
        <v>0</v>
      </c>
      <c r="P1635" s="32" t="n">
        <f aca="false">'[1]集計表（秘匿前）'!Q1726+'[1]集計表（秘匿前）'!Q1729</f>
        <v>3</v>
      </c>
      <c r="Q1635" s="31" t="n">
        <f aca="false">'[1]集計表（秘匿前）'!R1726+'[1]集計表（秘匿前）'!R1729</f>
        <v>3</v>
      </c>
      <c r="R1635" s="31" t="n">
        <f aca="false">'[1]集計表（秘匿前）'!S1726+'[1]集計表（秘匿前）'!S1729</f>
        <v>1</v>
      </c>
      <c r="S1635" s="33" t="n">
        <f aca="false">'[1]集計表（秘匿前）'!T1726+'[1]集計表（秘匿前）'!T1729</f>
        <v>1</v>
      </c>
      <c r="T1635" s="32" t="n">
        <f aca="false">'[1]集計表（秘匿前）'!U1726+'[1]集計表（秘匿前）'!U1729</f>
        <v>3</v>
      </c>
      <c r="U1635" s="31" t="n">
        <f aca="false">'[1]集計表（秘匿前）'!V1726+'[1]集計表（秘匿前）'!V1729</f>
        <v>6</v>
      </c>
      <c r="V1635" s="31" t="n">
        <f aca="false">'[1]集計表（秘匿前）'!W1726+'[1]集計表（秘匿前）'!W1729</f>
        <v>2</v>
      </c>
      <c r="W1635" s="33" t="n">
        <f aca="false">'[1]集計表（秘匿前）'!X1726+'[1]集計表（秘匿前）'!X1729</f>
        <v>1</v>
      </c>
      <c r="X1635" s="34" t="n">
        <f aca="false">'[1]集計表（秘匿前）'!Y1726+'[1]集計表（秘匿前）'!Y1729</f>
        <v>0</v>
      </c>
      <c r="Y1635" s="28" t="n">
        <f aca="false">'[1]集計表（秘匿前）'!Z1726+'[1]集計表（秘匿前）'!Z1729</f>
        <v>23</v>
      </c>
    </row>
    <row r="1636" customFormat="false" ht="12.75" hidden="false" customHeight="false" outlineLevel="0" collapsed="false">
      <c r="A1636" s="14" t="s">
        <v>611</v>
      </c>
      <c r="B1636" s="14" t="s">
        <v>615</v>
      </c>
      <c r="C1636" s="15" t="s">
        <v>29</v>
      </c>
      <c r="D1636" s="16" t="n">
        <f aca="false">'[1]集計表（秘匿前）'!E1730</f>
        <v>4</v>
      </c>
      <c r="E1636" s="17" t="n">
        <f aca="false">'[1]集計表（秘匿前）'!F1730</f>
        <v>3</v>
      </c>
      <c r="F1636" s="17" t="n">
        <f aca="false">'[1]集計表（秘匿前）'!G1730</f>
        <v>4</v>
      </c>
      <c r="G1636" s="17" t="n">
        <f aca="false">'[1]集計表（秘匿前）'!H1730</f>
        <v>2</v>
      </c>
      <c r="H1636" s="18" t="n">
        <f aca="false">'[1]集計表（秘匿前）'!I1730</f>
        <v>1</v>
      </c>
      <c r="I1636" s="17" t="n">
        <f aca="false">'[1]集計表（秘匿前）'!J1730</f>
        <v>0</v>
      </c>
      <c r="J1636" s="17" t="n">
        <f aca="false">'[1]集計表（秘匿前）'!K1730</f>
        <v>1</v>
      </c>
      <c r="K1636" s="19" t="n">
        <f aca="false">'[1]集計表（秘匿前）'!L1730</f>
        <v>5</v>
      </c>
      <c r="L1636" s="17" t="n">
        <f aca="false">'[1]集計表（秘匿前）'!M1730</f>
        <v>3</v>
      </c>
      <c r="M1636" s="17" t="n">
        <f aca="false">'[1]集計表（秘匿前）'!N1730</f>
        <v>3</v>
      </c>
      <c r="N1636" s="17" t="n">
        <f aca="false">'[1]集計表（秘匿前）'!O1730</f>
        <v>1</v>
      </c>
      <c r="O1636" s="17" t="n">
        <f aca="false">'[1]集計表（秘匿前）'!P1730</f>
        <v>2</v>
      </c>
      <c r="P1636" s="18" t="n">
        <f aca="false">'[1]集計表（秘匿前）'!Q1730</f>
        <v>3</v>
      </c>
      <c r="Q1636" s="17" t="n">
        <f aca="false">'[1]集計表（秘匿前）'!R1730</f>
        <v>3</v>
      </c>
      <c r="R1636" s="17" t="n">
        <f aca="false">'[1]集計表（秘匿前）'!S1730</f>
        <v>4</v>
      </c>
      <c r="S1636" s="19" t="n">
        <f aca="false">'[1]集計表（秘匿前）'!T1730</f>
        <v>3</v>
      </c>
      <c r="T1636" s="18" t="n">
        <f aca="false">'[1]集計表（秘匿前）'!U1730</f>
        <v>0</v>
      </c>
      <c r="U1636" s="17" t="n">
        <f aca="false">'[1]集計表（秘匿前）'!V1730</f>
        <v>2</v>
      </c>
      <c r="V1636" s="17" t="n">
        <f aca="false">'[1]集計表（秘匿前）'!W1730</f>
        <v>3</v>
      </c>
      <c r="W1636" s="19" t="n">
        <f aca="false">'[1]集計表（秘匿前）'!X1730</f>
        <v>1</v>
      </c>
      <c r="X1636" s="20" t="n">
        <f aca="false">'[1]集計表（秘匿前）'!Y1730</f>
        <v>0</v>
      </c>
      <c r="Y1636" s="21" t="n">
        <f aca="false">'[1]集計表（秘匿前）'!Z1730</f>
        <v>48</v>
      </c>
    </row>
    <row r="1637" customFormat="false" ht="12.75" hidden="false" customHeight="false" outlineLevel="0" collapsed="false">
      <c r="A1637" s="22"/>
      <c r="B1637" s="22"/>
      <c r="C1637" s="23" t="s">
        <v>30</v>
      </c>
      <c r="D1637" s="24" t="n">
        <f aca="false">'[1]集計表（秘匿前）'!E1731</f>
        <v>3</v>
      </c>
      <c r="E1637" s="1" t="n">
        <f aca="false">'[1]集計表（秘匿前）'!F1731</f>
        <v>2</v>
      </c>
      <c r="F1637" s="1" t="n">
        <f aca="false">'[1]集計表（秘匿前）'!G1731</f>
        <v>2</v>
      </c>
      <c r="G1637" s="1" t="n">
        <f aca="false">'[1]集計表（秘匿前）'!H1731</f>
        <v>2</v>
      </c>
      <c r="H1637" s="25" t="n">
        <f aca="false">'[1]集計表（秘匿前）'!I1731</f>
        <v>0</v>
      </c>
      <c r="I1637" s="1" t="n">
        <f aca="false">'[1]集計表（秘匿前）'!J1731</f>
        <v>0</v>
      </c>
      <c r="J1637" s="1" t="n">
        <f aca="false">'[1]集計表（秘匿前）'!K1731</f>
        <v>1</v>
      </c>
      <c r="K1637" s="26" t="n">
        <f aca="false">'[1]集計表（秘匿前）'!L1731</f>
        <v>2</v>
      </c>
      <c r="L1637" s="1" t="n">
        <f aca="false">'[1]集計表（秘匿前）'!M1731</f>
        <v>2</v>
      </c>
      <c r="M1637" s="1" t="n">
        <f aca="false">'[1]集計表（秘匿前）'!N1731</f>
        <v>3</v>
      </c>
      <c r="N1637" s="1" t="n">
        <f aca="false">'[1]集計表（秘匿前）'!O1731</f>
        <v>0</v>
      </c>
      <c r="O1637" s="1" t="n">
        <f aca="false">'[1]集計表（秘匿前）'!P1731</f>
        <v>1</v>
      </c>
      <c r="P1637" s="25" t="n">
        <f aca="false">'[1]集計表（秘匿前）'!Q1731</f>
        <v>1</v>
      </c>
      <c r="Q1637" s="1" t="n">
        <f aca="false">'[1]集計表（秘匿前）'!R1731</f>
        <v>2</v>
      </c>
      <c r="R1637" s="1" t="n">
        <f aca="false">'[1]集計表（秘匿前）'!S1731</f>
        <v>0</v>
      </c>
      <c r="S1637" s="26" t="n">
        <f aca="false">'[1]集計表（秘匿前）'!T1731</f>
        <v>2</v>
      </c>
      <c r="T1637" s="25" t="n">
        <f aca="false">'[1]集計表（秘匿前）'!U1731</f>
        <v>0</v>
      </c>
      <c r="U1637" s="1" t="n">
        <f aca="false">'[1]集計表（秘匿前）'!V1731</f>
        <v>1</v>
      </c>
      <c r="V1637" s="1" t="n">
        <f aca="false">'[1]集計表（秘匿前）'!W1731</f>
        <v>2</v>
      </c>
      <c r="W1637" s="26" t="n">
        <f aca="false">'[1]集計表（秘匿前）'!X1731</f>
        <v>1</v>
      </c>
      <c r="X1637" s="27" t="n">
        <f aca="false">'[1]集計表（秘匿前）'!Y1731</f>
        <v>0</v>
      </c>
      <c r="Y1637" s="22" t="n">
        <f aca="false">'[1]集計表（秘匿前）'!Z1731</f>
        <v>27</v>
      </c>
    </row>
    <row r="1638" customFormat="false" ht="12.75" hidden="false" customHeight="false" outlineLevel="0" collapsed="false">
      <c r="A1638" s="28"/>
      <c r="B1638" s="28"/>
      <c r="C1638" s="29" t="s">
        <v>31</v>
      </c>
      <c r="D1638" s="30" t="n">
        <f aca="false">'[1]集計表（秘匿前）'!E1732</f>
        <v>1</v>
      </c>
      <c r="E1638" s="31" t="n">
        <f aca="false">'[1]集計表（秘匿前）'!F1732</f>
        <v>1</v>
      </c>
      <c r="F1638" s="31" t="n">
        <f aca="false">'[1]集計表（秘匿前）'!G1732</f>
        <v>2</v>
      </c>
      <c r="G1638" s="31" t="n">
        <f aca="false">'[1]集計表（秘匿前）'!H1732</f>
        <v>0</v>
      </c>
      <c r="H1638" s="32" t="n">
        <f aca="false">'[1]集計表（秘匿前）'!I1732</f>
        <v>1</v>
      </c>
      <c r="I1638" s="31" t="n">
        <f aca="false">'[1]集計表（秘匿前）'!J1732</f>
        <v>0</v>
      </c>
      <c r="J1638" s="31" t="n">
        <f aca="false">'[1]集計表（秘匿前）'!K1732</f>
        <v>0</v>
      </c>
      <c r="K1638" s="33" t="n">
        <f aca="false">'[1]集計表（秘匿前）'!L1732</f>
        <v>3</v>
      </c>
      <c r="L1638" s="31" t="n">
        <f aca="false">'[1]集計表（秘匿前）'!M1732</f>
        <v>1</v>
      </c>
      <c r="M1638" s="31" t="n">
        <f aca="false">'[1]集計表（秘匿前）'!N1732</f>
        <v>0</v>
      </c>
      <c r="N1638" s="31" t="n">
        <f aca="false">'[1]集計表（秘匿前）'!O1732</f>
        <v>1</v>
      </c>
      <c r="O1638" s="31" t="n">
        <f aca="false">'[1]集計表（秘匿前）'!P1732</f>
        <v>1</v>
      </c>
      <c r="P1638" s="32" t="n">
        <f aca="false">'[1]集計表（秘匿前）'!Q1732</f>
        <v>2</v>
      </c>
      <c r="Q1638" s="31" t="n">
        <f aca="false">'[1]集計表（秘匿前）'!R1732</f>
        <v>1</v>
      </c>
      <c r="R1638" s="31" t="n">
        <f aca="false">'[1]集計表（秘匿前）'!S1732</f>
        <v>4</v>
      </c>
      <c r="S1638" s="33" t="n">
        <f aca="false">'[1]集計表（秘匿前）'!T1732</f>
        <v>1</v>
      </c>
      <c r="T1638" s="32" t="n">
        <f aca="false">'[1]集計表（秘匿前）'!U1732</f>
        <v>0</v>
      </c>
      <c r="U1638" s="31" t="n">
        <f aca="false">'[1]集計表（秘匿前）'!V1732</f>
        <v>1</v>
      </c>
      <c r="V1638" s="31" t="n">
        <f aca="false">'[1]集計表（秘匿前）'!W1732</f>
        <v>1</v>
      </c>
      <c r="W1638" s="33" t="n">
        <f aca="false">'[1]集計表（秘匿前）'!X1732</f>
        <v>0</v>
      </c>
      <c r="X1638" s="34" t="n">
        <f aca="false">'[1]集計表（秘匿前）'!Y1732</f>
        <v>0</v>
      </c>
      <c r="Y1638" s="28" t="n">
        <f aca="false">'[1]集計表（秘匿前）'!Z1732</f>
        <v>21</v>
      </c>
    </row>
    <row r="1639" customFormat="false" ht="12.75" hidden="false" customHeight="false" outlineLevel="0" collapsed="false">
      <c r="A1639" s="14" t="s">
        <v>611</v>
      </c>
      <c r="B1639" s="14" t="s">
        <v>616</v>
      </c>
      <c r="C1639" s="15" t="s">
        <v>29</v>
      </c>
      <c r="D1639" s="16" t="n">
        <f aca="false">'[1]集計表（秘匿前）'!E1733</f>
        <v>0</v>
      </c>
      <c r="E1639" s="17" t="n">
        <f aca="false">'[1]集計表（秘匿前）'!F1733</f>
        <v>1</v>
      </c>
      <c r="F1639" s="17" t="n">
        <f aca="false">'[1]集計表（秘匿前）'!G1733</f>
        <v>3</v>
      </c>
      <c r="G1639" s="17" t="n">
        <f aca="false">'[1]集計表（秘匿前）'!H1733</f>
        <v>2</v>
      </c>
      <c r="H1639" s="18" t="n">
        <f aca="false">'[1]集計表（秘匿前）'!I1733</f>
        <v>2</v>
      </c>
      <c r="I1639" s="17" t="n">
        <f aca="false">'[1]集計表（秘匿前）'!J1733</f>
        <v>1</v>
      </c>
      <c r="J1639" s="17" t="n">
        <f aca="false">'[1]集計表（秘匿前）'!K1733</f>
        <v>0</v>
      </c>
      <c r="K1639" s="19" t="n">
        <f aca="false">'[1]集計表（秘匿前）'!L1733</f>
        <v>2</v>
      </c>
      <c r="L1639" s="17" t="n">
        <f aca="false">'[1]集計表（秘匿前）'!M1733</f>
        <v>3</v>
      </c>
      <c r="M1639" s="17" t="n">
        <f aca="false">'[1]集計表（秘匿前）'!N1733</f>
        <v>5</v>
      </c>
      <c r="N1639" s="17" t="n">
        <f aca="false">'[1]集計表（秘匿前）'!O1733</f>
        <v>0</v>
      </c>
      <c r="O1639" s="17" t="n">
        <f aca="false">'[1]集計表（秘匿前）'!P1733</f>
        <v>7</v>
      </c>
      <c r="P1639" s="18" t="n">
        <f aca="false">'[1]集計表（秘匿前）'!Q1733</f>
        <v>7</v>
      </c>
      <c r="Q1639" s="17" t="n">
        <f aca="false">'[1]集計表（秘匿前）'!R1733</f>
        <v>9</v>
      </c>
      <c r="R1639" s="17" t="n">
        <f aca="false">'[1]集計表（秘匿前）'!S1733</f>
        <v>4</v>
      </c>
      <c r="S1639" s="19" t="n">
        <f aca="false">'[1]集計表（秘匿前）'!T1733</f>
        <v>5</v>
      </c>
      <c r="T1639" s="18" t="n">
        <f aca="false">'[1]集計表（秘匿前）'!U1733</f>
        <v>8</v>
      </c>
      <c r="U1639" s="17" t="n">
        <f aca="false">'[1]集計表（秘匿前）'!V1733</f>
        <v>2</v>
      </c>
      <c r="V1639" s="17" t="n">
        <f aca="false">'[1]集計表（秘匿前）'!W1733</f>
        <v>2</v>
      </c>
      <c r="W1639" s="19" t="n">
        <f aca="false">'[1]集計表（秘匿前）'!X1733</f>
        <v>0</v>
      </c>
      <c r="X1639" s="20" t="n">
        <f aca="false">'[1]集計表（秘匿前）'!Y1733</f>
        <v>0</v>
      </c>
      <c r="Y1639" s="21" t="n">
        <f aca="false">'[1]集計表（秘匿前）'!Z1733</f>
        <v>63</v>
      </c>
    </row>
    <row r="1640" customFormat="false" ht="12.75" hidden="false" customHeight="false" outlineLevel="0" collapsed="false">
      <c r="A1640" s="22"/>
      <c r="B1640" s="22"/>
      <c r="C1640" s="23" t="s">
        <v>30</v>
      </c>
      <c r="D1640" s="24" t="n">
        <f aca="false">'[1]集計表（秘匿前）'!E1734</f>
        <v>0</v>
      </c>
      <c r="E1640" s="1" t="n">
        <f aca="false">'[1]集計表（秘匿前）'!F1734</f>
        <v>0</v>
      </c>
      <c r="F1640" s="1" t="n">
        <f aca="false">'[1]集計表（秘匿前）'!G1734</f>
        <v>1</v>
      </c>
      <c r="G1640" s="1" t="n">
        <f aca="false">'[1]集計表（秘匿前）'!H1734</f>
        <v>1</v>
      </c>
      <c r="H1640" s="25" t="n">
        <f aca="false">'[1]集計表（秘匿前）'!I1734</f>
        <v>0</v>
      </c>
      <c r="I1640" s="1" t="n">
        <f aca="false">'[1]集計表（秘匿前）'!J1734</f>
        <v>1</v>
      </c>
      <c r="J1640" s="1" t="n">
        <f aca="false">'[1]集計表（秘匿前）'!K1734</f>
        <v>0</v>
      </c>
      <c r="K1640" s="26" t="n">
        <f aca="false">'[1]集計表（秘匿前）'!L1734</f>
        <v>0</v>
      </c>
      <c r="L1640" s="1" t="n">
        <f aca="false">'[1]集計表（秘匿前）'!M1734</f>
        <v>2</v>
      </c>
      <c r="M1640" s="1" t="n">
        <f aca="false">'[1]集計表（秘匿前）'!N1734</f>
        <v>2</v>
      </c>
      <c r="N1640" s="1" t="n">
        <f aca="false">'[1]集計表（秘匿前）'!O1734</f>
        <v>0</v>
      </c>
      <c r="O1640" s="1" t="n">
        <f aca="false">'[1]集計表（秘匿前）'!P1734</f>
        <v>3</v>
      </c>
      <c r="P1640" s="25" t="n">
        <f aca="false">'[1]集計表（秘匿前）'!Q1734</f>
        <v>4</v>
      </c>
      <c r="Q1640" s="1" t="n">
        <f aca="false">'[1]集計表（秘匿前）'!R1734</f>
        <v>4</v>
      </c>
      <c r="R1640" s="1" t="n">
        <f aca="false">'[1]集計表（秘匿前）'!S1734</f>
        <v>1</v>
      </c>
      <c r="S1640" s="26" t="n">
        <f aca="false">'[1]集計表（秘匿前）'!T1734</f>
        <v>1</v>
      </c>
      <c r="T1640" s="25" t="n">
        <f aca="false">'[1]集計表（秘匿前）'!U1734</f>
        <v>4</v>
      </c>
      <c r="U1640" s="1" t="n">
        <f aca="false">'[1]集計表（秘匿前）'!V1734</f>
        <v>0</v>
      </c>
      <c r="V1640" s="1" t="n">
        <f aca="false">'[1]集計表（秘匿前）'!W1734</f>
        <v>1</v>
      </c>
      <c r="W1640" s="26" t="n">
        <f aca="false">'[1]集計表（秘匿前）'!X1734</f>
        <v>0</v>
      </c>
      <c r="X1640" s="27" t="n">
        <f aca="false">'[1]集計表（秘匿前）'!Y1734</f>
        <v>0</v>
      </c>
      <c r="Y1640" s="22" t="n">
        <f aca="false">'[1]集計表（秘匿前）'!Z1734</f>
        <v>25</v>
      </c>
    </row>
    <row r="1641" customFormat="false" ht="12.75" hidden="false" customHeight="false" outlineLevel="0" collapsed="false">
      <c r="A1641" s="28"/>
      <c r="B1641" s="28"/>
      <c r="C1641" s="29" t="s">
        <v>31</v>
      </c>
      <c r="D1641" s="30" t="n">
        <f aca="false">'[1]集計表（秘匿前）'!E1735</f>
        <v>0</v>
      </c>
      <c r="E1641" s="31" t="n">
        <f aca="false">'[1]集計表（秘匿前）'!F1735</f>
        <v>1</v>
      </c>
      <c r="F1641" s="31" t="n">
        <f aca="false">'[1]集計表（秘匿前）'!G1735</f>
        <v>2</v>
      </c>
      <c r="G1641" s="31" t="n">
        <f aca="false">'[1]集計表（秘匿前）'!H1735</f>
        <v>1</v>
      </c>
      <c r="H1641" s="32" t="n">
        <f aca="false">'[1]集計表（秘匿前）'!I1735</f>
        <v>2</v>
      </c>
      <c r="I1641" s="31" t="n">
        <f aca="false">'[1]集計表（秘匿前）'!J1735</f>
        <v>0</v>
      </c>
      <c r="J1641" s="31" t="n">
        <f aca="false">'[1]集計表（秘匿前）'!K1735</f>
        <v>0</v>
      </c>
      <c r="K1641" s="33" t="n">
        <f aca="false">'[1]集計表（秘匿前）'!L1735</f>
        <v>2</v>
      </c>
      <c r="L1641" s="31" t="n">
        <f aca="false">'[1]集計表（秘匿前）'!M1735</f>
        <v>1</v>
      </c>
      <c r="M1641" s="31" t="n">
        <f aca="false">'[1]集計表（秘匿前）'!N1735</f>
        <v>3</v>
      </c>
      <c r="N1641" s="31" t="n">
        <f aca="false">'[1]集計表（秘匿前）'!O1735</f>
        <v>0</v>
      </c>
      <c r="O1641" s="31" t="n">
        <f aca="false">'[1]集計表（秘匿前）'!P1735</f>
        <v>4</v>
      </c>
      <c r="P1641" s="32" t="n">
        <f aca="false">'[1]集計表（秘匿前）'!Q1735</f>
        <v>3</v>
      </c>
      <c r="Q1641" s="31" t="n">
        <f aca="false">'[1]集計表（秘匿前）'!R1735</f>
        <v>5</v>
      </c>
      <c r="R1641" s="31" t="n">
        <f aca="false">'[1]集計表（秘匿前）'!S1735</f>
        <v>3</v>
      </c>
      <c r="S1641" s="33" t="n">
        <f aca="false">'[1]集計表（秘匿前）'!T1735</f>
        <v>4</v>
      </c>
      <c r="T1641" s="32" t="n">
        <f aca="false">'[1]集計表（秘匿前）'!U1735</f>
        <v>4</v>
      </c>
      <c r="U1641" s="31" t="n">
        <f aca="false">'[1]集計表（秘匿前）'!V1735</f>
        <v>2</v>
      </c>
      <c r="V1641" s="31" t="n">
        <f aca="false">'[1]集計表（秘匿前）'!W1735</f>
        <v>1</v>
      </c>
      <c r="W1641" s="33" t="n">
        <f aca="false">'[1]集計表（秘匿前）'!X1735</f>
        <v>0</v>
      </c>
      <c r="X1641" s="34" t="n">
        <f aca="false">'[1]集計表（秘匿前）'!Y1735</f>
        <v>0</v>
      </c>
      <c r="Y1641" s="28" t="n">
        <f aca="false">'[1]集計表（秘匿前）'!Z1735</f>
        <v>38</v>
      </c>
    </row>
    <row r="1642" customFormat="false" ht="12.75" hidden="false" customHeight="false" outlineLevel="0" collapsed="false">
      <c r="A1642" s="14" t="s">
        <v>611</v>
      </c>
      <c r="B1642" s="14" t="s">
        <v>617</v>
      </c>
      <c r="C1642" s="15" t="s">
        <v>29</v>
      </c>
      <c r="D1642" s="16" t="n">
        <f aca="false">'[1]集計表（秘匿前）'!E1736</f>
        <v>3</v>
      </c>
      <c r="E1642" s="17" t="n">
        <f aca="false">'[1]集計表（秘匿前）'!F1736</f>
        <v>2</v>
      </c>
      <c r="F1642" s="17" t="n">
        <f aca="false">'[1]集計表（秘匿前）'!G1736</f>
        <v>7</v>
      </c>
      <c r="G1642" s="17" t="n">
        <f aca="false">'[1]集計表（秘匿前）'!H1736</f>
        <v>6</v>
      </c>
      <c r="H1642" s="18" t="n">
        <f aca="false">'[1]集計表（秘匿前）'!I1736</f>
        <v>2</v>
      </c>
      <c r="I1642" s="17" t="n">
        <f aca="false">'[1]集計表（秘匿前）'!J1736</f>
        <v>3</v>
      </c>
      <c r="J1642" s="17" t="n">
        <f aca="false">'[1]集計表（秘匿前）'!K1736</f>
        <v>8</v>
      </c>
      <c r="K1642" s="19" t="n">
        <f aca="false">'[1]集計表（秘匿前）'!L1736</f>
        <v>11</v>
      </c>
      <c r="L1642" s="17" t="n">
        <f aca="false">'[1]集計表（秘匿前）'!M1736</f>
        <v>14</v>
      </c>
      <c r="M1642" s="17" t="n">
        <f aca="false">'[1]集計表（秘匿前）'!N1736</f>
        <v>11</v>
      </c>
      <c r="N1642" s="17" t="n">
        <f aca="false">'[1]集計表（秘匿前）'!O1736</f>
        <v>2</v>
      </c>
      <c r="O1642" s="17" t="n">
        <f aca="false">'[1]集計表（秘匿前）'!P1736</f>
        <v>9</v>
      </c>
      <c r="P1642" s="18" t="n">
        <f aca="false">'[1]集計表（秘匿前）'!Q1736</f>
        <v>27</v>
      </c>
      <c r="Q1642" s="17" t="n">
        <f aca="false">'[1]集計表（秘匿前）'!R1736</f>
        <v>33</v>
      </c>
      <c r="R1642" s="17" t="n">
        <f aca="false">'[1]集計表（秘匿前）'!S1736</f>
        <v>17</v>
      </c>
      <c r="S1642" s="19" t="n">
        <f aca="false">'[1]集計表（秘匿前）'!T1736</f>
        <v>12</v>
      </c>
      <c r="T1642" s="18" t="n">
        <f aca="false">'[1]集計表（秘匿前）'!U1736</f>
        <v>10</v>
      </c>
      <c r="U1642" s="17" t="n">
        <f aca="false">'[1]集計表（秘匿前）'!V1736</f>
        <v>8</v>
      </c>
      <c r="V1642" s="17" t="n">
        <f aca="false">'[1]集計表（秘匿前）'!W1736</f>
        <v>7</v>
      </c>
      <c r="W1642" s="19" t="n">
        <f aca="false">'[1]集計表（秘匿前）'!X1736</f>
        <v>1</v>
      </c>
      <c r="X1642" s="20" t="n">
        <f aca="false">'[1]集計表（秘匿前）'!Y1736</f>
        <v>0</v>
      </c>
      <c r="Y1642" s="21" t="n">
        <f aca="false">'[1]集計表（秘匿前）'!Z1736</f>
        <v>193</v>
      </c>
    </row>
    <row r="1643" customFormat="false" ht="12.75" hidden="false" customHeight="false" outlineLevel="0" collapsed="false">
      <c r="A1643" s="22"/>
      <c r="B1643" s="22"/>
      <c r="C1643" s="23" t="s">
        <v>30</v>
      </c>
      <c r="D1643" s="24" t="n">
        <f aca="false">'[1]集計表（秘匿前）'!E1737</f>
        <v>1</v>
      </c>
      <c r="E1643" s="1" t="n">
        <f aca="false">'[1]集計表（秘匿前）'!F1737</f>
        <v>1</v>
      </c>
      <c r="F1643" s="1" t="n">
        <f aca="false">'[1]集計表（秘匿前）'!G1737</f>
        <v>7</v>
      </c>
      <c r="G1643" s="1" t="n">
        <f aca="false">'[1]集計表（秘匿前）'!H1737</f>
        <v>5</v>
      </c>
      <c r="H1643" s="25" t="n">
        <f aca="false">'[1]集計表（秘匿前）'!I1737</f>
        <v>1</v>
      </c>
      <c r="I1643" s="1" t="n">
        <f aca="false">'[1]集計表（秘匿前）'!J1737</f>
        <v>1</v>
      </c>
      <c r="J1643" s="1" t="n">
        <f aca="false">'[1]集計表（秘匿前）'!K1737</f>
        <v>4</v>
      </c>
      <c r="K1643" s="26" t="n">
        <f aca="false">'[1]集計表（秘匿前）'!L1737</f>
        <v>7</v>
      </c>
      <c r="L1643" s="1" t="n">
        <f aca="false">'[1]集計表（秘匿前）'!M1737</f>
        <v>8</v>
      </c>
      <c r="M1643" s="1" t="n">
        <f aca="false">'[1]集計表（秘匿前）'!N1737</f>
        <v>6</v>
      </c>
      <c r="N1643" s="1" t="n">
        <f aca="false">'[1]集計表（秘匿前）'!O1737</f>
        <v>0</v>
      </c>
      <c r="O1643" s="1" t="n">
        <f aca="false">'[1]集計表（秘匿前）'!P1737</f>
        <v>1</v>
      </c>
      <c r="P1643" s="25" t="n">
        <f aca="false">'[1]集計表（秘匿前）'!Q1737</f>
        <v>16</v>
      </c>
      <c r="Q1643" s="1" t="n">
        <f aca="false">'[1]集計表（秘匿前）'!R1737</f>
        <v>17</v>
      </c>
      <c r="R1643" s="1" t="n">
        <f aca="false">'[1]集計表（秘匿前）'!S1737</f>
        <v>7</v>
      </c>
      <c r="S1643" s="26" t="n">
        <f aca="false">'[1]集計表（秘匿前）'!T1737</f>
        <v>5</v>
      </c>
      <c r="T1643" s="25" t="n">
        <f aca="false">'[1]集計表（秘匿前）'!U1737</f>
        <v>5</v>
      </c>
      <c r="U1643" s="1" t="n">
        <f aca="false">'[1]集計表（秘匿前）'!V1737</f>
        <v>2</v>
      </c>
      <c r="V1643" s="1" t="n">
        <f aca="false">'[1]集計表（秘匿前）'!W1737</f>
        <v>4</v>
      </c>
      <c r="W1643" s="26" t="n">
        <f aca="false">'[1]集計表（秘匿前）'!X1737</f>
        <v>0</v>
      </c>
      <c r="X1643" s="27" t="n">
        <f aca="false">'[1]集計表（秘匿前）'!Y1737</f>
        <v>0</v>
      </c>
      <c r="Y1643" s="22" t="n">
        <f aca="false">'[1]集計表（秘匿前）'!Z1737</f>
        <v>98</v>
      </c>
    </row>
    <row r="1644" customFormat="false" ht="12.75" hidden="false" customHeight="false" outlineLevel="0" collapsed="false">
      <c r="A1644" s="28"/>
      <c r="B1644" s="28"/>
      <c r="C1644" s="29" t="s">
        <v>31</v>
      </c>
      <c r="D1644" s="30" t="n">
        <f aca="false">'[1]集計表（秘匿前）'!E1738</f>
        <v>2</v>
      </c>
      <c r="E1644" s="31" t="n">
        <f aca="false">'[1]集計表（秘匿前）'!F1738</f>
        <v>1</v>
      </c>
      <c r="F1644" s="31" t="n">
        <f aca="false">'[1]集計表（秘匿前）'!G1738</f>
        <v>0</v>
      </c>
      <c r="G1644" s="31" t="n">
        <f aca="false">'[1]集計表（秘匿前）'!H1738</f>
        <v>1</v>
      </c>
      <c r="H1644" s="32" t="n">
        <f aca="false">'[1]集計表（秘匿前）'!I1738</f>
        <v>1</v>
      </c>
      <c r="I1644" s="31" t="n">
        <f aca="false">'[1]集計表（秘匿前）'!J1738</f>
        <v>2</v>
      </c>
      <c r="J1644" s="31" t="n">
        <f aca="false">'[1]集計表（秘匿前）'!K1738</f>
        <v>4</v>
      </c>
      <c r="K1644" s="33" t="n">
        <f aca="false">'[1]集計表（秘匿前）'!L1738</f>
        <v>4</v>
      </c>
      <c r="L1644" s="31" t="n">
        <f aca="false">'[1]集計表（秘匿前）'!M1738</f>
        <v>6</v>
      </c>
      <c r="M1644" s="31" t="n">
        <f aca="false">'[1]集計表（秘匿前）'!N1738</f>
        <v>5</v>
      </c>
      <c r="N1644" s="31" t="n">
        <f aca="false">'[1]集計表（秘匿前）'!O1738</f>
        <v>2</v>
      </c>
      <c r="O1644" s="31" t="n">
        <f aca="false">'[1]集計表（秘匿前）'!P1738</f>
        <v>8</v>
      </c>
      <c r="P1644" s="32" t="n">
        <f aca="false">'[1]集計表（秘匿前）'!Q1738</f>
        <v>11</v>
      </c>
      <c r="Q1644" s="31" t="n">
        <f aca="false">'[1]集計表（秘匿前）'!R1738</f>
        <v>16</v>
      </c>
      <c r="R1644" s="31" t="n">
        <f aca="false">'[1]集計表（秘匿前）'!S1738</f>
        <v>10</v>
      </c>
      <c r="S1644" s="33" t="n">
        <f aca="false">'[1]集計表（秘匿前）'!T1738</f>
        <v>7</v>
      </c>
      <c r="T1644" s="32" t="n">
        <f aca="false">'[1]集計表（秘匿前）'!U1738</f>
        <v>5</v>
      </c>
      <c r="U1644" s="31" t="n">
        <f aca="false">'[1]集計表（秘匿前）'!V1738</f>
        <v>6</v>
      </c>
      <c r="V1644" s="31" t="n">
        <f aca="false">'[1]集計表（秘匿前）'!W1738</f>
        <v>3</v>
      </c>
      <c r="W1644" s="33" t="n">
        <f aca="false">'[1]集計表（秘匿前）'!X1738</f>
        <v>1</v>
      </c>
      <c r="X1644" s="34" t="n">
        <f aca="false">'[1]集計表（秘匿前）'!Y1738</f>
        <v>0</v>
      </c>
      <c r="Y1644" s="28" t="n">
        <f aca="false">'[1]集計表（秘匿前）'!Z1738</f>
        <v>95</v>
      </c>
    </row>
    <row r="1645" customFormat="false" ht="12.75" hidden="false" customHeight="false" outlineLevel="0" collapsed="false">
      <c r="A1645" s="14" t="s">
        <v>611</v>
      </c>
      <c r="B1645" s="14" t="s">
        <v>618</v>
      </c>
      <c r="C1645" s="15" t="s">
        <v>29</v>
      </c>
      <c r="D1645" s="16" t="n">
        <f aca="false">'[1]集計表（秘匿前）'!E1739</f>
        <v>3</v>
      </c>
      <c r="E1645" s="17" t="n">
        <f aca="false">'[1]集計表（秘匿前）'!F1739</f>
        <v>4</v>
      </c>
      <c r="F1645" s="17" t="n">
        <f aca="false">'[1]集計表（秘匿前）'!G1739</f>
        <v>9</v>
      </c>
      <c r="G1645" s="17" t="n">
        <f aca="false">'[1]集計表（秘匿前）'!H1739</f>
        <v>9</v>
      </c>
      <c r="H1645" s="18" t="n">
        <f aca="false">'[1]集計表（秘匿前）'!I1739</f>
        <v>6</v>
      </c>
      <c r="I1645" s="17" t="n">
        <f aca="false">'[1]集計表（秘匿前）'!J1739</f>
        <v>2</v>
      </c>
      <c r="J1645" s="17" t="n">
        <f aca="false">'[1]集計表（秘匿前）'!K1739</f>
        <v>5</v>
      </c>
      <c r="K1645" s="19" t="n">
        <f aca="false">'[1]集計表（秘匿前）'!L1739</f>
        <v>11</v>
      </c>
      <c r="L1645" s="17" t="n">
        <f aca="false">'[1]集計表（秘匿前）'!M1739</f>
        <v>12</v>
      </c>
      <c r="M1645" s="17" t="n">
        <f aca="false">'[1]集計表（秘匿前）'!N1739</f>
        <v>7</v>
      </c>
      <c r="N1645" s="17" t="n">
        <f aca="false">'[1]集計表（秘匿前）'!O1739</f>
        <v>8</v>
      </c>
      <c r="O1645" s="17" t="n">
        <f aca="false">'[1]集計表（秘匿前）'!P1739</f>
        <v>6</v>
      </c>
      <c r="P1645" s="18" t="n">
        <f aca="false">'[1]集計表（秘匿前）'!Q1739</f>
        <v>26</v>
      </c>
      <c r="Q1645" s="17" t="n">
        <f aca="false">'[1]集計表（秘匿前）'!R1739</f>
        <v>27</v>
      </c>
      <c r="R1645" s="17" t="n">
        <f aca="false">'[1]集計表（秘匿前）'!S1739</f>
        <v>14</v>
      </c>
      <c r="S1645" s="19" t="n">
        <f aca="false">'[1]集計表（秘匿前）'!T1739</f>
        <v>11</v>
      </c>
      <c r="T1645" s="18" t="n">
        <f aca="false">'[1]集計表（秘匿前）'!U1739</f>
        <v>5</v>
      </c>
      <c r="U1645" s="17" t="n">
        <f aca="false">'[1]集計表（秘匿前）'!V1739</f>
        <v>4</v>
      </c>
      <c r="V1645" s="17" t="n">
        <f aca="false">'[1]集計表（秘匿前）'!W1739</f>
        <v>5</v>
      </c>
      <c r="W1645" s="19" t="n">
        <f aca="false">'[1]集計表（秘匿前）'!X1739</f>
        <v>0</v>
      </c>
      <c r="X1645" s="20" t="n">
        <f aca="false">'[1]集計表（秘匿前）'!Y1739</f>
        <v>0</v>
      </c>
      <c r="Y1645" s="21" t="n">
        <f aca="false">'[1]集計表（秘匿前）'!Z1739</f>
        <v>174</v>
      </c>
    </row>
    <row r="1646" customFormat="false" ht="12.75" hidden="false" customHeight="false" outlineLevel="0" collapsed="false">
      <c r="A1646" s="22"/>
      <c r="B1646" s="22"/>
      <c r="C1646" s="23" t="s">
        <v>30</v>
      </c>
      <c r="D1646" s="24" t="n">
        <f aca="false">'[1]集計表（秘匿前）'!E1740</f>
        <v>2</v>
      </c>
      <c r="E1646" s="1" t="n">
        <f aca="false">'[1]集計表（秘匿前）'!F1740</f>
        <v>2</v>
      </c>
      <c r="F1646" s="1" t="n">
        <f aca="false">'[1]集計表（秘匿前）'!G1740</f>
        <v>3</v>
      </c>
      <c r="G1646" s="1" t="n">
        <f aca="false">'[1]集計表（秘匿前）'!H1740</f>
        <v>6</v>
      </c>
      <c r="H1646" s="25" t="n">
        <f aca="false">'[1]集計表（秘匿前）'!I1740</f>
        <v>4</v>
      </c>
      <c r="I1646" s="1" t="n">
        <f aca="false">'[1]集計表（秘匿前）'!J1740</f>
        <v>0</v>
      </c>
      <c r="J1646" s="1" t="n">
        <f aca="false">'[1]集計表（秘匿前）'!K1740</f>
        <v>3</v>
      </c>
      <c r="K1646" s="26" t="n">
        <f aca="false">'[1]集計表（秘匿前）'!L1740</f>
        <v>8</v>
      </c>
      <c r="L1646" s="1" t="n">
        <f aca="false">'[1]集計表（秘匿前）'!M1740</f>
        <v>5</v>
      </c>
      <c r="M1646" s="1" t="n">
        <f aca="false">'[1]集計表（秘匿前）'!N1740</f>
        <v>5</v>
      </c>
      <c r="N1646" s="1" t="n">
        <f aca="false">'[1]集計表（秘匿前）'!O1740</f>
        <v>3</v>
      </c>
      <c r="O1646" s="1" t="n">
        <f aca="false">'[1]集計表（秘匿前）'!P1740</f>
        <v>3</v>
      </c>
      <c r="P1646" s="25" t="n">
        <f aca="false">'[1]集計表（秘匿前）'!Q1740</f>
        <v>13</v>
      </c>
      <c r="Q1646" s="1" t="n">
        <f aca="false">'[1]集計表（秘匿前）'!R1740</f>
        <v>12</v>
      </c>
      <c r="R1646" s="1" t="n">
        <f aca="false">'[1]集計表（秘匿前）'!S1740</f>
        <v>7</v>
      </c>
      <c r="S1646" s="26" t="n">
        <f aca="false">'[1]集計表（秘匿前）'!T1740</f>
        <v>6</v>
      </c>
      <c r="T1646" s="25" t="n">
        <f aca="false">'[1]集計表（秘匿前）'!U1740</f>
        <v>1</v>
      </c>
      <c r="U1646" s="1" t="n">
        <f aca="false">'[1]集計表（秘匿前）'!V1740</f>
        <v>1</v>
      </c>
      <c r="V1646" s="1" t="n">
        <f aca="false">'[1]集計表（秘匿前）'!W1740</f>
        <v>1</v>
      </c>
      <c r="W1646" s="26" t="n">
        <f aca="false">'[1]集計表（秘匿前）'!X1740</f>
        <v>0</v>
      </c>
      <c r="X1646" s="27" t="n">
        <f aca="false">'[1]集計表（秘匿前）'!Y1740</f>
        <v>0</v>
      </c>
      <c r="Y1646" s="22" t="n">
        <f aca="false">'[1]集計表（秘匿前）'!Z1740</f>
        <v>85</v>
      </c>
    </row>
    <row r="1647" customFormat="false" ht="12.75" hidden="false" customHeight="false" outlineLevel="0" collapsed="false">
      <c r="A1647" s="28"/>
      <c r="B1647" s="28"/>
      <c r="C1647" s="29" t="s">
        <v>31</v>
      </c>
      <c r="D1647" s="30" t="n">
        <f aca="false">'[1]集計表（秘匿前）'!E1741</f>
        <v>1</v>
      </c>
      <c r="E1647" s="31" t="n">
        <f aca="false">'[1]集計表（秘匿前）'!F1741</f>
        <v>2</v>
      </c>
      <c r="F1647" s="31" t="n">
        <f aca="false">'[1]集計表（秘匿前）'!G1741</f>
        <v>6</v>
      </c>
      <c r="G1647" s="31" t="n">
        <f aca="false">'[1]集計表（秘匿前）'!H1741</f>
        <v>3</v>
      </c>
      <c r="H1647" s="32" t="n">
        <f aca="false">'[1]集計表（秘匿前）'!I1741</f>
        <v>2</v>
      </c>
      <c r="I1647" s="31" t="n">
        <f aca="false">'[1]集計表（秘匿前）'!J1741</f>
        <v>2</v>
      </c>
      <c r="J1647" s="31" t="n">
        <f aca="false">'[1]集計表（秘匿前）'!K1741</f>
        <v>2</v>
      </c>
      <c r="K1647" s="33" t="n">
        <f aca="false">'[1]集計表（秘匿前）'!L1741</f>
        <v>3</v>
      </c>
      <c r="L1647" s="31" t="n">
        <f aca="false">'[1]集計表（秘匿前）'!M1741</f>
        <v>7</v>
      </c>
      <c r="M1647" s="31" t="n">
        <f aca="false">'[1]集計表（秘匿前）'!N1741</f>
        <v>2</v>
      </c>
      <c r="N1647" s="31" t="n">
        <f aca="false">'[1]集計表（秘匿前）'!O1741</f>
        <v>5</v>
      </c>
      <c r="O1647" s="31" t="n">
        <f aca="false">'[1]集計表（秘匿前）'!P1741</f>
        <v>3</v>
      </c>
      <c r="P1647" s="32" t="n">
        <f aca="false">'[1]集計表（秘匿前）'!Q1741</f>
        <v>13</v>
      </c>
      <c r="Q1647" s="31" t="n">
        <f aca="false">'[1]集計表（秘匿前）'!R1741</f>
        <v>15</v>
      </c>
      <c r="R1647" s="31" t="n">
        <f aca="false">'[1]集計表（秘匿前）'!S1741</f>
        <v>7</v>
      </c>
      <c r="S1647" s="33" t="n">
        <f aca="false">'[1]集計表（秘匿前）'!T1741</f>
        <v>5</v>
      </c>
      <c r="T1647" s="32" t="n">
        <f aca="false">'[1]集計表（秘匿前）'!U1741</f>
        <v>4</v>
      </c>
      <c r="U1647" s="31" t="n">
        <f aca="false">'[1]集計表（秘匿前）'!V1741</f>
        <v>3</v>
      </c>
      <c r="V1647" s="31" t="n">
        <f aca="false">'[1]集計表（秘匿前）'!W1741</f>
        <v>4</v>
      </c>
      <c r="W1647" s="33" t="n">
        <f aca="false">'[1]集計表（秘匿前）'!X1741</f>
        <v>0</v>
      </c>
      <c r="X1647" s="34" t="n">
        <f aca="false">'[1]集計表（秘匿前）'!Y1741</f>
        <v>0</v>
      </c>
      <c r="Y1647" s="28" t="n">
        <f aca="false">'[1]集計表（秘匿前）'!Z1741</f>
        <v>89</v>
      </c>
    </row>
    <row r="1648" customFormat="false" ht="12.75" hidden="false" customHeight="false" outlineLevel="0" collapsed="false">
      <c r="A1648" s="14" t="s">
        <v>611</v>
      </c>
      <c r="B1648" s="14" t="s">
        <v>619</v>
      </c>
      <c r="C1648" s="15" t="s">
        <v>29</v>
      </c>
      <c r="D1648" s="16" t="n">
        <f aca="false">'[1]集計表（秘匿前）'!E1742</f>
        <v>9</v>
      </c>
      <c r="E1648" s="17" t="n">
        <f aca="false">'[1]集計表（秘匿前）'!F1742</f>
        <v>11</v>
      </c>
      <c r="F1648" s="17" t="n">
        <f aca="false">'[1]集計表（秘匿前）'!G1742</f>
        <v>14</v>
      </c>
      <c r="G1648" s="17" t="n">
        <f aca="false">'[1]集計表（秘匿前）'!H1742</f>
        <v>12</v>
      </c>
      <c r="H1648" s="18" t="n">
        <f aca="false">'[1]集計表（秘匿前）'!I1742</f>
        <v>9</v>
      </c>
      <c r="I1648" s="17" t="n">
        <f aca="false">'[1]集計表（秘匿前）'!J1742</f>
        <v>10</v>
      </c>
      <c r="J1648" s="17" t="n">
        <f aca="false">'[1]集計表（秘匿前）'!K1742</f>
        <v>11</v>
      </c>
      <c r="K1648" s="19" t="n">
        <f aca="false">'[1]集計表（秘匿前）'!L1742</f>
        <v>23</v>
      </c>
      <c r="L1648" s="17" t="n">
        <f aca="false">'[1]集計表（秘匿前）'!M1742</f>
        <v>19</v>
      </c>
      <c r="M1648" s="17" t="n">
        <f aca="false">'[1]集計表（秘匿前）'!N1742</f>
        <v>12</v>
      </c>
      <c r="N1648" s="17" t="n">
        <f aca="false">'[1]集計表（秘匿前）'!O1742</f>
        <v>16</v>
      </c>
      <c r="O1648" s="17" t="n">
        <f aca="false">'[1]集計表（秘匿前）'!P1742</f>
        <v>19</v>
      </c>
      <c r="P1648" s="18" t="n">
        <f aca="false">'[1]集計表（秘匿前）'!Q1742</f>
        <v>40</v>
      </c>
      <c r="Q1648" s="17" t="n">
        <f aca="false">'[1]集計表（秘匿前）'!R1742</f>
        <v>46</v>
      </c>
      <c r="R1648" s="17" t="n">
        <f aca="false">'[1]集計表（秘匿前）'!S1742</f>
        <v>35</v>
      </c>
      <c r="S1648" s="19" t="n">
        <f aca="false">'[1]集計表（秘匿前）'!T1742</f>
        <v>21</v>
      </c>
      <c r="T1648" s="18" t="n">
        <f aca="false">'[1]集計表（秘匿前）'!U1742</f>
        <v>7</v>
      </c>
      <c r="U1648" s="17" t="n">
        <f aca="false">'[1]集計表（秘匿前）'!V1742</f>
        <v>10</v>
      </c>
      <c r="V1648" s="17" t="n">
        <f aca="false">'[1]集計表（秘匿前）'!W1742</f>
        <v>8</v>
      </c>
      <c r="W1648" s="19" t="n">
        <f aca="false">'[1]集計表（秘匿前）'!X1742</f>
        <v>1</v>
      </c>
      <c r="X1648" s="20" t="n">
        <f aca="false">'[1]集計表（秘匿前）'!Y1742</f>
        <v>0</v>
      </c>
      <c r="Y1648" s="21" t="n">
        <f aca="false">'[1]集計表（秘匿前）'!Z1742</f>
        <v>333</v>
      </c>
    </row>
    <row r="1649" customFormat="false" ht="12.75" hidden="false" customHeight="false" outlineLevel="0" collapsed="false">
      <c r="A1649" s="22"/>
      <c r="B1649" s="22"/>
      <c r="C1649" s="23" t="s">
        <v>30</v>
      </c>
      <c r="D1649" s="24" t="n">
        <f aca="false">'[1]集計表（秘匿前）'!E1743</f>
        <v>4</v>
      </c>
      <c r="E1649" s="1" t="n">
        <f aca="false">'[1]集計表（秘匿前）'!F1743</f>
        <v>6</v>
      </c>
      <c r="F1649" s="1" t="n">
        <f aca="false">'[1]集計表（秘匿前）'!G1743</f>
        <v>8</v>
      </c>
      <c r="G1649" s="1" t="n">
        <f aca="false">'[1]集計表（秘匿前）'!H1743</f>
        <v>6</v>
      </c>
      <c r="H1649" s="25" t="n">
        <f aca="false">'[1]集計表（秘匿前）'!I1743</f>
        <v>2</v>
      </c>
      <c r="I1649" s="1" t="n">
        <f aca="false">'[1]集計表（秘匿前）'!J1743</f>
        <v>4</v>
      </c>
      <c r="J1649" s="1" t="n">
        <f aca="false">'[1]集計表（秘匿前）'!K1743</f>
        <v>7</v>
      </c>
      <c r="K1649" s="26" t="n">
        <f aca="false">'[1]集計表（秘匿前）'!L1743</f>
        <v>11</v>
      </c>
      <c r="L1649" s="1" t="n">
        <f aca="false">'[1]集計表（秘匿前）'!M1743</f>
        <v>11</v>
      </c>
      <c r="M1649" s="1" t="n">
        <f aca="false">'[1]集計表（秘匿前）'!N1743</f>
        <v>6</v>
      </c>
      <c r="N1649" s="1" t="n">
        <f aca="false">'[1]集計表（秘匿前）'!O1743</f>
        <v>7</v>
      </c>
      <c r="O1649" s="1" t="n">
        <f aca="false">'[1]集計表（秘匿前）'!P1743</f>
        <v>9</v>
      </c>
      <c r="P1649" s="25" t="n">
        <f aca="false">'[1]集計表（秘匿前）'!Q1743</f>
        <v>19</v>
      </c>
      <c r="Q1649" s="1" t="n">
        <f aca="false">'[1]集計表（秘匿前）'!R1743</f>
        <v>20</v>
      </c>
      <c r="R1649" s="1" t="n">
        <f aca="false">'[1]集計表（秘匿前）'!S1743</f>
        <v>17</v>
      </c>
      <c r="S1649" s="26" t="n">
        <f aca="false">'[1]集計表（秘匿前）'!T1743</f>
        <v>15</v>
      </c>
      <c r="T1649" s="25" t="n">
        <f aca="false">'[1]集計表（秘匿前）'!U1743</f>
        <v>3</v>
      </c>
      <c r="U1649" s="1" t="n">
        <f aca="false">'[1]集計表（秘匿前）'!V1743</f>
        <v>6</v>
      </c>
      <c r="V1649" s="1" t="n">
        <f aca="false">'[1]集計表（秘匿前）'!W1743</f>
        <v>1</v>
      </c>
      <c r="W1649" s="26" t="n">
        <f aca="false">'[1]集計表（秘匿前）'!X1743</f>
        <v>0</v>
      </c>
      <c r="X1649" s="27" t="n">
        <f aca="false">'[1]集計表（秘匿前）'!Y1743</f>
        <v>0</v>
      </c>
      <c r="Y1649" s="22" t="n">
        <f aca="false">'[1]集計表（秘匿前）'!Z1743</f>
        <v>162</v>
      </c>
    </row>
    <row r="1650" customFormat="false" ht="12.75" hidden="false" customHeight="false" outlineLevel="0" collapsed="false">
      <c r="A1650" s="28"/>
      <c r="B1650" s="28"/>
      <c r="C1650" s="29" t="s">
        <v>31</v>
      </c>
      <c r="D1650" s="30" t="n">
        <f aca="false">'[1]集計表（秘匿前）'!E1744</f>
        <v>5</v>
      </c>
      <c r="E1650" s="31" t="n">
        <f aca="false">'[1]集計表（秘匿前）'!F1744</f>
        <v>5</v>
      </c>
      <c r="F1650" s="31" t="n">
        <f aca="false">'[1]集計表（秘匿前）'!G1744</f>
        <v>6</v>
      </c>
      <c r="G1650" s="31" t="n">
        <f aca="false">'[1]集計表（秘匿前）'!H1744</f>
        <v>6</v>
      </c>
      <c r="H1650" s="32" t="n">
        <f aca="false">'[1]集計表（秘匿前）'!I1744</f>
        <v>7</v>
      </c>
      <c r="I1650" s="31" t="n">
        <f aca="false">'[1]集計表（秘匿前）'!J1744</f>
        <v>6</v>
      </c>
      <c r="J1650" s="31" t="n">
        <f aca="false">'[1]集計表（秘匿前）'!K1744</f>
        <v>4</v>
      </c>
      <c r="K1650" s="33" t="n">
        <f aca="false">'[1]集計表（秘匿前）'!L1744</f>
        <v>12</v>
      </c>
      <c r="L1650" s="31" t="n">
        <f aca="false">'[1]集計表（秘匿前）'!M1744</f>
        <v>8</v>
      </c>
      <c r="M1650" s="31" t="n">
        <f aca="false">'[1]集計表（秘匿前）'!N1744</f>
        <v>6</v>
      </c>
      <c r="N1650" s="31" t="n">
        <f aca="false">'[1]集計表（秘匿前）'!O1744</f>
        <v>9</v>
      </c>
      <c r="O1650" s="31" t="n">
        <f aca="false">'[1]集計表（秘匿前）'!P1744</f>
        <v>10</v>
      </c>
      <c r="P1650" s="32" t="n">
        <f aca="false">'[1]集計表（秘匿前）'!Q1744</f>
        <v>21</v>
      </c>
      <c r="Q1650" s="31" t="n">
        <f aca="false">'[1]集計表（秘匿前）'!R1744</f>
        <v>26</v>
      </c>
      <c r="R1650" s="31" t="n">
        <f aca="false">'[1]集計表（秘匿前）'!S1744</f>
        <v>18</v>
      </c>
      <c r="S1650" s="33" t="n">
        <f aca="false">'[1]集計表（秘匿前）'!T1744</f>
        <v>6</v>
      </c>
      <c r="T1650" s="32" t="n">
        <f aca="false">'[1]集計表（秘匿前）'!U1744</f>
        <v>4</v>
      </c>
      <c r="U1650" s="31" t="n">
        <f aca="false">'[1]集計表（秘匿前）'!V1744</f>
        <v>4</v>
      </c>
      <c r="V1650" s="31" t="n">
        <f aca="false">'[1]集計表（秘匿前）'!W1744</f>
        <v>7</v>
      </c>
      <c r="W1650" s="33" t="n">
        <f aca="false">'[1]集計表（秘匿前）'!X1744</f>
        <v>1</v>
      </c>
      <c r="X1650" s="34" t="n">
        <f aca="false">'[1]集計表（秘匿前）'!Y1744</f>
        <v>0</v>
      </c>
      <c r="Y1650" s="28" t="n">
        <f aca="false">'[1]集計表（秘匿前）'!Z1744</f>
        <v>171</v>
      </c>
    </row>
    <row r="1651" customFormat="false" ht="12.75" hidden="false" customHeight="false" outlineLevel="0" collapsed="false">
      <c r="A1651" s="14" t="s">
        <v>611</v>
      </c>
      <c r="B1651" s="14" t="s">
        <v>620</v>
      </c>
      <c r="C1651" s="15" t="s">
        <v>29</v>
      </c>
      <c r="D1651" s="16" t="n">
        <f aca="false">'[1]集計表（秘匿前）'!E1745</f>
        <v>16</v>
      </c>
      <c r="E1651" s="17" t="n">
        <f aca="false">'[1]集計表（秘匿前）'!F1745</f>
        <v>24</v>
      </c>
      <c r="F1651" s="17" t="n">
        <f aca="false">'[1]集計表（秘匿前）'!G1745</f>
        <v>18</v>
      </c>
      <c r="G1651" s="17" t="n">
        <f aca="false">'[1]集計表（秘匿前）'!H1745</f>
        <v>13</v>
      </c>
      <c r="H1651" s="18" t="n">
        <f aca="false">'[1]集計表（秘匿前）'!I1745</f>
        <v>11</v>
      </c>
      <c r="I1651" s="17" t="n">
        <f aca="false">'[1]集計表（秘匿前）'!J1745</f>
        <v>14</v>
      </c>
      <c r="J1651" s="17" t="n">
        <f aca="false">'[1]集計表（秘匿前）'!K1745</f>
        <v>29</v>
      </c>
      <c r="K1651" s="19" t="n">
        <f aca="false">'[1]集計表（秘匿前）'!L1745</f>
        <v>24</v>
      </c>
      <c r="L1651" s="17" t="n">
        <f aca="false">'[1]集計表（秘匿前）'!M1745</f>
        <v>25</v>
      </c>
      <c r="M1651" s="17" t="n">
        <f aca="false">'[1]集計表（秘匿前）'!N1745</f>
        <v>19</v>
      </c>
      <c r="N1651" s="17" t="n">
        <f aca="false">'[1]集計表（秘匿前）'!O1745</f>
        <v>13</v>
      </c>
      <c r="O1651" s="17" t="n">
        <f aca="false">'[1]集計表（秘匿前）'!P1745</f>
        <v>29</v>
      </c>
      <c r="P1651" s="18" t="n">
        <f aca="false">'[1]集計表（秘匿前）'!Q1745</f>
        <v>58</v>
      </c>
      <c r="Q1651" s="17" t="n">
        <f aca="false">'[1]集計表（秘匿前）'!R1745</f>
        <v>68</v>
      </c>
      <c r="R1651" s="17" t="n">
        <f aca="false">'[1]集計表（秘匿前）'!S1745</f>
        <v>43</v>
      </c>
      <c r="S1651" s="19" t="n">
        <f aca="false">'[1]集計表（秘匿前）'!T1745</f>
        <v>31</v>
      </c>
      <c r="T1651" s="18" t="n">
        <f aca="false">'[1]集計表（秘匿前）'!U1745</f>
        <v>30</v>
      </c>
      <c r="U1651" s="17" t="n">
        <f aca="false">'[1]集計表（秘匿前）'!V1745</f>
        <v>15</v>
      </c>
      <c r="V1651" s="17" t="n">
        <f aca="false">'[1]集計表（秘匿前）'!W1745</f>
        <v>8</v>
      </c>
      <c r="W1651" s="19" t="n">
        <f aca="false">'[1]集計表（秘匿前）'!X1745</f>
        <v>0</v>
      </c>
      <c r="X1651" s="20" t="n">
        <f aca="false">'[1]集計表（秘匿前）'!Y1745</f>
        <v>0</v>
      </c>
      <c r="Y1651" s="21" t="n">
        <f aca="false">'[1]集計表（秘匿前）'!Z1745</f>
        <v>488</v>
      </c>
    </row>
    <row r="1652" customFormat="false" ht="12.75" hidden="false" customHeight="false" outlineLevel="0" collapsed="false">
      <c r="A1652" s="22"/>
      <c r="B1652" s="22"/>
      <c r="C1652" s="23" t="s">
        <v>30</v>
      </c>
      <c r="D1652" s="24" t="n">
        <f aca="false">'[1]集計表（秘匿前）'!E1746</f>
        <v>9</v>
      </c>
      <c r="E1652" s="1" t="n">
        <f aca="false">'[1]集計表（秘匿前）'!F1746</f>
        <v>14</v>
      </c>
      <c r="F1652" s="1" t="n">
        <f aca="false">'[1]集計表（秘匿前）'!G1746</f>
        <v>11</v>
      </c>
      <c r="G1652" s="1" t="n">
        <f aca="false">'[1]集計表（秘匿前）'!H1746</f>
        <v>5</v>
      </c>
      <c r="H1652" s="25" t="n">
        <f aca="false">'[1]集計表（秘匿前）'!I1746</f>
        <v>7</v>
      </c>
      <c r="I1652" s="1" t="n">
        <f aca="false">'[1]集計表（秘匿前）'!J1746</f>
        <v>8</v>
      </c>
      <c r="J1652" s="1" t="n">
        <f aca="false">'[1]集計表（秘匿前）'!K1746</f>
        <v>14</v>
      </c>
      <c r="K1652" s="26" t="n">
        <f aca="false">'[1]集計表（秘匿前）'!L1746</f>
        <v>13</v>
      </c>
      <c r="L1652" s="1" t="n">
        <f aca="false">'[1]集計表（秘匿前）'!M1746</f>
        <v>12</v>
      </c>
      <c r="M1652" s="1" t="n">
        <f aca="false">'[1]集計表（秘匿前）'!N1746</f>
        <v>10</v>
      </c>
      <c r="N1652" s="1" t="n">
        <f aca="false">'[1]集計表（秘匿前）'!O1746</f>
        <v>5</v>
      </c>
      <c r="O1652" s="1" t="n">
        <f aca="false">'[1]集計表（秘匿前）'!P1746</f>
        <v>9</v>
      </c>
      <c r="P1652" s="25" t="n">
        <f aca="false">'[1]集計表（秘匿前）'!Q1746</f>
        <v>28</v>
      </c>
      <c r="Q1652" s="1" t="n">
        <f aca="false">'[1]集計表（秘匿前）'!R1746</f>
        <v>32</v>
      </c>
      <c r="R1652" s="1" t="n">
        <f aca="false">'[1]集計表（秘匿前）'!S1746</f>
        <v>21</v>
      </c>
      <c r="S1652" s="26" t="n">
        <f aca="false">'[1]集計表（秘匿前）'!T1746</f>
        <v>15</v>
      </c>
      <c r="T1652" s="25" t="n">
        <f aca="false">'[1]集計表（秘匿前）'!U1746</f>
        <v>11</v>
      </c>
      <c r="U1652" s="1" t="n">
        <f aca="false">'[1]集計表（秘匿前）'!V1746</f>
        <v>8</v>
      </c>
      <c r="V1652" s="1" t="n">
        <f aca="false">'[1]集計表（秘匿前）'!W1746</f>
        <v>2</v>
      </c>
      <c r="W1652" s="26" t="n">
        <f aca="false">'[1]集計表（秘匿前）'!X1746</f>
        <v>0</v>
      </c>
      <c r="X1652" s="27" t="n">
        <f aca="false">'[1]集計表（秘匿前）'!Y1746</f>
        <v>0</v>
      </c>
      <c r="Y1652" s="22" t="n">
        <f aca="false">'[1]集計表（秘匿前）'!Z1746</f>
        <v>234</v>
      </c>
    </row>
    <row r="1653" customFormat="false" ht="12.75" hidden="false" customHeight="false" outlineLevel="0" collapsed="false">
      <c r="A1653" s="28"/>
      <c r="B1653" s="28"/>
      <c r="C1653" s="29" t="s">
        <v>31</v>
      </c>
      <c r="D1653" s="30" t="n">
        <f aca="false">'[1]集計表（秘匿前）'!E1747</f>
        <v>7</v>
      </c>
      <c r="E1653" s="31" t="n">
        <f aca="false">'[1]集計表（秘匿前）'!F1747</f>
        <v>10</v>
      </c>
      <c r="F1653" s="31" t="n">
        <f aca="false">'[1]集計表（秘匿前）'!G1747</f>
        <v>7</v>
      </c>
      <c r="G1653" s="31" t="n">
        <f aca="false">'[1]集計表（秘匿前）'!H1747</f>
        <v>8</v>
      </c>
      <c r="H1653" s="32" t="n">
        <f aca="false">'[1]集計表（秘匿前）'!I1747</f>
        <v>4</v>
      </c>
      <c r="I1653" s="31" t="n">
        <f aca="false">'[1]集計表（秘匿前）'!J1747</f>
        <v>6</v>
      </c>
      <c r="J1653" s="31" t="n">
        <f aca="false">'[1]集計表（秘匿前）'!K1747</f>
        <v>15</v>
      </c>
      <c r="K1653" s="33" t="n">
        <f aca="false">'[1]集計表（秘匿前）'!L1747</f>
        <v>11</v>
      </c>
      <c r="L1653" s="31" t="n">
        <f aca="false">'[1]集計表（秘匿前）'!M1747</f>
        <v>13</v>
      </c>
      <c r="M1653" s="31" t="n">
        <f aca="false">'[1]集計表（秘匿前）'!N1747</f>
        <v>9</v>
      </c>
      <c r="N1653" s="31" t="n">
        <f aca="false">'[1]集計表（秘匿前）'!O1747</f>
        <v>8</v>
      </c>
      <c r="O1653" s="31" t="n">
        <f aca="false">'[1]集計表（秘匿前）'!P1747</f>
        <v>20</v>
      </c>
      <c r="P1653" s="32" t="n">
        <f aca="false">'[1]集計表（秘匿前）'!Q1747</f>
        <v>30</v>
      </c>
      <c r="Q1653" s="31" t="n">
        <f aca="false">'[1]集計表（秘匿前）'!R1747</f>
        <v>36</v>
      </c>
      <c r="R1653" s="31" t="n">
        <f aca="false">'[1]集計表（秘匿前）'!S1747</f>
        <v>22</v>
      </c>
      <c r="S1653" s="33" t="n">
        <f aca="false">'[1]集計表（秘匿前）'!T1747</f>
        <v>16</v>
      </c>
      <c r="T1653" s="32" t="n">
        <f aca="false">'[1]集計表（秘匿前）'!U1747</f>
        <v>19</v>
      </c>
      <c r="U1653" s="31" t="n">
        <f aca="false">'[1]集計表（秘匿前）'!V1747</f>
        <v>7</v>
      </c>
      <c r="V1653" s="31" t="n">
        <f aca="false">'[1]集計表（秘匿前）'!W1747</f>
        <v>6</v>
      </c>
      <c r="W1653" s="33" t="n">
        <f aca="false">'[1]集計表（秘匿前）'!X1747</f>
        <v>0</v>
      </c>
      <c r="X1653" s="34" t="n">
        <f aca="false">'[1]集計表（秘匿前）'!Y1747</f>
        <v>0</v>
      </c>
      <c r="Y1653" s="28" t="n">
        <f aca="false">'[1]集計表（秘匿前）'!Z1747</f>
        <v>254</v>
      </c>
    </row>
    <row r="1654" customFormat="false" ht="12.75" hidden="false" customHeight="false" outlineLevel="0" collapsed="false">
      <c r="A1654" s="14" t="s">
        <v>611</v>
      </c>
      <c r="B1654" s="14" t="s">
        <v>621</v>
      </c>
      <c r="C1654" s="15" t="s">
        <v>29</v>
      </c>
      <c r="D1654" s="16" t="n">
        <f aca="false">'[1]集計表（秘匿前）'!E1748</f>
        <v>80</v>
      </c>
      <c r="E1654" s="17" t="n">
        <f aca="false">'[1]集計表（秘匿前）'!F1748</f>
        <v>87</v>
      </c>
      <c r="F1654" s="17" t="n">
        <f aca="false">'[1]集計表（秘匿前）'!G1748</f>
        <v>77</v>
      </c>
      <c r="G1654" s="17" t="n">
        <f aca="false">'[1]集計表（秘匿前）'!H1748</f>
        <v>105</v>
      </c>
      <c r="H1654" s="18" t="n">
        <f aca="false">'[1]集計表（秘匿前）'!I1748</f>
        <v>98</v>
      </c>
      <c r="I1654" s="17" t="n">
        <f aca="false">'[1]集計表（秘匿前）'!J1748</f>
        <v>71</v>
      </c>
      <c r="J1654" s="17" t="n">
        <f aca="false">'[1]集計表（秘匿前）'!K1748</f>
        <v>85</v>
      </c>
      <c r="K1654" s="19" t="n">
        <f aca="false">'[1]集計表（秘匿前）'!L1748</f>
        <v>99</v>
      </c>
      <c r="L1654" s="17" t="n">
        <f aca="false">'[1]集計表（秘匿前）'!M1748</f>
        <v>117</v>
      </c>
      <c r="M1654" s="17" t="n">
        <f aca="false">'[1]集計表（秘匿前）'!N1748</f>
        <v>127</v>
      </c>
      <c r="N1654" s="17" t="n">
        <f aca="false">'[1]集計表（秘匿前）'!O1748</f>
        <v>99</v>
      </c>
      <c r="O1654" s="17" t="n">
        <f aca="false">'[1]集計表（秘匿前）'!P1748</f>
        <v>123</v>
      </c>
      <c r="P1654" s="18" t="n">
        <f aca="false">'[1]集計表（秘匿前）'!Q1748</f>
        <v>122</v>
      </c>
      <c r="Q1654" s="17" t="n">
        <f aca="false">'[1]集計表（秘匿前）'!R1748</f>
        <v>142</v>
      </c>
      <c r="R1654" s="17" t="n">
        <f aca="false">'[1]集計表（秘匿前）'!S1748</f>
        <v>93</v>
      </c>
      <c r="S1654" s="19" t="n">
        <f aca="false">'[1]集計表（秘匿前）'!T1748</f>
        <v>87</v>
      </c>
      <c r="T1654" s="18" t="n">
        <f aca="false">'[1]集計表（秘匿前）'!U1748</f>
        <v>71</v>
      </c>
      <c r="U1654" s="17" t="n">
        <f aca="false">'[1]集計表（秘匿前）'!V1748</f>
        <v>53</v>
      </c>
      <c r="V1654" s="17" t="n">
        <f aca="false">'[1]集計表（秘匿前）'!W1748</f>
        <v>39</v>
      </c>
      <c r="W1654" s="19" t="n">
        <f aca="false">'[1]集計表（秘匿前）'!X1748</f>
        <v>8</v>
      </c>
      <c r="X1654" s="20" t="n">
        <f aca="false">'[1]集計表（秘匿前）'!Y1748</f>
        <v>1</v>
      </c>
      <c r="Y1654" s="21" t="n">
        <f aca="false">'[1]集計表（秘匿前）'!Z1748</f>
        <v>1784</v>
      </c>
    </row>
    <row r="1655" customFormat="false" ht="12.75" hidden="false" customHeight="false" outlineLevel="0" collapsed="false">
      <c r="A1655" s="22"/>
      <c r="B1655" s="22"/>
      <c r="C1655" s="23" t="s">
        <v>30</v>
      </c>
      <c r="D1655" s="24" t="n">
        <f aca="false">'[1]集計表（秘匿前）'!E1749</f>
        <v>42</v>
      </c>
      <c r="E1655" s="1" t="n">
        <f aca="false">'[1]集計表（秘匿前）'!F1749</f>
        <v>47</v>
      </c>
      <c r="F1655" s="1" t="n">
        <f aca="false">'[1]集計表（秘匿前）'!G1749</f>
        <v>39</v>
      </c>
      <c r="G1655" s="1" t="n">
        <f aca="false">'[1]集計表（秘匿前）'!H1749</f>
        <v>58</v>
      </c>
      <c r="H1655" s="25" t="n">
        <f aca="false">'[1]集計表（秘匿前）'!I1749</f>
        <v>48</v>
      </c>
      <c r="I1655" s="1" t="n">
        <f aca="false">'[1]集計表（秘匿前）'!J1749</f>
        <v>36</v>
      </c>
      <c r="J1655" s="1" t="n">
        <f aca="false">'[1]集計表（秘匿前）'!K1749</f>
        <v>40</v>
      </c>
      <c r="K1655" s="26" t="n">
        <f aca="false">'[1]集計表（秘匿前）'!L1749</f>
        <v>44</v>
      </c>
      <c r="L1655" s="1" t="n">
        <f aca="false">'[1]集計表（秘匿前）'!M1749</f>
        <v>62</v>
      </c>
      <c r="M1655" s="1" t="n">
        <f aca="false">'[1]集計表（秘匿前）'!N1749</f>
        <v>59</v>
      </c>
      <c r="N1655" s="1" t="n">
        <f aca="false">'[1]集計表（秘匿前）'!O1749</f>
        <v>47</v>
      </c>
      <c r="O1655" s="1" t="n">
        <f aca="false">'[1]集計表（秘匿前）'!P1749</f>
        <v>55</v>
      </c>
      <c r="P1655" s="25" t="n">
        <f aca="false">'[1]集計表（秘匿前）'!Q1749</f>
        <v>58</v>
      </c>
      <c r="Q1655" s="1" t="n">
        <f aca="false">'[1]集計表（秘匿前）'!R1749</f>
        <v>74</v>
      </c>
      <c r="R1655" s="1" t="n">
        <f aca="false">'[1]集計表（秘匿前）'!S1749</f>
        <v>44</v>
      </c>
      <c r="S1655" s="26" t="n">
        <f aca="false">'[1]集計表（秘匿前）'!T1749</f>
        <v>37</v>
      </c>
      <c r="T1655" s="25" t="n">
        <f aca="false">'[1]集計表（秘匿前）'!U1749</f>
        <v>26</v>
      </c>
      <c r="U1655" s="1" t="n">
        <f aca="false">'[1]集計表（秘匿前）'!V1749</f>
        <v>20</v>
      </c>
      <c r="V1655" s="1" t="n">
        <f aca="false">'[1]集計表（秘匿前）'!W1749</f>
        <v>4</v>
      </c>
      <c r="W1655" s="26" t="n">
        <f aca="false">'[1]集計表（秘匿前）'!X1749</f>
        <v>0</v>
      </c>
      <c r="X1655" s="27" t="n">
        <f aca="false">'[1]集計表（秘匿前）'!Y1749</f>
        <v>1</v>
      </c>
      <c r="Y1655" s="22" t="n">
        <f aca="false">'[1]集計表（秘匿前）'!Z1749</f>
        <v>841</v>
      </c>
    </row>
    <row r="1656" customFormat="false" ht="12.75" hidden="false" customHeight="false" outlineLevel="0" collapsed="false">
      <c r="A1656" s="28"/>
      <c r="B1656" s="28"/>
      <c r="C1656" s="29" t="s">
        <v>31</v>
      </c>
      <c r="D1656" s="30" t="n">
        <f aca="false">'[1]集計表（秘匿前）'!E1750</f>
        <v>38</v>
      </c>
      <c r="E1656" s="31" t="n">
        <f aca="false">'[1]集計表（秘匿前）'!F1750</f>
        <v>40</v>
      </c>
      <c r="F1656" s="31" t="n">
        <f aca="false">'[1]集計表（秘匿前）'!G1750</f>
        <v>38</v>
      </c>
      <c r="G1656" s="31" t="n">
        <f aca="false">'[1]集計表（秘匿前）'!H1750</f>
        <v>47</v>
      </c>
      <c r="H1656" s="32" t="n">
        <f aca="false">'[1]集計表（秘匿前）'!I1750</f>
        <v>50</v>
      </c>
      <c r="I1656" s="31" t="n">
        <f aca="false">'[1]集計表（秘匿前）'!J1750</f>
        <v>35</v>
      </c>
      <c r="J1656" s="31" t="n">
        <f aca="false">'[1]集計表（秘匿前）'!K1750</f>
        <v>45</v>
      </c>
      <c r="K1656" s="33" t="n">
        <f aca="false">'[1]集計表（秘匿前）'!L1750</f>
        <v>55</v>
      </c>
      <c r="L1656" s="31" t="n">
        <f aca="false">'[1]集計表（秘匿前）'!M1750</f>
        <v>55</v>
      </c>
      <c r="M1656" s="31" t="n">
        <f aca="false">'[1]集計表（秘匿前）'!N1750</f>
        <v>68</v>
      </c>
      <c r="N1656" s="31" t="n">
        <f aca="false">'[1]集計表（秘匿前）'!O1750</f>
        <v>52</v>
      </c>
      <c r="O1656" s="31" t="n">
        <f aca="false">'[1]集計表（秘匿前）'!P1750</f>
        <v>68</v>
      </c>
      <c r="P1656" s="32" t="n">
        <f aca="false">'[1]集計表（秘匿前）'!Q1750</f>
        <v>64</v>
      </c>
      <c r="Q1656" s="31" t="n">
        <f aca="false">'[1]集計表（秘匿前）'!R1750</f>
        <v>68</v>
      </c>
      <c r="R1656" s="31" t="n">
        <f aca="false">'[1]集計表（秘匿前）'!S1750</f>
        <v>49</v>
      </c>
      <c r="S1656" s="33" t="n">
        <f aca="false">'[1]集計表（秘匿前）'!T1750</f>
        <v>50</v>
      </c>
      <c r="T1656" s="32" t="n">
        <f aca="false">'[1]集計表（秘匿前）'!U1750</f>
        <v>45</v>
      </c>
      <c r="U1656" s="31" t="n">
        <f aca="false">'[1]集計表（秘匿前）'!V1750</f>
        <v>33</v>
      </c>
      <c r="V1656" s="31" t="n">
        <f aca="false">'[1]集計表（秘匿前）'!W1750</f>
        <v>35</v>
      </c>
      <c r="W1656" s="33" t="n">
        <f aca="false">'[1]集計表（秘匿前）'!X1750</f>
        <v>8</v>
      </c>
      <c r="X1656" s="34" t="n">
        <f aca="false">'[1]集計表（秘匿前）'!Y1750</f>
        <v>0</v>
      </c>
      <c r="Y1656" s="28" t="n">
        <f aca="false">'[1]集計表（秘匿前）'!Z1750</f>
        <v>943</v>
      </c>
    </row>
    <row r="1657" customFormat="false" ht="12.75" hidden="false" customHeight="false" outlineLevel="0" collapsed="false">
      <c r="A1657" s="14" t="s">
        <v>611</v>
      </c>
      <c r="B1657" s="14" t="s">
        <v>622</v>
      </c>
      <c r="C1657" s="15" t="s">
        <v>29</v>
      </c>
      <c r="D1657" s="16" t="n">
        <f aca="false">'[1]集計表（秘匿前）'!E1751</f>
        <v>22</v>
      </c>
      <c r="E1657" s="17" t="n">
        <f aca="false">'[1]集計表（秘匿前）'!F1751</f>
        <v>37</v>
      </c>
      <c r="F1657" s="17" t="n">
        <f aca="false">'[1]集計表（秘匿前）'!G1751</f>
        <v>49</v>
      </c>
      <c r="G1657" s="17" t="n">
        <f aca="false">'[1]集計表（秘匿前）'!H1751</f>
        <v>38</v>
      </c>
      <c r="H1657" s="18" t="n">
        <f aca="false">'[1]集計表（秘匿前）'!I1751</f>
        <v>19</v>
      </c>
      <c r="I1657" s="17" t="n">
        <f aca="false">'[1]集計表（秘匿前）'!J1751</f>
        <v>11</v>
      </c>
      <c r="J1657" s="17" t="n">
        <f aca="false">'[1]集計表（秘匿前）'!K1751</f>
        <v>30</v>
      </c>
      <c r="K1657" s="19" t="n">
        <f aca="false">'[1]集計表（秘匿前）'!L1751</f>
        <v>35</v>
      </c>
      <c r="L1657" s="17" t="n">
        <f aca="false">'[1]集計表（秘匿前）'!M1751</f>
        <v>57</v>
      </c>
      <c r="M1657" s="17" t="n">
        <f aca="false">'[1]集計表（秘匿前）'!N1751</f>
        <v>45</v>
      </c>
      <c r="N1657" s="17" t="n">
        <f aca="false">'[1]集計表（秘匿前）'!O1751</f>
        <v>30</v>
      </c>
      <c r="O1657" s="17" t="n">
        <f aca="false">'[1]集計表（秘匿前）'!P1751</f>
        <v>30</v>
      </c>
      <c r="P1657" s="18" t="n">
        <f aca="false">'[1]集計表（秘匿前）'!Q1751</f>
        <v>32</v>
      </c>
      <c r="Q1657" s="17" t="n">
        <f aca="false">'[1]集計表（秘匿前）'!R1751</f>
        <v>43</v>
      </c>
      <c r="R1657" s="17" t="n">
        <f aca="false">'[1]集計表（秘匿前）'!S1751</f>
        <v>32</v>
      </c>
      <c r="S1657" s="19" t="n">
        <f aca="false">'[1]集計表（秘匿前）'!T1751</f>
        <v>22</v>
      </c>
      <c r="T1657" s="18" t="n">
        <f aca="false">'[1]集計表（秘匿前）'!U1751</f>
        <v>18</v>
      </c>
      <c r="U1657" s="17" t="n">
        <f aca="false">'[1]集計表（秘匿前）'!V1751</f>
        <v>13</v>
      </c>
      <c r="V1657" s="17" t="n">
        <f aca="false">'[1]集計表（秘匿前）'!W1751</f>
        <v>5</v>
      </c>
      <c r="W1657" s="19" t="n">
        <f aca="false">'[1]集計表（秘匿前）'!X1751</f>
        <v>1</v>
      </c>
      <c r="X1657" s="20" t="n">
        <f aca="false">'[1]集計表（秘匿前）'!Y1751</f>
        <v>0</v>
      </c>
      <c r="Y1657" s="21" t="n">
        <f aca="false">'[1]集計表（秘匿前）'!Z1751</f>
        <v>569</v>
      </c>
    </row>
    <row r="1658" customFormat="false" ht="12.75" hidden="false" customHeight="false" outlineLevel="0" collapsed="false">
      <c r="A1658" s="22"/>
      <c r="B1658" s="22"/>
      <c r="C1658" s="23" t="s">
        <v>30</v>
      </c>
      <c r="D1658" s="24" t="n">
        <f aca="false">'[1]集計表（秘匿前）'!E1752</f>
        <v>13</v>
      </c>
      <c r="E1658" s="1" t="n">
        <f aca="false">'[1]集計表（秘匿前）'!F1752</f>
        <v>16</v>
      </c>
      <c r="F1658" s="1" t="n">
        <f aca="false">'[1]集計表（秘匿前）'!G1752</f>
        <v>29</v>
      </c>
      <c r="G1658" s="1" t="n">
        <f aca="false">'[1]集計表（秘匿前）'!H1752</f>
        <v>21</v>
      </c>
      <c r="H1658" s="25" t="n">
        <f aca="false">'[1]集計表（秘匿前）'!I1752</f>
        <v>11</v>
      </c>
      <c r="I1658" s="1" t="n">
        <f aca="false">'[1]集計表（秘匿前）'!J1752</f>
        <v>5</v>
      </c>
      <c r="J1658" s="1" t="n">
        <f aca="false">'[1]集計表（秘匿前）'!K1752</f>
        <v>15</v>
      </c>
      <c r="K1658" s="26" t="n">
        <f aca="false">'[1]集計表（秘匿前）'!L1752</f>
        <v>15</v>
      </c>
      <c r="L1658" s="1" t="n">
        <f aca="false">'[1]集計表（秘匿前）'!M1752</f>
        <v>27</v>
      </c>
      <c r="M1658" s="1" t="n">
        <f aca="false">'[1]集計表（秘匿前）'!N1752</f>
        <v>29</v>
      </c>
      <c r="N1658" s="1" t="n">
        <f aca="false">'[1]集計表（秘匿前）'!O1752</f>
        <v>16</v>
      </c>
      <c r="O1658" s="1" t="n">
        <f aca="false">'[1]集計表（秘匿前）'!P1752</f>
        <v>16</v>
      </c>
      <c r="P1658" s="25" t="n">
        <f aca="false">'[1]集計表（秘匿前）'!Q1752</f>
        <v>15</v>
      </c>
      <c r="Q1658" s="1" t="n">
        <f aca="false">'[1]集計表（秘匿前）'!R1752</f>
        <v>16</v>
      </c>
      <c r="R1658" s="1" t="n">
        <f aca="false">'[1]集計表（秘匿前）'!S1752</f>
        <v>20</v>
      </c>
      <c r="S1658" s="26" t="n">
        <f aca="false">'[1]集計表（秘匿前）'!T1752</f>
        <v>8</v>
      </c>
      <c r="T1658" s="25" t="n">
        <f aca="false">'[1]集計表（秘匿前）'!U1752</f>
        <v>8</v>
      </c>
      <c r="U1658" s="1" t="n">
        <f aca="false">'[1]集計表（秘匿前）'!V1752</f>
        <v>8</v>
      </c>
      <c r="V1658" s="1" t="n">
        <f aca="false">'[1]集計表（秘匿前）'!W1752</f>
        <v>2</v>
      </c>
      <c r="W1658" s="26" t="n">
        <f aca="false">'[1]集計表（秘匿前）'!X1752</f>
        <v>0</v>
      </c>
      <c r="X1658" s="27" t="n">
        <f aca="false">'[1]集計表（秘匿前）'!Y1752</f>
        <v>0</v>
      </c>
      <c r="Y1658" s="22" t="n">
        <f aca="false">'[1]集計表（秘匿前）'!Z1752</f>
        <v>290</v>
      </c>
    </row>
    <row r="1659" customFormat="false" ht="12.75" hidden="false" customHeight="false" outlineLevel="0" collapsed="false">
      <c r="A1659" s="28"/>
      <c r="B1659" s="28"/>
      <c r="C1659" s="29" t="s">
        <v>31</v>
      </c>
      <c r="D1659" s="30" t="n">
        <f aca="false">'[1]集計表（秘匿前）'!E1753</f>
        <v>9</v>
      </c>
      <c r="E1659" s="31" t="n">
        <f aca="false">'[1]集計表（秘匿前）'!F1753</f>
        <v>21</v>
      </c>
      <c r="F1659" s="31" t="n">
        <f aca="false">'[1]集計表（秘匿前）'!G1753</f>
        <v>20</v>
      </c>
      <c r="G1659" s="31" t="n">
        <f aca="false">'[1]集計表（秘匿前）'!H1753</f>
        <v>17</v>
      </c>
      <c r="H1659" s="32" t="n">
        <f aca="false">'[1]集計表（秘匿前）'!I1753</f>
        <v>8</v>
      </c>
      <c r="I1659" s="31" t="n">
        <f aca="false">'[1]集計表（秘匿前）'!J1753</f>
        <v>6</v>
      </c>
      <c r="J1659" s="31" t="n">
        <f aca="false">'[1]集計表（秘匿前）'!K1753</f>
        <v>15</v>
      </c>
      <c r="K1659" s="33" t="n">
        <f aca="false">'[1]集計表（秘匿前）'!L1753</f>
        <v>20</v>
      </c>
      <c r="L1659" s="31" t="n">
        <f aca="false">'[1]集計表（秘匿前）'!M1753</f>
        <v>30</v>
      </c>
      <c r="M1659" s="31" t="n">
        <f aca="false">'[1]集計表（秘匿前）'!N1753</f>
        <v>16</v>
      </c>
      <c r="N1659" s="31" t="n">
        <f aca="false">'[1]集計表（秘匿前）'!O1753</f>
        <v>14</v>
      </c>
      <c r="O1659" s="31" t="n">
        <f aca="false">'[1]集計表（秘匿前）'!P1753</f>
        <v>14</v>
      </c>
      <c r="P1659" s="32" t="n">
        <f aca="false">'[1]集計表（秘匿前）'!Q1753</f>
        <v>17</v>
      </c>
      <c r="Q1659" s="31" t="n">
        <f aca="false">'[1]集計表（秘匿前）'!R1753</f>
        <v>27</v>
      </c>
      <c r="R1659" s="31" t="n">
        <f aca="false">'[1]集計表（秘匿前）'!S1753</f>
        <v>12</v>
      </c>
      <c r="S1659" s="33" t="n">
        <f aca="false">'[1]集計表（秘匿前）'!T1753</f>
        <v>14</v>
      </c>
      <c r="T1659" s="32" t="n">
        <f aca="false">'[1]集計表（秘匿前）'!U1753</f>
        <v>10</v>
      </c>
      <c r="U1659" s="31" t="n">
        <f aca="false">'[1]集計表（秘匿前）'!V1753</f>
        <v>5</v>
      </c>
      <c r="V1659" s="31" t="n">
        <f aca="false">'[1]集計表（秘匿前）'!W1753</f>
        <v>3</v>
      </c>
      <c r="W1659" s="33" t="n">
        <f aca="false">'[1]集計表（秘匿前）'!X1753</f>
        <v>1</v>
      </c>
      <c r="X1659" s="34" t="n">
        <f aca="false">'[1]集計表（秘匿前）'!Y1753</f>
        <v>0</v>
      </c>
      <c r="Y1659" s="28" t="n">
        <f aca="false">'[1]集計表（秘匿前）'!Z1753</f>
        <v>279</v>
      </c>
    </row>
    <row r="1660" customFormat="false" ht="12.75" hidden="false" customHeight="false" outlineLevel="0" collapsed="false">
      <c r="A1660" s="14" t="s">
        <v>611</v>
      </c>
      <c r="B1660" s="14" t="s">
        <v>623</v>
      </c>
      <c r="C1660" s="15" t="s">
        <v>29</v>
      </c>
      <c r="D1660" s="16" t="n">
        <f aca="false">'[1]集計表（秘匿前）'!E1754</f>
        <v>0</v>
      </c>
      <c r="E1660" s="17" t="n">
        <f aca="false">'[1]集計表（秘匿前）'!F1754</f>
        <v>5</v>
      </c>
      <c r="F1660" s="17" t="n">
        <f aca="false">'[1]集計表（秘匿前）'!G1754</f>
        <v>8</v>
      </c>
      <c r="G1660" s="17" t="n">
        <f aca="false">'[1]集計表（秘匿前）'!H1754</f>
        <v>6</v>
      </c>
      <c r="H1660" s="18" t="n">
        <f aca="false">'[1]集計表（秘匿前）'!I1754</f>
        <v>4</v>
      </c>
      <c r="I1660" s="17" t="n">
        <f aca="false">'[1]集計表（秘匿前）'!J1754</f>
        <v>2</v>
      </c>
      <c r="J1660" s="17" t="n">
        <f aca="false">'[1]集計表（秘匿前）'!K1754</f>
        <v>3</v>
      </c>
      <c r="K1660" s="19" t="n">
        <f aca="false">'[1]集計表（秘匿前）'!L1754</f>
        <v>7</v>
      </c>
      <c r="L1660" s="17" t="n">
        <f aca="false">'[1]集計表（秘匿前）'!M1754</f>
        <v>6</v>
      </c>
      <c r="M1660" s="17" t="n">
        <f aca="false">'[1]集計表（秘匿前）'!N1754</f>
        <v>12</v>
      </c>
      <c r="N1660" s="17" t="n">
        <f aca="false">'[1]集計表（秘匿前）'!O1754</f>
        <v>7</v>
      </c>
      <c r="O1660" s="17" t="n">
        <f aca="false">'[1]集計表（秘匿前）'!P1754</f>
        <v>3</v>
      </c>
      <c r="P1660" s="18" t="n">
        <f aca="false">'[1]集計表（秘匿前）'!Q1754</f>
        <v>11</v>
      </c>
      <c r="Q1660" s="17" t="n">
        <f aca="false">'[1]集計表（秘匿前）'!R1754</f>
        <v>27</v>
      </c>
      <c r="R1660" s="17" t="n">
        <f aca="false">'[1]集計表（秘匿前）'!S1754</f>
        <v>14</v>
      </c>
      <c r="S1660" s="19" t="n">
        <f aca="false">'[1]集計表（秘匿前）'!T1754</f>
        <v>10</v>
      </c>
      <c r="T1660" s="18" t="n">
        <f aca="false">'[1]集計表（秘匿前）'!U1754</f>
        <v>7</v>
      </c>
      <c r="U1660" s="17" t="n">
        <f aca="false">'[1]集計表（秘匿前）'!V1754</f>
        <v>5</v>
      </c>
      <c r="V1660" s="17" t="n">
        <f aca="false">'[1]集計表（秘匿前）'!W1754</f>
        <v>7</v>
      </c>
      <c r="W1660" s="19" t="n">
        <f aca="false">'[1]集計表（秘匿前）'!X1754</f>
        <v>2</v>
      </c>
      <c r="X1660" s="20" t="n">
        <f aca="false">'[1]集計表（秘匿前）'!Y1754</f>
        <v>0</v>
      </c>
      <c r="Y1660" s="21" t="n">
        <f aca="false">'[1]集計表（秘匿前）'!Z1754</f>
        <v>146</v>
      </c>
    </row>
    <row r="1661" customFormat="false" ht="12.75" hidden="false" customHeight="false" outlineLevel="0" collapsed="false">
      <c r="A1661" s="22"/>
      <c r="B1661" s="22"/>
      <c r="C1661" s="23" t="s">
        <v>30</v>
      </c>
      <c r="D1661" s="24" t="n">
        <f aca="false">'[1]集計表（秘匿前）'!E1755</f>
        <v>0</v>
      </c>
      <c r="E1661" s="1" t="n">
        <f aca="false">'[1]集計表（秘匿前）'!F1755</f>
        <v>1</v>
      </c>
      <c r="F1661" s="1" t="n">
        <f aca="false">'[1]集計表（秘匿前）'!G1755</f>
        <v>4</v>
      </c>
      <c r="G1661" s="1" t="n">
        <f aca="false">'[1]集計表（秘匿前）'!H1755</f>
        <v>3</v>
      </c>
      <c r="H1661" s="25" t="n">
        <f aca="false">'[1]集計表（秘匿前）'!I1755</f>
        <v>3</v>
      </c>
      <c r="I1661" s="1" t="n">
        <f aca="false">'[1]集計表（秘匿前）'!J1755</f>
        <v>1</v>
      </c>
      <c r="J1661" s="1" t="n">
        <f aca="false">'[1]集計表（秘匿前）'!K1755</f>
        <v>2</v>
      </c>
      <c r="K1661" s="26" t="n">
        <f aca="false">'[1]集計表（秘匿前）'!L1755</f>
        <v>2</v>
      </c>
      <c r="L1661" s="1" t="n">
        <f aca="false">'[1]集計表（秘匿前）'!M1755</f>
        <v>4</v>
      </c>
      <c r="M1661" s="1" t="n">
        <f aca="false">'[1]集計表（秘匿前）'!N1755</f>
        <v>5</v>
      </c>
      <c r="N1661" s="1" t="n">
        <f aca="false">'[1]集計表（秘匿前）'!O1755</f>
        <v>4</v>
      </c>
      <c r="O1661" s="1" t="n">
        <f aca="false">'[1]集計表（秘匿前）'!P1755</f>
        <v>1</v>
      </c>
      <c r="P1661" s="25" t="n">
        <f aca="false">'[1]集計表（秘匿前）'!Q1755</f>
        <v>4</v>
      </c>
      <c r="Q1661" s="1" t="n">
        <f aca="false">'[1]集計表（秘匿前）'!R1755</f>
        <v>17</v>
      </c>
      <c r="R1661" s="1" t="n">
        <f aca="false">'[1]集計表（秘匿前）'!S1755</f>
        <v>3</v>
      </c>
      <c r="S1661" s="26" t="n">
        <f aca="false">'[1]集計表（秘匿前）'!T1755</f>
        <v>5</v>
      </c>
      <c r="T1661" s="25" t="n">
        <f aca="false">'[1]集計表（秘匿前）'!U1755</f>
        <v>3</v>
      </c>
      <c r="U1661" s="1" t="n">
        <f aca="false">'[1]集計表（秘匿前）'!V1755</f>
        <v>2</v>
      </c>
      <c r="V1661" s="1" t="n">
        <f aca="false">'[1]集計表（秘匿前）'!W1755</f>
        <v>2</v>
      </c>
      <c r="W1661" s="26" t="n">
        <f aca="false">'[1]集計表（秘匿前）'!X1755</f>
        <v>0</v>
      </c>
      <c r="X1661" s="27" t="n">
        <f aca="false">'[1]集計表（秘匿前）'!Y1755</f>
        <v>0</v>
      </c>
      <c r="Y1661" s="22" t="n">
        <f aca="false">'[1]集計表（秘匿前）'!Z1755</f>
        <v>66</v>
      </c>
    </row>
    <row r="1662" customFormat="false" ht="12.75" hidden="false" customHeight="false" outlineLevel="0" collapsed="false">
      <c r="A1662" s="28"/>
      <c r="B1662" s="28"/>
      <c r="C1662" s="29" t="s">
        <v>31</v>
      </c>
      <c r="D1662" s="30" t="n">
        <f aca="false">'[1]集計表（秘匿前）'!E1756</f>
        <v>0</v>
      </c>
      <c r="E1662" s="31" t="n">
        <f aca="false">'[1]集計表（秘匿前）'!F1756</f>
        <v>4</v>
      </c>
      <c r="F1662" s="31" t="n">
        <f aca="false">'[1]集計表（秘匿前）'!G1756</f>
        <v>4</v>
      </c>
      <c r="G1662" s="31" t="n">
        <f aca="false">'[1]集計表（秘匿前）'!H1756</f>
        <v>3</v>
      </c>
      <c r="H1662" s="32" t="n">
        <f aca="false">'[1]集計表（秘匿前）'!I1756</f>
        <v>1</v>
      </c>
      <c r="I1662" s="31" t="n">
        <f aca="false">'[1]集計表（秘匿前）'!J1756</f>
        <v>1</v>
      </c>
      <c r="J1662" s="31" t="n">
        <f aca="false">'[1]集計表（秘匿前）'!K1756</f>
        <v>1</v>
      </c>
      <c r="K1662" s="33" t="n">
        <f aca="false">'[1]集計表（秘匿前）'!L1756</f>
        <v>5</v>
      </c>
      <c r="L1662" s="31" t="n">
        <f aca="false">'[1]集計表（秘匿前）'!M1756</f>
        <v>2</v>
      </c>
      <c r="M1662" s="31" t="n">
        <f aca="false">'[1]集計表（秘匿前）'!N1756</f>
        <v>7</v>
      </c>
      <c r="N1662" s="31" t="n">
        <f aca="false">'[1]集計表（秘匿前）'!O1756</f>
        <v>3</v>
      </c>
      <c r="O1662" s="31" t="n">
        <f aca="false">'[1]集計表（秘匿前）'!P1756</f>
        <v>2</v>
      </c>
      <c r="P1662" s="32" t="n">
        <f aca="false">'[1]集計表（秘匿前）'!Q1756</f>
        <v>7</v>
      </c>
      <c r="Q1662" s="31" t="n">
        <f aca="false">'[1]集計表（秘匿前）'!R1756</f>
        <v>10</v>
      </c>
      <c r="R1662" s="31" t="n">
        <f aca="false">'[1]集計表（秘匿前）'!S1756</f>
        <v>11</v>
      </c>
      <c r="S1662" s="33" t="n">
        <f aca="false">'[1]集計表（秘匿前）'!T1756</f>
        <v>5</v>
      </c>
      <c r="T1662" s="32" t="n">
        <f aca="false">'[1]集計表（秘匿前）'!U1756</f>
        <v>4</v>
      </c>
      <c r="U1662" s="31" t="n">
        <f aca="false">'[1]集計表（秘匿前）'!V1756</f>
        <v>3</v>
      </c>
      <c r="V1662" s="31" t="n">
        <f aca="false">'[1]集計表（秘匿前）'!W1756</f>
        <v>5</v>
      </c>
      <c r="W1662" s="33" t="n">
        <f aca="false">'[1]集計表（秘匿前）'!X1756</f>
        <v>2</v>
      </c>
      <c r="X1662" s="34" t="n">
        <f aca="false">'[1]集計表（秘匿前）'!Y1756</f>
        <v>0</v>
      </c>
      <c r="Y1662" s="28" t="n">
        <f aca="false">'[1]集計表（秘匿前）'!Z1756</f>
        <v>80</v>
      </c>
    </row>
    <row r="1663" customFormat="false" ht="12.75" hidden="false" customHeight="false" outlineLevel="0" collapsed="false">
      <c r="A1663" s="14" t="s">
        <v>611</v>
      </c>
      <c r="B1663" s="14" t="s">
        <v>624</v>
      </c>
      <c r="C1663" s="15" t="s">
        <v>29</v>
      </c>
      <c r="D1663" s="16" t="n">
        <f aca="false">'[1]集計表（秘匿前）'!E1757</f>
        <v>57</v>
      </c>
      <c r="E1663" s="17" t="n">
        <f aca="false">'[1]集計表（秘匿前）'!F1757</f>
        <v>61</v>
      </c>
      <c r="F1663" s="17" t="n">
        <f aca="false">'[1]集計表（秘匿前）'!G1757</f>
        <v>56</v>
      </c>
      <c r="G1663" s="17" t="n">
        <f aca="false">'[1]集計表（秘匿前）'!H1757</f>
        <v>54</v>
      </c>
      <c r="H1663" s="18" t="n">
        <f aca="false">'[1]集計表（秘匿前）'!I1757</f>
        <v>45</v>
      </c>
      <c r="I1663" s="17" t="n">
        <f aca="false">'[1]集計表（秘匿前）'!J1757</f>
        <v>47</v>
      </c>
      <c r="J1663" s="17" t="n">
        <f aca="false">'[1]集計表（秘匿前）'!K1757</f>
        <v>64</v>
      </c>
      <c r="K1663" s="19" t="n">
        <f aca="false">'[1]集計表（秘匿前）'!L1757</f>
        <v>77</v>
      </c>
      <c r="L1663" s="17" t="n">
        <f aca="false">'[1]集計表（秘匿前）'!M1757</f>
        <v>82</v>
      </c>
      <c r="M1663" s="17" t="n">
        <f aca="false">'[1]集計表（秘匿前）'!N1757</f>
        <v>67</v>
      </c>
      <c r="N1663" s="17" t="n">
        <f aca="false">'[1]集計表（秘匿前）'!O1757</f>
        <v>59</v>
      </c>
      <c r="O1663" s="17" t="n">
        <f aca="false">'[1]集計表（秘匿前）'!P1757</f>
        <v>99</v>
      </c>
      <c r="P1663" s="18" t="n">
        <f aca="false">'[1]集計表（秘匿前）'!Q1757</f>
        <v>91</v>
      </c>
      <c r="Q1663" s="17" t="n">
        <f aca="false">'[1]集計表（秘匿前）'!R1757</f>
        <v>136</v>
      </c>
      <c r="R1663" s="17" t="n">
        <f aca="false">'[1]集計表（秘匿前）'!S1757</f>
        <v>77</v>
      </c>
      <c r="S1663" s="19" t="n">
        <f aca="false">'[1]集計表（秘匿前）'!T1757</f>
        <v>77</v>
      </c>
      <c r="T1663" s="18" t="n">
        <f aca="false">'[1]集計表（秘匿前）'!U1757</f>
        <v>80</v>
      </c>
      <c r="U1663" s="17" t="n">
        <f aca="false">'[1]集計表（秘匿前）'!V1757</f>
        <v>65</v>
      </c>
      <c r="V1663" s="17" t="n">
        <f aca="false">'[1]集計表（秘匿前）'!W1757</f>
        <v>41</v>
      </c>
      <c r="W1663" s="19" t="n">
        <f aca="false">'[1]集計表（秘匿前）'!X1757</f>
        <v>9</v>
      </c>
      <c r="X1663" s="20" t="n">
        <f aca="false">'[1]集計表（秘匿前）'!Y1757</f>
        <v>4</v>
      </c>
      <c r="Y1663" s="21" t="n">
        <f aca="false">'[1]集計表（秘匿前）'!Z1757</f>
        <v>1348</v>
      </c>
    </row>
    <row r="1664" customFormat="false" ht="12.75" hidden="false" customHeight="false" outlineLevel="0" collapsed="false">
      <c r="A1664" s="22"/>
      <c r="B1664" s="22"/>
      <c r="C1664" s="23" t="s">
        <v>30</v>
      </c>
      <c r="D1664" s="24" t="n">
        <f aca="false">'[1]集計表（秘匿前）'!E1758</f>
        <v>31</v>
      </c>
      <c r="E1664" s="1" t="n">
        <f aca="false">'[1]集計表（秘匿前）'!F1758</f>
        <v>31</v>
      </c>
      <c r="F1664" s="1" t="n">
        <f aca="false">'[1]集計表（秘匿前）'!G1758</f>
        <v>31</v>
      </c>
      <c r="G1664" s="1" t="n">
        <f aca="false">'[1]集計表（秘匿前）'!H1758</f>
        <v>29</v>
      </c>
      <c r="H1664" s="25" t="n">
        <f aca="false">'[1]集計表（秘匿前）'!I1758</f>
        <v>23</v>
      </c>
      <c r="I1664" s="1" t="n">
        <f aca="false">'[1]集計表（秘匿前）'!J1758</f>
        <v>21</v>
      </c>
      <c r="J1664" s="1" t="n">
        <f aca="false">'[1]集計表（秘匿前）'!K1758</f>
        <v>28</v>
      </c>
      <c r="K1664" s="26" t="n">
        <f aca="false">'[1]集計表（秘匿前）'!L1758</f>
        <v>37</v>
      </c>
      <c r="L1664" s="1" t="n">
        <f aca="false">'[1]集計表（秘匿前）'!M1758</f>
        <v>42</v>
      </c>
      <c r="M1664" s="1" t="n">
        <f aca="false">'[1]集計表（秘匿前）'!N1758</f>
        <v>35</v>
      </c>
      <c r="N1664" s="1" t="n">
        <f aca="false">'[1]集計表（秘匿前）'!O1758</f>
        <v>30</v>
      </c>
      <c r="O1664" s="1" t="n">
        <f aca="false">'[1]集計表（秘匿前）'!P1758</f>
        <v>47</v>
      </c>
      <c r="P1664" s="25" t="n">
        <f aca="false">'[1]集計表（秘匿前）'!Q1758</f>
        <v>40</v>
      </c>
      <c r="Q1664" s="1" t="n">
        <f aca="false">'[1]集計表（秘匿前）'!R1758</f>
        <v>64</v>
      </c>
      <c r="R1664" s="1" t="n">
        <f aca="false">'[1]集計表（秘匿前）'!S1758</f>
        <v>36</v>
      </c>
      <c r="S1664" s="26" t="n">
        <f aca="false">'[1]集計表（秘匿前）'!T1758</f>
        <v>30</v>
      </c>
      <c r="T1664" s="25" t="n">
        <f aca="false">'[1]集計表（秘匿前）'!U1758</f>
        <v>28</v>
      </c>
      <c r="U1664" s="1" t="n">
        <f aca="false">'[1]集計表（秘匿前）'!V1758</f>
        <v>14</v>
      </c>
      <c r="V1664" s="1" t="n">
        <f aca="false">'[1]集計表（秘匿前）'!W1758</f>
        <v>5</v>
      </c>
      <c r="W1664" s="26" t="n">
        <f aca="false">'[1]集計表（秘匿前）'!X1758</f>
        <v>0</v>
      </c>
      <c r="X1664" s="27" t="n">
        <f aca="false">'[1]集計表（秘匿前）'!Y1758</f>
        <v>0</v>
      </c>
      <c r="Y1664" s="22" t="n">
        <f aca="false">'[1]集計表（秘匿前）'!Z1758</f>
        <v>602</v>
      </c>
    </row>
    <row r="1665" customFormat="false" ht="12.75" hidden="false" customHeight="false" outlineLevel="0" collapsed="false">
      <c r="A1665" s="28"/>
      <c r="B1665" s="28"/>
      <c r="C1665" s="29" t="s">
        <v>31</v>
      </c>
      <c r="D1665" s="30" t="n">
        <f aca="false">'[1]集計表（秘匿前）'!E1759</f>
        <v>26</v>
      </c>
      <c r="E1665" s="31" t="n">
        <f aca="false">'[1]集計表（秘匿前）'!F1759</f>
        <v>30</v>
      </c>
      <c r="F1665" s="31" t="n">
        <f aca="false">'[1]集計表（秘匿前）'!G1759</f>
        <v>25</v>
      </c>
      <c r="G1665" s="31" t="n">
        <f aca="false">'[1]集計表（秘匿前）'!H1759</f>
        <v>25</v>
      </c>
      <c r="H1665" s="32" t="n">
        <f aca="false">'[1]集計表（秘匿前）'!I1759</f>
        <v>22</v>
      </c>
      <c r="I1665" s="31" t="n">
        <f aca="false">'[1]集計表（秘匿前）'!J1759</f>
        <v>26</v>
      </c>
      <c r="J1665" s="31" t="n">
        <f aca="false">'[1]集計表（秘匿前）'!K1759</f>
        <v>36</v>
      </c>
      <c r="K1665" s="33" t="n">
        <f aca="false">'[1]集計表（秘匿前）'!L1759</f>
        <v>40</v>
      </c>
      <c r="L1665" s="31" t="n">
        <f aca="false">'[1]集計表（秘匿前）'!M1759</f>
        <v>40</v>
      </c>
      <c r="M1665" s="31" t="n">
        <f aca="false">'[1]集計表（秘匿前）'!N1759</f>
        <v>32</v>
      </c>
      <c r="N1665" s="31" t="n">
        <f aca="false">'[1]集計表（秘匿前）'!O1759</f>
        <v>29</v>
      </c>
      <c r="O1665" s="31" t="n">
        <f aca="false">'[1]集計表（秘匿前）'!P1759</f>
        <v>52</v>
      </c>
      <c r="P1665" s="32" t="n">
        <f aca="false">'[1]集計表（秘匿前）'!Q1759</f>
        <v>51</v>
      </c>
      <c r="Q1665" s="31" t="n">
        <f aca="false">'[1]集計表（秘匿前）'!R1759</f>
        <v>72</v>
      </c>
      <c r="R1665" s="31" t="n">
        <f aca="false">'[1]集計表（秘匿前）'!S1759</f>
        <v>41</v>
      </c>
      <c r="S1665" s="33" t="n">
        <f aca="false">'[1]集計表（秘匿前）'!T1759</f>
        <v>47</v>
      </c>
      <c r="T1665" s="32" t="n">
        <f aca="false">'[1]集計表（秘匿前）'!U1759</f>
        <v>52</v>
      </c>
      <c r="U1665" s="31" t="n">
        <f aca="false">'[1]集計表（秘匿前）'!V1759</f>
        <v>51</v>
      </c>
      <c r="V1665" s="31" t="n">
        <f aca="false">'[1]集計表（秘匿前）'!W1759</f>
        <v>36</v>
      </c>
      <c r="W1665" s="33" t="n">
        <f aca="false">'[1]集計表（秘匿前）'!X1759</f>
        <v>9</v>
      </c>
      <c r="X1665" s="34" t="n">
        <f aca="false">'[1]集計表（秘匿前）'!Y1759</f>
        <v>4</v>
      </c>
      <c r="Y1665" s="28" t="n">
        <f aca="false">'[1]集計表（秘匿前）'!Z1759</f>
        <v>746</v>
      </c>
    </row>
    <row r="1666" customFormat="false" ht="12.75" hidden="false" customHeight="false" outlineLevel="0" collapsed="false">
      <c r="A1666" s="14" t="s">
        <v>611</v>
      </c>
      <c r="B1666" s="14" t="s">
        <v>625</v>
      </c>
      <c r="C1666" s="15" t="s">
        <v>29</v>
      </c>
      <c r="D1666" s="16" t="n">
        <f aca="false">'[1]集計表（秘匿前）'!E1760</f>
        <v>18</v>
      </c>
      <c r="E1666" s="17" t="n">
        <f aca="false">'[1]集計表（秘匿前）'!F1760</f>
        <v>22</v>
      </c>
      <c r="F1666" s="17" t="n">
        <f aca="false">'[1]集計表（秘匿前）'!G1760</f>
        <v>18</v>
      </c>
      <c r="G1666" s="17" t="n">
        <f aca="false">'[1]集計表（秘匿前）'!H1760</f>
        <v>19</v>
      </c>
      <c r="H1666" s="18" t="n">
        <f aca="false">'[1]集計表（秘匿前）'!I1760</f>
        <v>20</v>
      </c>
      <c r="I1666" s="17" t="n">
        <f aca="false">'[1]集計表（秘匿前）'!J1760</f>
        <v>23</v>
      </c>
      <c r="J1666" s="17" t="n">
        <f aca="false">'[1]集計表（秘匿前）'!K1760</f>
        <v>24</v>
      </c>
      <c r="K1666" s="19" t="n">
        <f aca="false">'[1]集計表（秘匿前）'!L1760</f>
        <v>41</v>
      </c>
      <c r="L1666" s="17" t="n">
        <f aca="false">'[1]集計表（秘匿前）'!M1760</f>
        <v>40</v>
      </c>
      <c r="M1666" s="17" t="n">
        <f aca="false">'[1]集計表（秘匿前）'!N1760</f>
        <v>30</v>
      </c>
      <c r="N1666" s="17" t="n">
        <f aca="false">'[1]集計表（秘匿前）'!O1760</f>
        <v>43</v>
      </c>
      <c r="O1666" s="17" t="n">
        <f aca="false">'[1]集計表（秘匿前）'!P1760</f>
        <v>49</v>
      </c>
      <c r="P1666" s="18" t="n">
        <f aca="false">'[1]集計表（秘匿前）'!Q1760</f>
        <v>71</v>
      </c>
      <c r="Q1666" s="17" t="n">
        <f aca="false">'[1]集計表（秘匿前）'!R1760</f>
        <v>67</v>
      </c>
      <c r="R1666" s="17" t="n">
        <f aca="false">'[1]集計表（秘匿前）'!S1760</f>
        <v>47</v>
      </c>
      <c r="S1666" s="19" t="n">
        <f aca="false">'[1]集計表（秘匿前）'!T1760</f>
        <v>32</v>
      </c>
      <c r="T1666" s="18" t="n">
        <f aca="false">'[1]集計表（秘匿前）'!U1760</f>
        <v>30</v>
      </c>
      <c r="U1666" s="17" t="n">
        <f aca="false">'[1]集計表（秘匿前）'!V1760</f>
        <v>20</v>
      </c>
      <c r="V1666" s="17" t="n">
        <f aca="false">'[1]集計表（秘匿前）'!W1760</f>
        <v>11</v>
      </c>
      <c r="W1666" s="19" t="n">
        <f aca="false">'[1]集計表（秘匿前）'!X1760</f>
        <v>4</v>
      </c>
      <c r="X1666" s="20" t="n">
        <f aca="false">'[1]集計表（秘匿前）'!Y1760</f>
        <v>0</v>
      </c>
      <c r="Y1666" s="21" t="n">
        <f aca="false">'[1]集計表（秘匿前）'!Z1760</f>
        <v>629</v>
      </c>
    </row>
    <row r="1667" customFormat="false" ht="12.75" hidden="false" customHeight="false" outlineLevel="0" collapsed="false">
      <c r="A1667" s="22"/>
      <c r="B1667" s="22"/>
      <c r="C1667" s="23" t="s">
        <v>30</v>
      </c>
      <c r="D1667" s="24" t="n">
        <f aca="false">'[1]集計表（秘匿前）'!E1761</f>
        <v>11</v>
      </c>
      <c r="E1667" s="1" t="n">
        <f aca="false">'[1]集計表（秘匿前）'!F1761</f>
        <v>12</v>
      </c>
      <c r="F1667" s="1" t="n">
        <f aca="false">'[1]集計表（秘匿前）'!G1761</f>
        <v>7</v>
      </c>
      <c r="G1667" s="1" t="n">
        <f aca="false">'[1]集計表（秘匿前）'!H1761</f>
        <v>8</v>
      </c>
      <c r="H1667" s="25" t="n">
        <f aca="false">'[1]集計表（秘匿前）'!I1761</f>
        <v>11</v>
      </c>
      <c r="I1667" s="1" t="n">
        <f aca="false">'[1]集計表（秘匿前）'!J1761</f>
        <v>11</v>
      </c>
      <c r="J1667" s="1" t="n">
        <f aca="false">'[1]集計表（秘匿前）'!K1761</f>
        <v>13</v>
      </c>
      <c r="K1667" s="26" t="n">
        <f aca="false">'[1]集計表（秘匿前）'!L1761</f>
        <v>19</v>
      </c>
      <c r="L1667" s="1" t="n">
        <f aca="false">'[1]集計表（秘匿前）'!M1761</f>
        <v>26</v>
      </c>
      <c r="M1667" s="1" t="n">
        <f aca="false">'[1]集計表（秘匿前）'!N1761</f>
        <v>11</v>
      </c>
      <c r="N1667" s="1" t="n">
        <f aca="false">'[1]集計表（秘匿前）'!O1761</f>
        <v>19</v>
      </c>
      <c r="O1667" s="1" t="n">
        <f aca="false">'[1]集計表（秘匿前）'!P1761</f>
        <v>25</v>
      </c>
      <c r="P1667" s="25" t="n">
        <f aca="false">'[1]集計表（秘匿前）'!Q1761</f>
        <v>30</v>
      </c>
      <c r="Q1667" s="1" t="n">
        <f aca="false">'[1]集計表（秘匿前）'!R1761</f>
        <v>37</v>
      </c>
      <c r="R1667" s="1" t="n">
        <f aca="false">'[1]集計表（秘匿前）'!S1761</f>
        <v>20</v>
      </c>
      <c r="S1667" s="26" t="n">
        <f aca="false">'[1]集計表（秘匿前）'!T1761</f>
        <v>13</v>
      </c>
      <c r="T1667" s="25" t="n">
        <f aca="false">'[1]集計表（秘匿前）'!U1761</f>
        <v>15</v>
      </c>
      <c r="U1667" s="1" t="n">
        <f aca="false">'[1]集計表（秘匿前）'!V1761</f>
        <v>4</v>
      </c>
      <c r="V1667" s="1" t="n">
        <f aca="false">'[1]集計表（秘匿前）'!W1761</f>
        <v>4</v>
      </c>
      <c r="W1667" s="26" t="n">
        <f aca="false">'[1]集計表（秘匿前）'!X1761</f>
        <v>2</v>
      </c>
      <c r="X1667" s="27" t="n">
        <f aca="false">'[1]集計表（秘匿前）'!Y1761</f>
        <v>0</v>
      </c>
      <c r="Y1667" s="22" t="n">
        <f aca="false">'[1]集計表（秘匿前）'!Z1761</f>
        <v>298</v>
      </c>
    </row>
    <row r="1668" customFormat="false" ht="12.75" hidden="false" customHeight="false" outlineLevel="0" collapsed="false">
      <c r="A1668" s="28"/>
      <c r="B1668" s="28"/>
      <c r="C1668" s="29" t="s">
        <v>31</v>
      </c>
      <c r="D1668" s="30" t="n">
        <f aca="false">'[1]集計表（秘匿前）'!E1762</f>
        <v>7</v>
      </c>
      <c r="E1668" s="31" t="n">
        <f aca="false">'[1]集計表（秘匿前）'!F1762</f>
        <v>10</v>
      </c>
      <c r="F1668" s="31" t="n">
        <f aca="false">'[1]集計表（秘匿前）'!G1762</f>
        <v>11</v>
      </c>
      <c r="G1668" s="31" t="n">
        <f aca="false">'[1]集計表（秘匿前）'!H1762</f>
        <v>11</v>
      </c>
      <c r="H1668" s="32" t="n">
        <f aca="false">'[1]集計表（秘匿前）'!I1762</f>
        <v>9</v>
      </c>
      <c r="I1668" s="31" t="n">
        <f aca="false">'[1]集計表（秘匿前）'!J1762</f>
        <v>12</v>
      </c>
      <c r="J1668" s="31" t="n">
        <f aca="false">'[1]集計表（秘匿前）'!K1762</f>
        <v>11</v>
      </c>
      <c r="K1668" s="33" t="n">
        <f aca="false">'[1]集計表（秘匿前）'!L1762</f>
        <v>22</v>
      </c>
      <c r="L1668" s="31" t="n">
        <f aca="false">'[1]集計表（秘匿前）'!M1762</f>
        <v>14</v>
      </c>
      <c r="M1668" s="31" t="n">
        <f aca="false">'[1]集計表（秘匿前）'!N1762</f>
        <v>19</v>
      </c>
      <c r="N1668" s="31" t="n">
        <f aca="false">'[1]集計表（秘匿前）'!O1762</f>
        <v>24</v>
      </c>
      <c r="O1668" s="31" t="n">
        <f aca="false">'[1]集計表（秘匿前）'!P1762</f>
        <v>24</v>
      </c>
      <c r="P1668" s="32" t="n">
        <f aca="false">'[1]集計表（秘匿前）'!Q1762</f>
        <v>41</v>
      </c>
      <c r="Q1668" s="31" t="n">
        <f aca="false">'[1]集計表（秘匿前）'!R1762</f>
        <v>30</v>
      </c>
      <c r="R1668" s="31" t="n">
        <f aca="false">'[1]集計表（秘匿前）'!S1762</f>
        <v>27</v>
      </c>
      <c r="S1668" s="33" t="n">
        <f aca="false">'[1]集計表（秘匿前）'!T1762</f>
        <v>19</v>
      </c>
      <c r="T1668" s="32" t="n">
        <f aca="false">'[1]集計表（秘匿前）'!U1762</f>
        <v>15</v>
      </c>
      <c r="U1668" s="31" t="n">
        <f aca="false">'[1]集計表（秘匿前）'!V1762</f>
        <v>16</v>
      </c>
      <c r="V1668" s="31" t="n">
        <f aca="false">'[1]集計表（秘匿前）'!W1762</f>
        <v>7</v>
      </c>
      <c r="W1668" s="33" t="n">
        <f aca="false">'[1]集計表（秘匿前）'!X1762</f>
        <v>2</v>
      </c>
      <c r="X1668" s="34" t="n">
        <f aca="false">'[1]集計表（秘匿前）'!Y1762</f>
        <v>0</v>
      </c>
      <c r="Y1668" s="28" t="n">
        <f aca="false">'[1]集計表（秘匿前）'!Z1762</f>
        <v>331</v>
      </c>
    </row>
    <row r="1669" customFormat="false" ht="12.75" hidden="false" customHeight="false" outlineLevel="0" collapsed="false">
      <c r="A1669" s="14" t="s">
        <v>611</v>
      </c>
      <c r="B1669" s="14" t="s">
        <v>626</v>
      </c>
      <c r="C1669" s="15" t="s">
        <v>29</v>
      </c>
      <c r="D1669" s="16" t="n">
        <f aca="false">'[1]集計表（秘匿前）'!E1763</f>
        <v>23</v>
      </c>
      <c r="E1669" s="17" t="n">
        <f aca="false">'[1]集計表（秘匿前）'!F1763</f>
        <v>27</v>
      </c>
      <c r="F1669" s="17" t="n">
        <f aca="false">'[1]集計表（秘匿前）'!G1763</f>
        <v>42</v>
      </c>
      <c r="G1669" s="17" t="n">
        <f aca="false">'[1]集計表（秘匿前）'!H1763</f>
        <v>34</v>
      </c>
      <c r="H1669" s="18" t="n">
        <f aca="false">'[1]集計表（秘匿前）'!I1763</f>
        <v>35</v>
      </c>
      <c r="I1669" s="17" t="n">
        <f aca="false">'[1]集計表（秘匿前）'!J1763</f>
        <v>26</v>
      </c>
      <c r="J1669" s="17" t="n">
        <f aca="false">'[1]集計表（秘匿前）'!K1763</f>
        <v>37</v>
      </c>
      <c r="K1669" s="19" t="n">
        <f aca="false">'[1]集計表（秘匿前）'!L1763</f>
        <v>37</v>
      </c>
      <c r="L1669" s="17" t="n">
        <f aca="false">'[1]集計表（秘匿前）'!M1763</f>
        <v>50</v>
      </c>
      <c r="M1669" s="17" t="n">
        <f aca="false">'[1]集計表（秘匿前）'!N1763</f>
        <v>39</v>
      </c>
      <c r="N1669" s="17" t="n">
        <f aca="false">'[1]集計表（秘匿前）'!O1763</f>
        <v>46</v>
      </c>
      <c r="O1669" s="17" t="n">
        <f aca="false">'[1]集計表（秘匿前）'!P1763</f>
        <v>63</v>
      </c>
      <c r="P1669" s="18" t="n">
        <f aca="false">'[1]集計表（秘匿前）'!Q1763</f>
        <v>61</v>
      </c>
      <c r="Q1669" s="17" t="n">
        <f aca="false">'[1]集計表（秘匿前）'!R1763</f>
        <v>78</v>
      </c>
      <c r="R1669" s="17" t="n">
        <f aca="false">'[1]集計表（秘匿前）'!S1763</f>
        <v>43</v>
      </c>
      <c r="S1669" s="19" t="n">
        <f aca="false">'[1]集計表（秘匿前）'!T1763</f>
        <v>41</v>
      </c>
      <c r="T1669" s="18" t="n">
        <f aca="false">'[1]集計表（秘匿前）'!U1763</f>
        <v>42</v>
      </c>
      <c r="U1669" s="17" t="n">
        <f aca="false">'[1]集計表（秘匿前）'!V1763</f>
        <v>21</v>
      </c>
      <c r="V1669" s="17" t="n">
        <f aca="false">'[1]集計表（秘匿前）'!W1763</f>
        <v>11</v>
      </c>
      <c r="W1669" s="19" t="n">
        <f aca="false">'[1]集計表（秘匿前）'!X1763</f>
        <v>1</v>
      </c>
      <c r="X1669" s="20" t="n">
        <f aca="false">'[1]集計表（秘匿前）'!Y1763</f>
        <v>0</v>
      </c>
      <c r="Y1669" s="21" t="n">
        <f aca="false">'[1]集計表（秘匿前）'!Z1763</f>
        <v>757</v>
      </c>
    </row>
    <row r="1670" customFormat="false" ht="12.75" hidden="false" customHeight="false" outlineLevel="0" collapsed="false">
      <c r="A1670" s="22"/>
      <c r="B1670" s="22"/>
      <c r="C1670" s="23" t="s">
        <v>30</v>
      </c>
      <c r="D1670" s="24" t="n">
        <f aca="false">'[1]集計表（秘匿前）'!E1764</f>
        <v>12</v>
      </c>
      <c r="E1670" s="1" t="n">
        <f aca="false">'[1]集計表（秘匿前）'!F1764</f>
        <v>12</v>
      </c>
      <c r="F1670" s="1" t="n">
        <f aca="false">'[1]集計表（秘匿前）'!G1764</f>
        <v>25</v>
      </c>
      <c r="G1670" s="1" t="n">
        <f aca="false">'[1]集計表（秘匿前）'!H1764</f>
        <v>13</v>
      </c>
      <c r="H1670" s="25" t="n">
        <f aca="false">'[1]集計表（秘匿前）'!I1764</f>
        <v>19</v>
      </c>
      <c r="I1670" s="1" t="n">
        <f aca="false">'[1]集計表（秘匿前）'!J1764</f>
        <v>10</v>
      </c>
      <c r="J1670" s="1" t="n">
        <f aca="false">'[1]集計表（秘匿前）'!K1764</f>
        <v>19</v>
      </c>
      <c r="K1670" s="26" t="n">
        <f aca="false">'[1]集計表（秘匿前）'!L1764</f>
        <v>18</v>
      </c>
      <c r="L1670" s="1" t="n">
        <f aca="false">'[1]集計表（秘匿前）'!M1764</f>
        <v>32</v>
      </c>
      <c r="M1670" s="1" t="n">
        <f aca="false">'[1]集計表（秘匿前）'!N1764</f>
        <v>15</v>
      </c>
      <c r="N1670" s="1" t="n">
        <f aca="false">'[1]集計表（秘匿前）'!O1764</f>
        <v>21</v>
      </c>
      <c r="O1670" s="1" t="n">
        <f aca="false">'[1]集計表（秘匿前）'!P1764</f>
        <v>26</v>
      </c>
      <c r="P1670" s="25" t="n">
        <f aca="false">'[1]集計表（秘匿前）'!Q1764</f>
        <v>30</v>
      </c>
      <c r="Q1670" s="1" t="n">
        <f aca="false">'[1]集計表（秘匿前）'!R1764</f>
        <v>44</v>
      </c>
      <c r="R1670" s="1" t="n">
        <f aca="false">'[1]集計表（秘匿前）'!S1764</f>
        <v>18</v>
      </c>
      <c r="S1670" s="26" t="n">
        <f aca="false">'[1]集計表（秘匿前）'!T1764</f>
        <v>20</v>
      </c>
      <c r="T1670" s="25" t="n">
        <f aca="false">'[1]集計表（秘匿前）'!U1764</f>
        <v>17</v>
      </c>
      <c r="U1670" s="1" t="n">
        <f aca="false">'[1]集計表（秘匿前）'!V1764</f>
        <v>3</v>
      </c>
      <c r="V1670" s="1" t="n">
        <f aca="false">'[1]集計表（秘匿前）'!W1764</f>
        <v>1</v>
      </c>
      <c r="W1670" s="26" t="n">
        <f aca="false">'[1]集計表（秘匿前）'!X1764</f>
        <v>1</v>
      </c>
      <c r="X1670" s="27" t="n">
        <f aca="false">'[1]集計表（秘匿前）'!Y1764</f>
        <v>0</v>
      </c>
      <c r="Y1670" s="22" t="n">
        <f aca="false">'[1]集計表（秘匿前）'!Z1764</f>
        <v>356</v>
      </c>
    </row>
    <row r="1671" customFormat="false" ht="12.75" hidden="false" customHeight="false" outlineLevel="0" collapsed="false">
      <c r="A1671" s="28"/>
      <c r="B1671" s="28"/>
      <c r="C1671" s="29" t="s">
        <v>31</v>
      </c>
      <c r="D1671" s="30" t="n">
        <f aca="false">'[1]集計表（秘匿前）'!E1765</f>
        <v>11</v>
      </c>
      <c r="E1671" s="31" t="n">
        <f aca="false">'[1]集計表（秘匿前）'!F1765</f>
        <v>15</v>
      </c>
      <c r="F1671" s="31" t="n">
        <f aca="false">'[1]集計表（秘匿前）'!G1765</f>
        <v>17</v>
      </c>
      <c r="G1671" s="31" t="n">
        <f aca="false">'[1]集計表（秘匿前）'!H1765</f>
        <v>21</v>
      </c>
      <c r="H1671" s="32" t="n">
        <f aca="false">'[1]集計表（秘匿前）'!I1765</f>
        <v>16</v>
      </c>
      <c r="I1671" s="31" t="n">
        <f aca="false">'[1]集計表（秘匿前）'!J1765</f>
        <v>16</v>
      </c>
      <c r="J1671" s="31" t="n">
        <f aca="false">'[1]集計表（秘匿前）'!K1765</f>
        <v>18</v>
      </c>
      <c r="K1671" s="33" t="n">
        <f aca="false">'[1]集計表（秘匿前）'!L1765</f>
        <v>19</v>
      </c>
      <c r="L1671" s="31" t="n">
        <f aca="false">'[1]集計表（秘匿前）'!M1765</f>
        <v>18</v>
      </c>
      <c r="M1671" s="31" t="n">
        <f aca="false">'[1]集計表（秘匿前）'!N1765</f>
        <v>24</v>
      </c>
      <c r="N1671" s="31" t="n">
        <f aca="false">'[1]集計表（秘匿前）'!O1765</f>
        <v>25</v>
      </c>
      <c r="O1671" s="31" t="n">
        <f aca="false">'[1]集計表（秘匿前）'!P1765</f>
        <v>37</v>
      </c>
      <c r="P1671" s="32" t="n">
        <f aca="false">'[1]集計表（秘匿前）'!Q1765</f>
        <v>31</v>
      </c>
      <c r="Q1671" s="31" t="n">
        <f aca="false">'[1]集計表（秘匿前）'!R1765</f>
        <v>34</v>
      </c>
      <c r="R1671" s="31" t="n">
        <f aca="false">'[1]集計表（秘匿前）'!S1765</f>
        <v>25</v>
      </c>
      <c r="S1671" s="33" t="n">
        <f aca="false">'[1]集計表（秘匿前）'!T1765</f>
        <v>21</v>
      </c>
      <c r="T1671" s="32" t="n">
        <f aca="false">'[1]集計表（秘匿前）'!U1765</f>
        <v>25</v>
      </c>
      <c r="U1671" s="31" t="n">
        <f aca="false">'[1]集計表（秘匿前）'!V1765</f>
        <v>18</v>
      </c>
      <c r="V1671" s="31" t="n">
        <f aca="false">'[1]集計表（秘匿前）'!W1765</f>
        <v>10</v>
      </c>
      <c r="W1671" s="33" t="n">
        <f aca="false">'[1]集計表（秘匿前）'!X1765</f>
        <v>0</v>
      </c>
      <c r="X1671" s="34" t="n">
        <f aca="false">'[1]集計表（秘匿前）'!Y1765</f>
        <v>0</v>
      </c>
      <c r="Y1671" s="28" t="n">
        <f aca="false">'[1]集計表（秘匿前）'!Z1765</f>
        <v>401</v>
      </c>
    </row>
    <row r="1672" customFormat="false" ht="12.75" hidden="false" customHeight="false" outlineLevel="0" collapsed="false">
      <c r="A1672" s="14" t="s">
        <v>611</v>
      </c>
      <c r="B1672" s="14" t="s">
        <v>627</v>
      </c>
      <c r="C1672" s="15" t="s">
        <v>29</v>
      </c>
      <c r="D1672" s="16" t="n">
        <f aca="false">'[1]集計表（秘匿前）'!E1766</f>
        <v>21</v>
      </c>
      <c r="E1672" s="17" t="n">
        <f aca="false">'[1]集計表（秘匿前）'!F1766</f>
        <v>37</v>
      </c>
      <c r="F1672" s="17" t="n">
        <f aca="false">'[1]集計表（秘匿前）'!G1766</f>
        <v>43</v>
      </c>
      <c r="G1672" s="17" t="n">
        <f aca="false">'[1]集計表（秘匿前）'!H1766</f>
        <v>33</v>
      </c>
      <c r="H1672" s="18" t="n">
        <f aca="false">'[1]集計表（秘匿前）'!I1766</f>
        <v>24</v>
      </c>
      <c r="I1672" s="17" t="n">
        <f aca="false">'[1]集計表（秘匿前）'!J1766</f>
        <v>13</v>
      </c>
      <c r="J1672" s="17" t="n">
        <f aca="false">'[1]集計表（秘匿前）'!K1766</f>
        <v>36</v>
      </c>
      <c r="K1672" s="19" t="n">
        <f aca="false">'[1]集計表（秘匿前）'!L1766</f>
        <v>37</v>
      </c>
      <c r="L1672" s="17" t="n">
        <f aca="false">'[1]集計表（秘匿前）'!M1766</f>
        <v>43</v>
      </c>
      <c r="M1672" s="17" t="n">
        <f aca="false">'[1]集計表（秘匿前）'!N1766</f>
        <v>30</v>
      </c>
      <c r="N1672" s="17" t="n">
        <f aca="false">'[1]集計表（秘匿前）'!O1766</f>
        <v>34</v>
      </c>
      <c r="O1672" s="17" t="n">
        <f aca="false">'[1]集計表（秘匿前）'!P1766</f>
        <v>36</v>
      </c>
      <c r="P1672" s="18" t="n">
        <f aca="false">'[1]集計表（秘匿前）'!Q1766</f>
        <v>51</v>
      </c>
      <c r="Q1672" s="17" t="n">
        <f aca="false">'[1]集計表（秘匿前）'!R1766</f>
        <v>48</v>
      </c>
      <c r="R1672" s="17" t="n">
        <f aca="false">'[1]集計表（秘匿前）'!S1766</f>
        <v>34</v>
      </c>
      <c r="S1672" s="19" t="n">
        <f aca="false">'[1]集計表（秘匿前）'!T1766</f>
        <v>30</v>
      </c>
      <c r="T1672" s="18" t="n">
        <f aca="false">'[1]集計表（秘匿前）'!U1766</f>
        <v>28</v>
      </c>
      <c r="U1672" s="17" t="n">
        <f aca="false">'[1]集計表（秘匿前）'!V1766</f>
        <v>27</v>
      </c>
      <c r="V1672" s="17" t="n">
        <f aca="false">'[1]集計表（秘匿前）'!W1766</f>
        <v>14</v>
      </c>
      <c r="W1672" s="19" t="n">
        <f aca="false">'[1]集計表（秘匿前）'!X1766</f>
        <v>2</v>
      </c>
      <c r="X1672" s="20" t="n">
        <f aca="false">'[1]集計表（秘匿前）'!Y1766</f>
        <v>2</v>
      </c>
      <c r="Y1672" s="21" t="n">
        <f aca="false">'[1]集計表（秘匿前）'!Z1766</f>
        <v>623</v>
      </c>
    </row>
    <row r="1673" customFormat="false" ht="12.75" hidden="false" customHeight="false" outlineLevel="0" collapsed="false">
      <c r="A1673" s="22"/>
      <c r="B1673" s="22"/>
      <c r="C1673" s="23" t="s">
        <v>30</v>
      </c>
      <c r="D1673" s="24" t="n">
        <f aca="false">'[1]集計表（秘匿前）'!E1767</f>
        <v>11</v>
      </c>
      <c r="E1673" s="1" t="n">
        <f aca="false">'[1]集計表（秘匿前）'!F1767</f>
        <v>22</v>
      </c>
      <c r="F1673" s="1" t="n">
        <f aca="false">'[1]集計表（秘匿前）'!G1767</f>
        <v>17</v>
      </c>
      <c r="G1673" s="1" t="n">
        <f aca="false">'[1]集計表（秘匿前）'!H1767</f>
        <v>17</v>
      </c>
      <c r="H1673" s="25" t="n">
        <f aca="false">'[1]集計表（秘匿前）'!I1767</f>
        <v>12</v>
      </c>
      <c r="I1673" s="1" t="n">
        <f aca="false">'[1]集計表（秘匿前）'!J1767</f>
        <v>5</v>
      </c>
      <c r="J1673" s="1" t="n">
        <f aca="false">'[1]集計表（秘匿前）'!K1767</f>
        <v>18</v>
      </c>
      <c r="K1673" s="26" t="n">
        <f aca="false">'[1]集計表（秘匿前）'!L1767</f>
        <v>17</v>
      </c>
      <c r="L1673" s="1" t="n">
        <f aca="false">'[1]集計表（秘匿前）'!M1767</f>
        <v>21</v>
      </c>
      <c r="M1673" s="1" t="n">
        <f aca="false">'[1]集計表（秘匿前）'!N1767</f>
        <v>14</v>
      </c>
      <c r="N1673" s="1" t="n">
        <f aca="false">'[1]集計表（秘匿前）'!O1767</f>
        <v>14</v>
      </c>
      <c r="O1673" s="1" t="n">
        <f aca="false">'[1]集計表（秘匿前）'!P1767</f>
        <v>18</v>
      </c>
      <c r="P1673" s="25" t="n">
        <f aca="false">'[1]集計表（秘匿前）'!Q1767</f>
        <v>23</v>
      </c>
      <c r="Q1673" s="1" t="n">
        <f aca="false">'[1]集計表（秘匿前）'!R1767</f>
        <v>24</v>
      </c>
      <c r="R1673" s="1" t="n">
        <f aca="false">'[1]集計表（秘匿前）'!S1767</f>
        <v>21</v>
      </c>
      <c r="S1673" s="26" t="n">
        <f aca="false">'[1]集計表（秘匿前）'!T1767</f>
        <v>11</v>
      </c>
      <c r="T1673" s="25" t="n">
        <f aca="false">'[1]集計表（秘匿前）'!U1767</f>
        <v>8</v>
      </c>
      <c r="U1673" s="1" t="n">
        <f aca="false">'[1]集計表（秘匿前）'!V1767</f>
        <v>9</v>
      </c>
      <c r="V1673" s="1" t="n">
        <f aca="false">'[1]集計表（秘匿前）'!W1767</f>
        <v>1</v>
      </c>
      <c r="W1673" s="26" t="n">
        <f aca="false">'[1]集計表（秘匿前）'!X1767</f>
        <v>0</v>
      </c>
      <c r="X1673" s="27" t="n">
        <f aca="false">'[1]集計表（秘匿前）'!Y1767</f>
        <v>0</v>
      </c>
      <c r="Y1673" s="22" t="n">
        <f aca="false">'[1]集計表（秘匿前）'!Z1767</f>
        <v>283</v>
      </c>
    </row>
    <row r="1674" customFormat="false" ht="12.75" hidden="false" customHeight="false" outlineLevel="0" collapsed="false">
      <c r="A1674" s="28"/>
      <c r="B1674" s="28"/>
      <c r="C1674" s="29" t="s">
        <v>31</v>
      </c>
      <c r="D1674" s="30" t="n">
        <f aca="false">'[1]集計表（秘匿前）'!E1768</f>
        <v>10</v>
      </c>
      <c r="E1674" s="31" t="n">
        <f aca="false">'[1]集計表（秘匿前）'!F1768</f>
        <v>15</v>
      </c>
      <c r="F1674" s="31" t="n">
        <f aca="false">'[1]集計表（秘匿前）'!G1768</f>
        <v>26</v>
      </c>
      <c r="G1674" s="31" t="n">
        <f aca="false">'[1]集計表（秘匿前）'!H1768</f>
        <v>16</v>
      </c>
      <c r="H1674" s="32" t="n">
        <f aca="false">'[1]集計表（秘匿前）'!I1768</f>
        <v>12</v>
      </c>
      <c r="I1674" s="31" t="n">
        <f aca="false">'[1]集計表（秘匿前）'!J1768</f>
        <v>8</v>
      </c>
      <c r="J1674" s="31" t="n">
        <f aca="false">'[1]集計表（秘匿前）'!K1768</f>
        <v>18</v>
      </c>
      <c r="K1674" s="33" t="n">
        <f aca="false">'[1]集計表（秘匿前）'!L1768</f>
        <v>20</v>
      </c>
      <c r="L1674" s="31" t="n">
        <f aca="false">'[1]集計表（秘匿前）'!M1768</f>
        <v>22</v>
      </c>
      <c r="M1674" s="31" t="n">
        <f aca="false">'[1]集計表（秘匿前）'!N1768</f>
        <v>16</v>
      </c>
      <c r="N1674" s="31" t="n">
        <f aca="false">'[1]集計表（秘匿前）'!O1768</f>
        <v>20</v>
      </c>
      <c r="O1674" s="31" t="n">
        <f aca="false">'[1]集計表（秘匿前）'!P1768</f>
        <v>18</v>
      </c>
      <c r="P1674" s="32" t="n">
        <f aca="false">'[1]集計表（秘匿前）'!Q1768</f>
        <v>28</v>
      </c>
      <c r="Q1674" s="31" t="n">
        <f aca="false">'[1]集計表（秘匿前）'!R1768</f>
        <v>24</v>
      </c>
      <c r="R1674" s="31" t="n">
        <f aca="false">'[1]集計表（秘匿前）'!S1768</f>
        <v>13</v>
      </c>
      <c r="S1674" s="33" t="n">
        <f aca="false">'[1]集計表（秘匿前）'!T1768</f>
        <v>19</v>
      </c>
      <c r="T1674" s="32" t="n">
        <f aca="false">'[1]集計表（秘匿前）'!U1768</f>
        <v>20</v>
      </c>
      <c r="U1674" s="31" t="n">
        <f aca="false">'[1]集計表（秘匿前）'!V1768</f>
        <v>18</v>
      </c>
      <c r="V1674" s="31" t="n">
        <f aca="false">'[1]集計表（秘匿前）'!W1768</f>
        <v>13</v>
      </c>
      <c r="W1674" s="33" t="n">
        <f aca="false">'[1]集計表（秘匿前）'!X1768</f>
        <v>2</v>
      </c>
      <c r="X1674" s="34" t="n">
        <f aca="false">'[1]集計表（秘匿前）'!Y1768</f>
        <v>2</v>
      </c>
      <c r="Y1674" s="28" t="n">
        <f aca="false">'[1]集計表（秘匿前）'!Z1768</f>
        <v>340</v>
      </c>
    </row>
    <row r="1675" customFormat="false" ht="12.75" hidden="false" customHeight="false" outlineLevel="0" collapsed="false">
      <c r="A1675" s="14" t="s">
        <v>611</v>
      </c>
      <c r="B1675" s="14" t="s">
        <v>628</v>
      </c>
      <c r="C1675" s="15" t="s">
        <v>29</v>
      </c>
      <c r="D1675" s="16" t="n">
        <f aca="false">'[1]集計表（秘匿前）'!E1769</f>
        <v>5</v>
      </c>
      <c r="E1675" s="17" t="n">
        <f aca="false">'[1]集計表（秘匿前）'!F1769</f>
        <v>4</v>
      </c>
      <c r="F1675" s="17" t="n">
        <f aca="false">'[1]集計表（秘匿前）'!G1769</f>
        <v>7</v>
      </c>
      <c r="G1675" s="17" t="n">
        <f aca="false">'[1]集計表（秘匿前）'!H1769</f>
        <v>7</v>
      </c>
      <c r="H1675" s="18" t="n">
        <f aca="false">'[1]集計表（秘匿前）'!I1769</f>
        <v>6</v>
      </c>
      <c r="I1675" s="17" t="n">
        <f aca="false">'[1]集計表（秘匿前）'!J1769</f>
        <v>8</v>
      </c>
      <c r="J1675" s="17" t="n">
        <f aca="false">'[1]集計表（秘匿前）'!K1769</f>
        <v>8</v>
      </c>
      <c r="K1675" s="19" t="n">
        <f aca="false">'[1]集計表（秘匿前）'!L1769</f>
        <v>11</v>
      </c>
      <c r="L1675" s="17" t="n">
        <f aca="false">'[1]集計表（秘匿前）'!M1769</f>
        <v>6</v>
      </c>
      <c r="M1675" s="17" t="n">
        <f aca="false">'[1]集計表（秘匿前）'!N1769</f>
        <v>10</v>
      </c>
      <c r="N1675" s="17" t="n">
        <f aca="false">'[1]集計表（秘匿前）'!O1769</f>
        <v>8</v>
      </c>
      <c r="O1675" s="17" t="n">
        <f aca="false">'[1]集計表（秘匿前）'!P1769</f>
        <v>13</v>
      </c>
      <c r="P1675" s="18" t="n">
        <f aca="false">'[1]集計表（秘匿前）'!Q1769</f>
        <v>37</v>
      </c>
      <c r="Q1675" s="17" t="n">
        <f aca="false">'[1]集計表（秘匿前）'!R1769</f>
        <v>36</v>
      </c>
      <c r="R1675" s="17" t="n">
        <f aca="false">'[1]集計表（秘匿前）'!S1769</f>
        <v>25</v>
      </c>
      <c r="S1675" s="19" t="n">
        <f aca="false">'[1]集計表（秘匿前）'!T1769</f>
        <v>16</v>
      </c>
      <c r="T1675" s="18" t="n">
        <f aca="false">'[1]集計表（秘匿前）'!U1769</f>
        <v>13</v>
      </c>
      <c r="U1675" s="17" t="n">
        <f aca="false">'[1]集計表（秘匿前）'!V1769</f>
        <v>17</v>
      </c>
      <c r="V1675" s="17" t="n">
        <f aca="false">'[1]集計表（秘匿前）'!W1769</f>
        <v>8</v>
      </c>
      <c r="W1675" s="19" t="n">
        <f aca="false">'[1]集計表（秘匿前）'!X1769</f>
        <v>1</v>
      </c>
      <c r="X1675" s="20" t="n">
        <f aca="false">'[1]集計表（秘匿前）'!Y1769</f>
        <v>0</v>
      </c>
      <c r="Y1675" s="21" t="n">
        <f aca="false">'[1]集計表（秘匿前）'!Z1769</f>
        <v>246</v>
      </c>
    </row>
    <row r="1676" customFormat="false" ht="12.75" hidden="false" customHeight="false" outlineLevel="0" collapsed="false">
      <c r="A1676" s="22"/>
      <c r="B1676" s="22"/>
      <c r="C1676" s="23" t="s">
        <v>30</v>
      </c>
      <c r="D1676" s="24" t="n">
        <f aca="false">'[1]集計表（秘匿前）'!E1770</f>
        <v>3</v>
      </c>
      <c r="E1676" s="1" t="n">
        <f aca="false">'[1]集計表（秘匿前）'!F1770</f>
        <v>3</v>
      </c>
      <c r="F1676" s="1" t="n">
        <f aca="false">'[1]集計表（秘匿前）'!G1770</f>
        <v>3</v>
      </c>
      <c r="G1676" s="1" t="n">
        <f aca="false">'[1]集計表（秘匿前）'!H1770</f>
        <v>2</v>
      </c>
      <c r="H1676" s="25" t="n">
        <f aca="false">'[1]集計表（秘匿前）'!I1770</f>
        <v>4</v>
      </c>
      <c r="I1676" s="1" t="n">
        <f aca="false">'[1]集計表（秘匿前）'!J1770</f>
        <v>4</v>
      </c>
      <c r="J1676" s="1" t="n">
        <f aca="false">'[1]集計表（秘匿前）'!K1770</f>
        <v>6</v>
      </c>
      <c r="K1676" s="26" t="n">
        <f aca="false">'[1]集計表（秘匿前）'!L1770</f>
        <v>5</v>
      </c>
      <c r="L1676" s="1" t="n">
        <f aca="false">'[1]集計表（秘匿前）'!M1770</f>
        <v>2</v>
      </c>
      <c r="M1676" s="1" t="n">
        <f aca="false">'[1]集計表（秘匿前）'!N1770</f>
        <v>7</v>
      </c>
      <c r="N1676" s="1" t="n">
        <f aca="false">'[1]集計表（秘匿前）'!O1770</f>
        <v>2</v>
      </c>
      <c r="O1676" s="1" t="n">
        <f aca="false">'[1]集計表（秘匿前）'!P1770</f>
        <v>7</v>
      </c>
      <c r="P1676" s="25" t="n">
        <f aca="false">'[1]集計表（秘匿前）'!Q1770</f>
        <v>18</v>
      </c>
      <c r="Q1676" s="1" t="n">
        <f aca="false">'[1]集計表（秘匿前）'!R1770</f>
        <v>21</v>
      </c>
      <c r="R1676" s="1" t="n">
        <f aca="false">'[1]集計表（秘匿前）'!S1770</f>
        <v>14</v>
      </c>
      <c r="S1676" s="26" t="n">
        <f aca="false">'[1]集計表（秘匿前）'!T1770</f>
        <v>7</v>
      </c>
      <c r="T1676" s="25" t="n">
        <f aca="false">'[1]集計表（秘匿前）'!U1770</f>
        <v>4</v>
      </c>
      <c r="U1676" s="1" t="n">
        <f aca="false">'[1]集計表（秘匿前）'!V1770</f>
        <v>5</v>
      </c>
      <c r="V1676" s="1" t="n">
        <f aca="false">'[1]集計表（秘匿前）'!W1770</f>
        <v>4</v>
      </c>
      <c r="W1676" s="26" t="n">
        <f aca="false">'[1]集計表（秘匿前）'!X1770</f>
        <v>0</v>
      </c>
      <c r="X1676" s="27" t="n">
        <f aca="false">'[1]集計表（秘匿前）'!Y1770</f>
        <v>0</v>
      </c>
      <c r="Y1676" s="22" t="n">
        <f aca="false">'[1]集計表（秘匿前）'!Z1770</f>
        <v>121</v>
      </c>
    </row>
    <row r="1677" customFormat="false" ht="12.75" hidden="false" customHeight="false" outlineLevel="0" collapsed="false">
      <c r="A1677" s="28"/>
      <c r="B1677" s="28"/>
      <c r="C1677" s="29" t="s">
        <v>31</v>
      </c>
      <c r="D1677" s="30" t="n">
        <f aca="false">'[1]集計表（秘匿前）'!E1771</f>
        <v>2</v>
      </c>
      <c r="E1677" s="31" t="n">
        <f aca="false">'[1]集計表（秘匿前）'!F1771</f>
        <v>1</v>
      </c>
      <c r="F1677" s="31" t="n">
        <f aca="false">'[1]集計表（秘匿前）'!G1771</f>
        <v>4</v>
      </c>
      <c r="G1677" s="31" t="n">
        <f aca="false">'[1]集計表（秘匿前）'!H1771</f>
        <v>5</v>
      </c>
      <c r="H1677" s="32" t="n">
        <f aca="false">'[1]集計表（秘匿前）'!I1771</f>
        <v>2</v>
      </c>
      <c r="I1677" s="31" t="n">
        <f aca="false">'[1]集計表（秘匿前）'!J1771</f>
        <v>4</v>
      </c>
      <c r="J1677" s="31" t="n">
        <f aca="false">'[1]集計表（秘匿前）'!K1771</f>
        <v>2</v>
      </c>
      <c r="K1677" s="33" t="n">
        <f aca="false">'[1]集計表（秘匿前）'!L1771</f>
        <v>6</v>
      </c>
      <c r="L1677" s="31" t="n">
        <f aca="false">'[1]集計表（秘匿前）'!M1771</f>
        <v>4</v>
      </c>
      <c r="M1677" s="31" t="n">
        <f aca="false">'[1]集計表（秘匿前）'!N1771</f>
        <v>3</v>
      </c>
      <c r="N1677" s="31" t="n">
        <f aca="false">'[1]集計表（秘匿前）'!O1771</f>
        <v>6</v>
      </c>
      <c r="O1677" s="31" t="n">
        <f aca="false">'[1]集計表（秘匿前）'!P1771</f>
        <v>6</v>
      </c>
      <c r="P1677" s="32" t="n">
        <f aca="false">'[1]集計表（秘匿前）'!Q1771</f>
        <v>19</v>
      </c>
      <c r="Q1677" s="31" t="n">
        <f aca="false">'[1]集計表（秘匿前）'!R1771</f>
        <v>15</v>
      </c>
      <c r="R1677" s="31" t="n">
        <f aca="false">'[1]集計表（秘匿前）'!S1771</f>
        <v>11</v>
      </c>
      <c r="S1677" s="33" t="n">
        <f aca="false">'[1]集計表（秘匿前）'!T1771</f>
        <v>9</v>
      </c>
      <c r="T1677" s="32" t="n">
        <f aca="false">'[1]集計表（秘匿前）'!U1771</f>
        <v>9</v>
      </c>
      <c r="U1677" s="31" t="n">
        <f aca="false">'[1]集計表（秘匿前）'!V1771</f>
        <v>12</v>
      </c>
      <c r="V1677" s="31" t="n">
        <f aca="false">'[1]集計表（秘匿前）'!W1771</f>
        <v>4</v>
      </c>
      <c r="W1677" s="33" t="n">
        <f aca="false">'[1]集計表（秘匿前）'!X1771</f>
        <v>1</v>
      </c>
      <c r="X1677" s="34" t="n">
        <f aca="false">'[1]集計表（秘匿前）'!Y1771</f>
        <v>0</v>
      </c>
      <c r="Y1677" s="28" t="n">
        <f aca="false">'[1]集計表（秘匿前）'!Z1771</f>
        <v>125</v>
      </c>
    </row>
    <row r="1678" customFormat="false" ht="12.75" hidden="false" customHeight="false" outlineLevel="0" collapsed="false">
      <c r="A1678" s="14" t="s">
        <v>611</v>
      </c>
      <c r="B1678" s="14" t="s">
        <v>629</v>
      </c>
      <c r="C1678" s="15" t="s">
        <v>29</v>
      </c>
      <c r="D1678" s="16" t="n">
        <f aca="false">'[1]集計表（秘匿前）'!E1772</f>
        <v>1</v>
      </c>
      <c r="E1678" s="17" t="n">
        <f aca="false">'[1]集計表（秘匿前）'!F1772</f>
        <v>4</v>
      </c>
      <c r="F1678" s="17" t="n">
        <f aca="false">'[1]集計表（秘匿前）'!G1772</f>
        <v>6</v>
      </c>
      <c r="G1678" s="17" t="n">
        <f aca="false">'[1]集計表（秘匿前）'!H1772</f>
        <v>8</v>
      </c>
      <c r="H1678" s="18" t="n">
        <f aca="false">'[1]集計表（秘匿前）'!I1772</f>
        <v>8</v>
      </c>
      <c r="I1678" s="17" t="n">
        <f aca="false">'[1]集計表（秘匿前）'!J1772</f>
        <v>4</v>
      </c>
      <c r="J1678" s="17" t="n">
        <f aca="false">'[1]集計表（秘匿前）'!K1772</f>
        <v>4</v>
      </c>
      <c r="K1678" s="19" t="n">
        <f aca="false">'[1]集計表（秘匿前）'!L1772</f>
        <v>8</v>
      </c>
      <c r="L1678" s="17" t="n">
        <f aca="false">'[1]集計表（秘匿前）'!M1772</f>
        <v>9</v>
      </c>
      <c r="M1678" s="17" t="n">
        <f aca="false">'[1]集計表（秘匿前）'!N1772</f>
        <v>7</v>
      </c>
      <c r="N1678" s="17" t="n">
        <f aca="false">'[1]集計表（秘匿前）'!O1772</f>
        <v>10</v>
      </c>
      <c r="O1678" s="17" t="n">
        <f aca="false">'[1]集計表（秘匿前）'!P1772</f>
        <v>20</v>
      </c>
      <c r="P1678" s="18" t="n">
        <f aca="false">'[1]集計表（秘匿前）'!Q1772</f>
        <v>25</v>
      </c>
      <c r="Q1678" s="17" t="n">
        <f aca="false">'[1]集計表（秘匿前）'!R1772</f>
        <v>22</v>
      </c>
      <c r="R1678" s="17" t="n">
        <f aca="false">'[1]集計表（秘匿前）'!S1772</f>
        <v>17</v>
      </c>
      <c r="S1678" s="19" t="n">
        <f aca="false">'[1]集計表（秘匿前）'!T1772</f>
        <v>11</v>
      </c>
      <c r="T1678" s="18" t="n">
        <f aca="false">'[1]集計表（秘匿前）'!U1772</f>
        <v>15</v>
      </c>
      <c r="U1678" s="17" t="n">
        <f aca="false">'[1]集計表（秘匿前）'!V1772</f>
        <v>10</v>
      </c>
      <c r="V1678" s="17" t="n">
        <f aca="false">'[1]集計表（秘匿前）'!W1772</f>
        <v>7</v>
      </c>
      <c r="W1678" s="19" t="n">
        <f aca="false">'[1]集計表（秘匿前）'!X1772</f>
        <v>1</v>
      </c>
      <c r="X1678" s="20" t="n">
        <f aca="false">'[1]集計表（秘匿前）'!Y1772</f>
        <v>0</v>
      </c>
      <c r="Y1678" s="21" t="n">
        <f aca="false">'[1]集計表（秘匿前）'!Z1772</f>
        <v>197</v>
      </c>
    </row>
    <row r="1679" customFormat="false" ht="12.75" hidden="false" customHeight="false" outlineLevel="0" collapsed="false">
      <c r="A1679" s="22"/>
      <c r="B1679" s="22"/>
      <c r="C1679" s="23" t="s">
        <v>30</v>
      </c>
      <c r="D1679" s="24" t="n">
        <f aca="false">'[1]集計表（秘匿前）'!E1773</f>
        <v>0</v>
      </c>
      <c r="E1679" s="1" t="n">
        <f aca="false">'[1]集計表（秘匿前）'!F1773</f>
        <v>1</v>
      </c>
      <c r="F1679" s="1" t="n">
        <f aca="false">'[1]集計表（秘匿前）'!G1773</f>
        <v>3</v>
      </c>
      <c r="G1679" s="1" t="n">
        <f aca="false">'[1]集計表（秘匿前）'!H1773</f>
        <v>4</v>
      </c>
      <c r="H1679" s="25" t="n">
        <f aca="false">'[1]集計表（秘匿前）'!I1773</f>
        <v>4</v>
      </c>
      <c r="I1679" s="1" t="n">
        <f aca="false">'[1]集計表（秘匿前）'!J1773</f>
        <v>4</v>
      </c>
      <c r="J1679" s="1" t="n">
        <f aca="false">'[1]集計表（秘匿前）'!K1773</f>
        <v>3</v>
      </c>
      <c r="K1679" s="26" t="n">
        <f aca="false">'[1]集計表（秘匿前）'!L1773</f>
        <v>4</v>
      </c>
      <c r="L1679" s="1" t="n">
        <f aca="false">'[1]集計表（秘匿前）'!M1773</f>
        <v>3</v>
      </c>
      <c r="M1679" s="1" t="n">
        <f aca="false">'[1]集計表（秘匿前）'!N1773</f>
        <v>2</v>
      </c>
      <c r="N1679" s="1" t="n">
        <f aca="false">'[1]集計表（秘匿前）'!O1773</f>
        <v>5</v>
      </c>
      <c r="O1679" s="1" t="n">
        <f aca="false">'[1]集計表（秘匿前）'!P1773</f>
        <v>11</v>
      </c>
      <c r="P1679" s="25" t="n">
        <f aca="false">'[1]集計表（秘匿前）'!Q1773</f>
        <v>14</v>
      </c>
      <c r="Q1679" s="1" t="n">
        <f aca="false">'[1]集計表（秘匿前）'!R1773</f>
        <v>9</v>
      </c>
      <c r="R1679" s="1" t="n">
        <f aca="false">'[1]集計表（秘匿前）'!S1773</f>
        <v>9</v>
      </c>
      <c r="S1679" s="26" t="n">
        <f aca="false">'[1]集計表（秘匿前）'!T1773</f>
        <v>4</v>
      </c>
      <c r="T1679" s="25" t="n">
        <f aca="false">'[1]集計表（秘匿前）'!U1773</f>
        <v>6</v>
      </c>
      <c r="U1679" s="1" t="n">
        <f aca="false">'[1]集計表（秘匿前）'!V1773</f>
        <v>2</v>
      </c>
      <c r="V1679" s="1" t="n">
        <f aca="false">'[1]集計表（秘匿前）'!W1773</f>
        <v>1</v>
      </c>
      <c r="W1679" s="26" t="n">
        <f aca="false">'[1]集計表（秘匿前）'!X1773</f>
        <v>0</v>
      </c>
      <c r="X1679" s="27" t="n">
        <f aca="false">'[1]集計表（秘匿前）'!Y1773</f>
        <v>0</v>
      </c>
      <c r="Y1679" s="22" t="n">
        <f aca="false">'[1]集計表（秘匿前）'!Z1773</f>
        <v>89</v>
      </c>
    </row>
    <row r="1680" customFormat="false" ht="12.75" hidden="false" customHeight="false" outlineLevel="0" collapsed="false">
      <c r="A1680" s="28"/>
      <c r="B1680" s="28"/>
      <c r="C1680" s="29" t="s">
        <v>31</v>
      </c>
      <c r="D1680" s="30" t="n">
        <f aca="false">'[1]集計表（秘匿前）'!E1774</f>
        <v>1</v>
      </c>
      <c r="E1680" s="31" t="n">
        <f aca="false">'[1]集計表（秘匿前）'!F1774</f>
        <v>3</v>
      </c>
      <c r="F1680" s="31" t="n">
        <f aca="false">'[1]集計表（秘匿前）'!G1774</f>
        <v>3</v>
      </c>
      <c r="G1680" s="31" t="n">
        <f aca="false">'[1]集計表（秘匿前）'!H1774</f>
        <v>4</v>
      </c>
      <c r="H1680" s="32" t="n">
        <f aca="false">'[1]集計表（秘匿前）'!I1774</f>
        <v>4</v>
      </c>
      <c r="I1680" s="31" t="n">
        <f aca="false">'[1]集計表（秘匿前）'!J1774</f>
        <v>0</v>
      </c>
      <c r="J1680" s="31" t="n">
        <f aca="false">'[1]集計表（秘匿前）'!K1774</f>
        <v>1</v>
      </c>
      <c r="K1680" s="33" t="n">
        <f aca="false">'[1]集計表（秘匿前）'!L1774</f>
        <v>4</v>
      </c>
      <c r="L1680" s="31" t="n">
        <f aca="false">'[1]集計表（秘匿前）'!M1774</f>
        <v>6</v>
      </c>
      <c r="M1680" s="31" t="n">
        <f aca="false">'[1]集計表（秘匿前）'!N1774</f>
        <v>5</v>
      </c>
      <c r="N1680" s="31" t="n">
        <f aca="false">'[1]集計表（秘匿前）'!O1774</f>
        <v>5</v>
      </c>
      <c r="O1680" s="31" t="n">
        <f aca="false">'[1]集計表（秘匿前）'!P1774</f>
        <v>9</v>
      </c>
      <c r="P1680" s="32" t="n">
        <f aca="false">'[1]集計表（秘匿前）'!Q1774</f>
        <v>11</v>
      </c>
      <c r="Q1680" s="31" t="n">
        <f aca="false">'[1]集計表（秘匿前）'!R1774</f>
        <v>13</v>
      </c>
      <c r="R1680" s="31" t="n">
        <f aca="false">'[1]集計表（秘匿前）'!S1774</f>
        <v>8</v>
      </c>
      <c r="S1680" s="33" t="n">
        <f aca="false">'[1]集計表（秘匿前）'!T1774</f>
        <v>7</v>
      </c>
      <c r="T1680" s="32" t="n">
        <f aca="false">'[1]集計表（秘匿前）'!U1774</f>
        <v>9</v>
      </c>
      <c r="U1680" s="31" t="n">
        <f aca="false">'[1]集計表（秘匿前）'!V1774</f>
        <v>8</v>
      </c>
      <c r="V1680" s="31" t="n">
        <f aca="false">'[1]集計表（秘匿前）'!W1774</f>
        <v>6</v>
      </c>
      <c r="W1680" s="33" t="n">
        <f aca="false">'[1]集計表（秘匿前）'!X1774</f>
        <v>1</v>
      </c>
      <c r="X1680" s="34" t="n">
        <f aca="false">'[1]集計表（秘匿前）'!Y1774</f>
        <v>0</v>
      </c>
      <c r="Y1680" s="28" t="n">
        <f aca="false">'[1]集計表（秘匿前）'!Z1774</f>
        <v>108</v>
      </c>
    </row>
    <row r="1681" customFormat="false" ht="12.75" hidden="false" customHeight="false" outlineLevel="0" collapsed="false">
      <c r="A1681" s="14" t="s">
        <v>611</v>
      </c>
      <c r="B1681" s="14" t="s">
        <v>630</v>
      </c>
      <c r="C1681" s="15" t="s">
        <v>29</v>
      </c>
      <c r="D1681" s="16" t="n">
        <f aca="false">'[1]集計表（秘匿前）'!E1775</f>
        <v>9</v>
      </c>
      <c r="E1681" s="17" t="n">
        <f aca="false">'[1]集計表（秘匿前）'!F1775</f>
        <v>4</v>
      </c>
      <c r="F1681" s="17" t="n">
        <f aca="false">'[1]集計表（秘匿前）'!G1775</f>
        <v>10</v>
      </c>
      <c r="G1681" s="17" t="n">
        <f aca="false">'[1]集計表（秘匿前）'!H1775</f>
        <v>2</v>
      </c>
      <c r="H1681" s="18" t="n">
        <f aca="false">'[1]集計表（秘匿前）'!I1775</f>
        <v>10</v>
      </c>
      <c r="I1681" s="17" t="n">
        <f aca="false">'[1]集計表（秘匿前）'!J1775</f>
        <v>10</v>
      </c>
      <c r="J1681" s="17" t="n">
        <f aca="false">'[1]集計表（秘匿前）'!K1775</f>
        <v>9</v>
      </c>
      <c r="K1681" s="19" t="n">
        <f aca="false">'[1]集計表（秘匿前）'!L1775</f>
        <v>8</v>
      </c>
      <c r="L1681" s="17" t="n">
        <f aca="false">'[1]集計表（秘匿前）'!M1775</f>
        <v>9</v>
      </c>
      <c r="M1681" s="17" t="n">
        <f aca="false">'[1]集計表（秘匿前）'!N1775</f>
        <v>14</v>
      </c>
      <c r="N1681" s="17" t="n">
        <f aca="false">'[1]集計表（秘匿前）'!O1775</f>
        <v>4</v>
      </c>
      <c r="O1681" s="17" t="n">
        <f aca="false">'[1]集計表（秘匿前）'!P1775</f>
        <v>20</v>
      </c>
      <c r="P1681" s="18" t="n">
        <f aca="false">'[1]集計表（秘匿前）'!Q1775</f>
        <v>20</v>
      </c>
      <c r="Q1681" s="17" t="n">
        <f aca="false">'[1]集計表（秘匿前）'!R1775</f>
        <v>25</v>
      </c>
      <c r="R1681" s="17" t="n">
        <f aca="false">'[1]集計表（秘匿前）'!S1775</f>
        <v>24</v>
      </c>
      <c r="S1681" s="19" t="n">
        <f aca="false">'[1]集計表（秘匿前）'!T1775</f>
        <v>12</v>
      </c>
      <c r="T1681" s="18" t="n">
        <f aca="false">'[1]集計表（秘匿前）'!U1775</f>
        <v>11</v>
      </c>
      <c r="U1681" s="17" t="n">
        <f aca="false">'[1]集計表（秘匿前）'!V1775</f>
        <v>12</v>
      </c>
      <c r="V1681" s="17" t="n">
        <f aca="false">'[1]集計表（秘匿前）'!W1775</f>
        <v>5</v>
      </c>
      <c r="W1681" s="19" t="n">
        <f aca="false">'[1]集計表（秘匿前）'!X1775</f>
        <v>0</v>
      </c>
      <c r="X1681" s="20" t="n">
        <f aca="false">'[1]集計表（秘匿前）'!Y1775</f>
        <v>0</v>
      </c>
      <c r="Y1681" s="21" t="n">
        <f aca="false">'[1]集計表（秘匿前）'!Z1775</f>
        <v>218</v>
      </c>
    </row>
    <row r="1682" customFormat="false" ht="12.75" hidden="false" customHeight="false" outlineLevel="0" collapsed="false">
      <c r="A1682" s="22"/>
      <c r="B1682" s="22"/>
      <c r="C1682" s="23" t="s">
        <v>30</v>
      </c>
      <c r="D1682" s="24" t="n">
        <f aca="false">'[1]集計表（秘匿前）'!E1776</f>
        <v>4</v>
      </c>
      <c r="E1682" s="1" t="n">
        <f aca="false">'[1]集計表（秘匿前）'!F1776</f>
        <v>1</v>
      </c>
      <c r="F1682" s="1" t="n">
        <f aca="false">'[1]集計表（秘匿前）'!G1776</f>
        <v>7</v>
      </c>
      <c r="G1682" s="1" t="n">
        <f aca="false">'[1]集計表（秘匿前）'!H1776</f>
        <v>0</v>
      </c>
      <c r="H1682" s="25" t="n">
        <f aca="false">'[1]集計表（秘匿前）'!I1776</f>
        <v>7</v>
      </c>
      <c r="I1682" s="1" t="n">
        <f aca="false">'[1]集計表（秘匿前）'!J1776</f>
        <v>4</v>
      </c>
      <c r="J1682" s="1" t="n">
        <f aca="false">'[1]集計表（秘匿前）'!K1776</f>
        <v>4</v>
      </c>
      <c r="K1682" s="26" t="n">
        <f aca="false">'[1]集計表（秘匿前）'!L1776</f>
        <v>3</v>
      </c>
      <c r="L1682" s="1" t="n">
        <f aca="false">'[1]集計表（秘匿前）'!M1776</f>
        <v>5</v>
      </c>
      <c r="M1682" s="1" t="n">
        <f aca="false">'[1]集計表（秘匿前）'!N1776</f>
        <v>8</v>
      </c>
      <c r="N1682" s="1" t="n">
        <f aca="false">'[1]集計表（秘匿前）'!O1776</f>
        <v>1</v>
      </c>
      <c r="O1682" s="1" t="n">
        <f aca="false">'[1]集計表（秘匿前）'!P1776</f>
        <v>8</v>
      </c>
      <c r="P1682" s="25" t="n">
        <f aca="false">'[1]集計表（秘匿前）'!Q1776</f>
        <v>12</v>
      </c>
      <c r="Q1682" s="1" t="n">
        <f aca="false">'[1]集計表（秘匿前）'!R1776</f>
        <v>16</v>
      </c>
      <c r="R1682" s="1" t="n">
        <f aca="false">'[1]集計表（秘匿前）'!S1776</f>
        <v>11</v>
      </c>
      <c r="S1682" s="26" t="n">
        <f aca="false">'[1]集計表（秘匿前）'!T1776</f>
        <v>4</v>
      </c>
      <c r="T1682" s="25" t="n">
        <f aca="false">'[1]集計表（秘匿前）'!U1776</f>
        <v>5</v>
      </c>
      <c r="U1682" s="1" t="n">
        <f aca="false">'[1]集計表（秘匿前）'!V1776</f>
        <v>3</v>
      </c>
      <c r="V1682" s="1" t="n">
        <f aca="false">'[1]集計表（秘匿前）'!W1776</f>
        <v>4</v>
      </c>
      <c r="W1682" s="26" t="n">
        <f aca="false">'[1]集計表（秘匿前）'!X1776</f>
        <v>0</v>
      </c>
      <c r="X1682" s="27" t="n">
        <f aca="false">'[1]集計表（秘匿前）'!Y1776</f>
        <v>0</v>
      </c>
      <c r="Y1682" s="22" t="n">
        <f aca="false">'[1]集計表（秘匿前）'!Z1776</f>
        <v>107</v>
      </c>
    </row>
    <row r="1683" customFormat="false" ht="12.75" hidden="false" customHeight="false" outlineLevel="0" collapsed="false">
      <c r="A1683" s="28"/>
      <c r="B1683" s="28"/>
      <c r="C1683" s="29" t="s">
        <v>31</v>
      </c>
      <c r="D1683" s="30" t="n">
        <f aca="false">'[1]集計表（秘匿前）'!E1777</f>
        <v>5</v>
      </c>
      <c r="E1683" s="31" t="n">
        <f aca="false">'[1]集計表（秘匿前）'!F1777</f>
        <v>3</v>
      </c>
      <c r="F1683" s="31" t="n">
        <f aca="false">'[1]集計表（秘匿前）'!G1777</f>
        <v>3</v>
      </c>
      <c r="G1683" s="31" t="n">
        <f aca="false">'[1]集計表（秘匿前）'!H1777</f>
        <v>2</v>
      </c>
      <c r="H1683" s="32" t="n">
        <f aca="false">'[1]集計表（秘匿前）'!I1777</f>
        <v>3</v>
      </c>
      <c r="I1683" s="31" t="n">
        <f aca="false">'[1]集計表（秘匿前）'!J1777</f>
        <v>6</v>
      </c>
      <c r="J1683" s="31" t="n">
        <f aca="false">'[1]集計表（秘匿前）'!K1777</f>
        <v>5</v>
      </c>
      <c r="K1683" s="33" t="n">
        <f aca="false">'[1]集計表（秘匿前）'!L1777</f>
        <v>5</v>
      </c>
      <c r="L1683" s="31" t="n">
        <f aca="false">'[1]集計表（秘匿前）'!M1777</f>
        <v>4</v>
      </c>
      <c r="M1683" s="31" t="n">
        <f aca="false">'[1]集計表（秘匿前）'!N1777</f>
        <v>6</v>
      </c>
      <c r="N1683" s="31" t="n">
        <f aca="false">'[1]集計表（秘匿前）'!O1777</f>
        <v>3</v>
      </c>
      <c r="O1683" s="31" t="n">
        <f aca="false">'[1]集計表（秘匿前）'!P1777</f>
        <v>12</v>
      </c>
      <c r="P1683" s="32" t="n">
        <f aca="false">'[1]集計表（秘匿前）'!Q1777</f>
        <v>8</v>
      </c>
      <c r="Q1683" s="31" t="n">
        <f aca="false">'[1]集計表（秘匿前）'!R1777</f>
        <v>9</v>
      </c>
      <c r="R1683" s="31" t="n">
        <f aca="false">'[1]集計表（秘匿前）'!S1777</f>
        <v>13</v>
      </c>
      <c r="S1683" s="33" t="n">
        <f aca="false">'[1]集計表（秘匿前）'!T1777</f>
        <v>8</v>
      </c>
      <c r="T1683" s="32" t="n">
        <f aca="false">'[1]集計表（秘匿前）'!U1777</f>
        <v>6</v>
      </c>
      <c r="U1683" s="31" t="n">
        <f aca="false">'[1]集計表（秘匿前）'!V1777</f>
        <v>9</v>
      </c>
      <c r="V1683" s="31" t="n">
        <f aca="false">'[1]集計表（秘匿前）'!W1777</f>
        <v>1</v>
      </c>
      <c r="W1683" s="33" t="n">
        <f aca="false">'[1]集計表（秘匿前）'!X1777</f>
        <v>0</v>
      </c>
      <c r="X1683" s="34" t="n">
        <f aca="false">'[1]集計表（秘匿前）'!Y1777</f>
        <v>0</v>
      </c>
      <c r="Y1683" s="28" t="n">
        <f aca="false">'[1]集計表（秘匿前）'!Z1777</f>
        <v>111</v>
      </c>
    </row>
    <row r="1684" customFormat="false" ht="12.75" hidden="false" customHeight="false" outlineLevel="0" collapsed="false">
      <c r="A1684" s="14" t="s">
        <v>631</v>
      </c>
      <c r="B1684" s="14" t="s">
        <v>632</v>
      </c>
      <c r="C1684" s="15" t="s">
        <v>29</v>
      </c>
      <c r="D1684" s="16" t="n">
        <f aca="false">'[1]集計表（秘匿前）'!E1778</f>
        <v>2</v>
      </c>
      <c r="E1684" s="17" t="n">
        <f aca="false">'[1]集計表（秘匿前）'!F1778</f>
        <v>0</v>
      </c>
      <c r="F1684" s="17" t="n">
        <f aca="false">'[1]集計表（秘匿前）'!G1778</f>
        <v>0</v>
      </c>
      <c r="G1684" s="17" t="n">
        <f aca="false">'[1]集計表（秘匿前）'!H1778</f>
        <v>3</v>
      </c>
      <c r="H1684" s="18" t="n">
        <f aca="false">'[1]集計表（秘匿前）'!I1778</f>
        <v>4</v>
      </c>
      <c r="I1684" s="17" t="n">
        <f aca="false">'[1]集計表（秘匿前）'!J1778</f>
        <v>1</v>
      </c>
      <c r="J1684" s="17" t="n">
        <f aca="false">'[1]集計表（秘匿前）'!K1778</f>
        <v>4</v>
      </c>
      <c r="K1684" s="19" t="n">
        <f aca="false">'[1]集計表（秘匿前）'!L1778</f>
        <v>2</v>
      </c>
      <c r="L1684" s="17" t="n">
        <f aca="false">'[1]集計表（秘匿前）'!M1778</f>
        <v>2</v>
      </c>
      <c r="M1684" s="17" t="n">
        <f aca="false">'[1]集計表（秘匿前）'!N1778</f>
        <v>4</v>
      </c>
      <c r="N1684" s="17" t="n">
        <f aca="false">'[1]集計表（秘匿前）'!O1778</f>
        <v>8</v>
      </c>
      <c r="O1684" s="17" t="n">
        <f aca="false">'[1]集計表（秘匿前）'!P1778</f>
        <v>8</v>
      </c>
      <c r="P1684" s="18" t="n">
        <f aca="false">'[1]集計表（秘匿前）'!Q1778</f>
        <v>10</v>
      </c>
      <c r="Q1684" s="17" t="n">
        <f aca="false">'[1]集計表（秘匿前）'!R1778</f>
        <v>21</v>
      </c>
      <c r="R1684" s="17" t="n">
        <f aca="false">'[1]集計表（秘匿前）'!S1778</f>
        <v>11</v>
      </c>
      <c r="S1684" s="19" t="n">
        <f aca="false">'[1]集計表（秘匿前）'!T1778</f>
        <v>11</v>
      </c>
      <c r="T1684" s="18" t="n">
        <f aca="false">'[1]集計表（秘匿前）'!U1778</f>
        <v>16</v>
      </c>
      <c r="U1684" s="17" t="n">
        <f aca="false">'[1]集計表（秘匿前）'!V1778</f>
        <v>13</v>
      </c>
      <c r="V1684" s="17" t="n">
        <f aca="false">'[1]集計表（秘匿前）'!W1778</f>
        <v>7</v>
      </c>
      <c r="W1684" s="19" t="n">
        <f aca="false">'[1]集計表（秘匿前）'!X1778</f>
        <v>1</v>
      </c>
      <c r="X1684" s="20" t="n">
        <f aca="false">'[1]集計表（秘匿前）'!Y1778</f>
        <v>0</v>
      </c>
      <c r="Y1684" s="21" t="n">
        <f aca="false">'[1]集計表（秘匿前）'!Z1778</f>
        <v>128</v>
      </c>
    </row>
    <row r="1685" customFormat="false" ht="12.75" hidden="false" customHeight="false" outlineLevel="0" collapsed="false">
      <c r="A1685" s="22"/>
      <c r="B1685" s="22"/>
      <c r="C1685" s="23" t="s">
        <v>30</v>
      </c>
      <c r="D1685" s="24" t="n">
        <f aca="false">'[1]集計表（秘匿前）'!E1779</f>
        <v>1</v>
      </c>
      <c r="E1685" s="1" t="n">
        <f aca="false">'[1]集計表（秘匿前）'!F1779</f>
        <v>0</v>
      </c>
      <c r="F1685" s="1" t="n">
        <f aca="false">'[1]集計表（秘匿前）'!G1779</f>
        <v>0</v>
      </c>
      <c r="G1685" s="1" t="n">
        <f aca="false">'[1]集計表（秘匿前）'!H1779</f>
        <v>2</v>
      </c>
      <c r="H1685" s="25" t="n">
        <f aca="false">'[1]集計表（秘匿前）'!I1779</f>
        <v>2</v>
      </c>
      <c r="I1685" s="1" t="n">
        <f aca="false">'[1]集計表（秘匿前）'!J1779</f>
        <v>0</v>
      </c>
      <c r="J1685" s="1" t="n">
        <f aca="false">'[1]集計表（秘匿前）'!K1779</f>
        <v>2</v>
      </c>
      <c r="K1685" s="26" t="n">
        <f aca="false">'[1]集計表（秘匿前）'!L1779</f>
        <v>2</v>
      </c>
      <c r="L1685" s="1" t="n">
        <f aca="false">'[1]集計表（秘匿前）'!M1779</f>
        <v>2</v>
      </c>
      <c r="M1685" s="1" t="n">
        <f aca="false">'[1]集計表（秘匿前）'!N1779</f>
        <v>2</v>
      </c>
      <c r="N1685" s="1" t="n">
        <f aca="false">'[1]集計表（秘匿前）'!O1779</f>
        <v>5</v>
      </c>
      <c r="O1685" s="1" t="n">
        <f aca="false">'[1]集計表（秘匿前）'!P1779</f>
        <v>4</v>
      </c>
      <c r="P1685" s="25" t="n">
        <f aca="false">'[1]集計表（秘匿前）'!Q1779</f>
        <v>6</v>
      </c>
      <c r="Q1685" s="1" t="n">
        <f aca="false">'[1]集計表（秘匿前）'!R1779</f>
        <v>9</v>
      </c>
      <c r="R1685" s="1" t="n">
        <f aca="false">'[1]集計表（秘匿前）'!S1779</f>
        <v>6</v>
      </c>
      <c r="S1685" s="26" t="n">
        <f aca="false">'[1]集計表（秘匿前）'!T1779</f>
        <v>3</v>
      </c>
      <c r="T1685" s="25" t="n">
        <f aca="false">'[1]集計表（秘匿前）'!U1779</f>
        <v>8</v>
      </c>
      <c r="U1685" s="1" t="n">
        <f aca="false">'[1]集計表（秘匿前）'!V1779</f>
        <v>4</v>
      </c>
      <c r="V1685" s="1" t="n">
        <f aca="false">'[1]集計表（秘匿前）'!W1779</f>
        <v>2</v>
      </c>
      <c r="W1685" s="26" t="n">
        <f aca="false">'[1]集計表（秘匿前）'!X1779</f>
        <v>1</v>
      </c>
      <c r="X1685" s="27" t="n">
        <f aca="false">'[1]集計表（秘匿前）'!Y1779</f>
        <v>0</v>
      </c>
      <c r="Y1685" s="22" t="n">
        <f aca="false">'[1]集計表（秘匿前）'!Z1779</f>
        <v>61</v>
      </c>
    </row>
    <row r="1686" customFormat="false" ht="12.75" hidden="false" customHeight="false" outlineLevel="0" collapsed="false">
      <c r="A1686" s="28"/>
      <c r="B1686" s="28"/>
      <c r="C1686" s="29" t="s">
        <v>31</v>
      </c>
      <c r="D1686" s="30" t="n">
        <f aca="false">'[1]集計表（秘匿前）'!E1780</f>
        <v>1</v>
      </c>
      <c r="E1686" s="31" t="n">
        <f aca="false">'[1]集計表（秘匿前）'!F1780</f>
        <v>0</v>
      </c>
      <c r="F1686" s="31" t="n">
        <f aca="false">'[1]集計表（秘匿前）'!G1780</f>
        <v>0</v>
      </c>
      <c r="G1686" s="31" t="n">
        <f aca="false">'[1]集計表（秘匿前）'!H1780</f>
        <v>1</v>
      </c>
      <c r="H1686" s="32" t="n">
        <f aca="false">'[1]集計表（秘匿前）'!I1780</f>
        <v>2</v>
      </c>
      <c r="I1686" s="31" t="n">
        <f aca="false">'[1]集計表（秘匿前）'!J1780</f>
        <v>1</v>
      </c>
      <c r="J1686" s="31" t="n">
        <f aca="false">'[1]集計表（秘匿前）'!K1780</f>
        <v>2</v>
      </c>
      <c r="K1686" s="33" t="n">
        <f aca="false">'[1]集計表（秘匿前）'!L1780</f>
        <v>0</v>
      </c>
      <c r="L1686" s="31" t="n">
        <f aca="false">'[1]集計表（秘匿前）'!M1780</f>
        <v>0</v>
      </c>
      <c r="M1686" s="31" t="n">
        <f aca="false">'[1]集計表（秘匿前）'!N1780</f>
        <v>2</v>
      </c>
      <c r="N1686" s="31" t="n">
        <f aca="false">'[1]集計表（秘匿前）'!O1780</f>
        <v>3</v>
      </c>
      <c r="O1686" s="31" t="n">
        <f aca="false">'[1]集計表（秘匿前）'!P1780</f>
        <v>4</v>
      </c>
      <c r="P1686" s="32" t="n">
        <f aca="false">'[1]集計表（秘匿前）'!Q1780</f>
        <v>4</v>
      </c>
      <c r="Q1686" s="31" t="n">
        <f aca="false">'[1]集計表（秘匿前）'!R1780</f>
        <v>12</v>
      </c>
      <c r="R1686" s="31" t="n">
        <f aca="false">'[1]集計表（秘匿前）'!S1780</f>
        <v>5</v>
      </c>
      <c r="S1686" s="33" t="n">
        <f aca="false">'[1]集計表（秘匿前）'!T1780</f>
        <v>8</v>
      </c>
      <c r="T1686" s="32" t="n">
        <f aca="false">'[1]集計表（秘匿前）'!U1780</f>
        <v>8</v>
      </c>
      <c r="U1686" s="31" t="n">
        <f aca="false">'[1]集計表（秘匿前）'!V1780</f>
        <v>9</v>
      </c>
      <c r="V1686" s="31" t="n">
        <f aca="false">'[1]集計表（秘匿前）'!W1780</f>
        <v>5</v>
      </c>
      <c r="W1686" s="33" t="n">
        <f aca="false">'[1]集計表（秘匿前）'!X1780</f>
        <v>0</v>
      </c>
      <c r="X1686" s="34" t="n">
        <f aca="false">'[1]集計表（秘匿前）'!Y1780</f>
        <v>0</v>
      </c>
      <c r="Y1686" s="28" t="n">
        <f aca="false">'[1]集計表（秘匿前）'!Z1780</f>
        <v>67</v>
      </c>
    </row>
    <row r="1687" customFormat="false" ht="12.75" hidden="false" customHeight="false" outlineLevel="0" collapsed="false">
      <c r="A1687" s="14" t="s">
        <v>631</v>
      </c>
      <c r="B1687" s="14" t="s">
        <v>633</v>
      </c>
      <c r="C1687" s="15" t="s">
        <v>29</v>
      </c>
      <c r="D1687" s="16" t="n">
        <f aca="false">'[1]集計表（秘匿前）'!E1781</f>
        <v>0</v>
      </c>
      <c r="E1687" s="17" t="n">
        <f aca="false">'[1]集計表（秘匿前）'!F1781</f>
        <v>2</v>
      </c>
      <c r="F1687" s="17" t="n">
        <f aca="false">'[1]集計表（秘匿前）'!G1781</f>
        <v>4</v>
      </c>
      <c r="G1687" s="17" t="n">
        <f aca="false">'[1]集計表（秘匿前）'!H1781</f>
        <v>5</v>
      </c>
      <c r="H1687" s="18" t="n">
        <f aca="false">'[1]集計表（秘匿前）'!I1781</f>
        <v>4</v>
      </c>
      <c r="I1687" s="17" t="n">
        <f aca="false">'[1]集計表（秘匿前）'!J1781</f>
        <v>2</v>
      </c>
      <c r="J1687" s="17" t="n">
        <f aca="false">'[1]集計表（秘匿前）'!K1781</f>
        <v>4</v>
      </c>
      <c r="K1687" s="19" t="n">
        <f aca="false">'[1]集計表（秘匿前）'!L1781</f>
        <v>2</v>
      </c>
      <c r="L1687" s="17" t="n">
        <f aca="false">'[1]集計表（秘匿前）'!M1781</f>
        <v>6</v>
      </c>
      <c r="M1687" s="17" t="n">
        <f aca="false">'[1]集計表（秘匿前）'!N1781</f>
        <v>5</v>
      </c>
      <c r="N1687" s="17" t="n">
        <f aca="false">'[1]集計表（秘匿前）'!O1781</f>
        <v>5</v>
      </c>
      <c r="O1687" s="17" t="n">
        <f aca="false">'[1]集計表（秘匿前）'!P1781</f>
        <v>9</v>
      </c>
      <c r="P1687" s="18" t="n">
        <f aca="false">'[1]集計表（秘匿前）'!Q1781</f>
        <v>22</v>
      </c>
      <c r="Q1687" s="17" t="n">
        <f aca="false">'[1]集計表（秘匿前）'!R1781</f>
        <v>20</v>
      </c>
      <c r="R1687" s="17" t="n">
        <f aca="false">'[1]集計表（秘匿前）'!S1781</f>
        <v>9</v>
      </c>
      <c r="S1687" s="19" t="n">
        <f aca="false">'[1]集計表（秘匿前）'!T1781</f>
        <v>7</v>
      </c>
      <c r="T1687" s="18" t="n">
        <f aca="false">'[1]集計表（秘匿前）'!U1781</f>
        <v>19</v>
      </c>
      <c r="U1687" s="17" t="n">
        <f aca="false">'[1]集計表（秘匿前）'!V1781</f>
        <v>13</v>
      </c>
      <c r="V1687" s="17" t="n">
        <f aca="false">'[1]集計表（秘匿前）'!W1781</f>
        <v>8</v>
      </c>
      <c r="W1687" s="19" t="n">
        <f aca="false">'[1]集計表（秘匿前）'!X1781</f>
        <v>1</v>
      </c>
      <c r="X1687" s="20" t="n">
        <f aca="false">'[1]集計表（秘匿前）'!Y1781</f>
        <v>0</v>
      </c>
      <c r="Y1687" s="21" t="n">
        <f aca="false">'[1]集計表（秘匿前）'!Z1781</f>
        <v>147</v>
      </c>
    </row>
    <row r="1688" customFormat="false" ht="12.75" hidden="false" customHeight="false" outlineLevel="0" collapsed="false">
      <c r="A1688" s="22"/>
      <c r="B1688" s="22"/>
      <c r="C1688" s="23" t="s">
        <v>30</v>
      </c>
      <c r="D1688" s="24" t="n">
        <f aca="false">'[1]集計表（秘匿前）'!E1782</f>
        <v>0</v>
      </c>
      <c r="E1688" s="1" t="n">
        <f aca="false">'[1]集計表（秘匿前）'!F1782</f>
        <v>0</v>
      </c>
      <c r="F1688" s="1" t="n">
        <f aca="false">'[1]集計表（秘匿前）'!G1782</f>
        <v>3</v>
      </c>
      <c r="G1688" s="1" t="n">
        <f aca="false">'[1]集計表（秘匿前）'!H1782</f>
        <v>2</v>
      </c>
      <c r="H1688" s="25" t="n">
        <f aca="false">'[1]集計表（秘匿前）'!I1782</f>
        <v>4</v>
      </c>
      <c r="I1688" s="1" t="n">
        <f aca="false">'[1]集計表（秘匿前）'!J1782</f>
        <v>2</v>
      </c>
      <c r="J1688" s="1" t="n">
        <f aca="false">'[1]集計表（秘匿前）'!K1782</f>
        <v>1</v>
      </c>
      <c r="K1688" s="26" t="n">
        <f aca="false">'[1]集計表（秘匿前）'!L1782</f>
        <v>0</v>
      </c>
      <c r="L1688" s="1" t="n">
        <f aca="false">'[1]集計表（秘匿前）'!M1782</f>
        <v>3</v>
      </c>
      <c r="M1688" s="1" t="n">
        <f aca="false">'[1]集計表（秘匿前）'!N1782</f>
        <v>3</v>
      </c>
      <c r="N1688" s="1" t="n">
        <f aca="false">'[1]集計表（秘匿前）'!O1782</f>
        <v>4</v>
      </c>
      <c r="O1688" s="1" t="n">
        <f aca="false">'[1]集計表（秘匿前）'!P1782</f>
        <v>3</v>
      </c>
      <c r="P1688" s="25" t="n">
        <f aca="false">'[1]集計表（秘匿前）'!Q1782</f>
        <v>12</v>
      </c>
      <c r="Q1688" s="1" t="n">
        <f aca="false">'[1]集計表（秘匿前）'!R1782</f>
        <v>10</v>
      </c>
      <c r="R1688" s="1" t="n">
        <f aca="false">'[1]集計表（秘匿前）'!S1782</f>
        <v>4</v>
      </c>
      <c r="S1688" s="26" t="n">
        <f aca="false">'[1]集計表（秘匿前）'!T1782</f>
        <v>3</v>
      </c>
      <c r="T1688" s="25" t="n">
        <f aca="false">'[1]集計表（秘匿前）'!U1782</f>
        <v>3</v>
      </c>
      <c r="U1688" s="1" t="n">
        <f aca="false">'[1]集計表（秘匿前）'!V1782</f>
        <v>3</v>
      </c>
      <c r="V1688" s="1" t="n">
        <f aca="false">'[1]集計表（秘匿前）'!W1782</f>
        <v>4</v>
      </c>
      <c r="W1688" s="26" t="n">
        <f aca="false">'[1]集計表（秘匿前）'!X1782</f>
        <v>0</v>
      </c>
      <c r="X1688" s="27" t="n">
        <f aca="false">'[1]集計表（秘匿前）'!Y1782</f>
        <v>0</v>
      </c>
      <c r="Y1688" s="22" t="n">
        <f aca="false">'[1]集計表（秘匿前）'!Z1782</f>
        <v>64</v>
      </c>
    </row>
    <row r="1689" customFormat="false" ht="12.75" hidden="false" customHeight="false" outlineLevel="0" collapsed="false">
      <c r="A1689" s="28"/>
      <c r="B1689" s="28"/>
      <c r="C1689" s="29" t="s">
        <v>31</v>
      </c>
      <c r="D1689" s="30" t="n">
        <f aca="false">'[1]集計表（秘匿前）'!E1783</f>
        <v>0</v>
      </c>
      <c r="E1689" s="31" t="n">
        <f aca="false">'[1]集計表（秘匿前）'!F1783</f>
        <v>2</v>
      </c>
      <c r="F1689" s="31" t="n">
        <f aca="false">'[1]集計表（秘匿前）'!G1783</f>
        <v>1</v>
      </c>
      <c r="G1689" s="31" t="n">
        <f aca="false">'[1]集計表（秘匿前）'!H1783</f>
        <v>3</v>
      </c>
      <c r="H1689" s="32" t="n">
        <f aca="false">'[1]集計表（秘匿前）'!I1783</f>
        <v>0</v>
      </c>
      <c r="I1689" s="31" t="n">
        <f aca="false">'[1]集計表（秘匿前）'!J1783</f>
        <v>0</v>
      </c>
      <c r="J1689" s="31" t="n">
        <f aca="false">'[1]集計表（秘匿前）'!K1783</f>
        <v>3</v>
      </c>
      <c r="K1689" s="33" t="n">
        <f aca="false">'[1]集計表（秘匿前）'!L1783</f>
        <v>2</v>
      </c>
      <c r="L1689" s="31" t="n">
        <f aca="false">'[1]集計表（秘匿前）'!M1783</f>
        <v>3</v>
      </c>
      <c r="M1689" s="31" t="n">
        <f aca="false">'[1]集計表（秘匿前）'!N1783</f>
        <v>2</v>
      </c>
      <c r="N1689" s="31" t="n">
        <f aca="false">'[1]集計表（秘匿前）'!O1783</f>
        <v>1</v>
      </c>
      <c r="O1689" s="31" t="n">
        <f aca="false">'[1]集計表（秘匿前）'!P1783</f>
        <v>6</v>
      </c>
      <c r="P1689" s="32" t="n">
        <f aca="false">'[1]集計表（秘匿前）'!Q1783</f>
        <v>10</v>
      </c>
      <c r="Q1689" s="31" t="n">
        <f aca="false">'[1]集計表（秘匿前）'!R1783</f>
        <v>10</v>
      </c>
      <c r="R1689" s="31" t="n">
        <f aca="false">'[1]集計表（秘匿前）'!S1783</f>
        <v>5</v>
      </c>
      <c r="S1689" s="33" t="n">
        <f aca="false">'[1]集計表（秘匿前）'!T1783</f>
        <v>4</v>
      </c>
      <c r="T1689" s="32" t="n">
        <f aca="false">'[1]集計表（秘匿前）'!U1783</f>
        <v>16</v>
      </c>
      <c r="U1689" s="31" t="n">
        <f aca="false">'[1]集計表（秘匿前）'!V1783</f>
        <v>10</v>
      </c>
      <c r="V1689" s="31" t="n">
        <f aca="false">'[1]集計表（秘匿前）'!W1783</f>
        <v>4</v>
      </c>
      <c r="W1689" s="33" t="n">
        <f aca="false">'[1]集計表（秘匿前）'!X1783</f>
        <v>1</v>
      </c>
      <c r="X1689" s="34" t="n">
        <f aca="false">'[1]集計表（秘匿前）'!Y1783</f>
        <v>0</v>
      </c>
      <c r="Y1689" s="28" t="n">
        <f aca="false">'[1]集計表（秘匿前）'!Z1783</f>
        <v>83</v>
      </c>
    </row>
    <row r="1690" customFormat="false" ht="12.75" hidden="false" customHeight="false" outlineLevel="0" collapsed="false">
      <c r="A1690" s="14" t="s">
        <v>631</v>
      </c>
      <c r="B1690" s="14" t="s">
        <v>634</v>
      </c>
      <c r="C1690" s="15" t="s">
        <v>29</v>
      </c>
      <c r="D1690" s="16" t="n">
        <f aca="false">'[1]集計表（秘匿前）'!E1784</f>
        <v>1</v>
      </c>
      <c r="E1690" s="17" t="n">
        <f aca="false">'[1]集計表（秘匿前）'!F1784</f>
        <v>0</v>
      </c>
      <c r="F1690" s="17" t="n">
        <f aca="false">'[1]集計表（秘匿前）'!G1784</f>
        <v>4</v>
      </c>
      <c r="G1690" s="17" t="n">
        <f aca="false">'[1]集計表（秘匿前）'!H1784</f>
        <v>5</v>
      </c>
      <c r="H1690" s="18" t="n">
        <f aca="false">'[1]集計表（秘匿前）'!I1784</f>
        <v>0</v>
      </c>
      <c r="I1690" s="17" t="n">
        <f aca="false">'[1]集計表（秘匿前）'!J1784</f>
        <v>0</v>
      </c>
      <c r="J1690" s="17" t="n">
        <f aca="false">'[1]集計表（秘匿前）'!K1784</f>
        <v>0</v>
      </c>
      <c r="K1690" s="19" t="n">
        <f aca="false">'[1]集計表（秘匿前）'!L1784</f>
        <v>1</v>
      </c>
      <c r="L1690" s="17" t="n">
        <f aca="false">'[1]集計表（秘匿前）'!M1784</f>
        <v>0</v>
      </c>
      <c r="M1690" s="17" t="n">
        <f aca="false">'[1]集計表（秘匿前）'!N1784</f>
        <v>5</v>
      </c>
      <c r="N1690" s="17" t="n">
        <f aca="false">'[1]集計表（秘匿前）'!O1784</f>
        <v>0</v>
      </c>
      <c r="O1690" s="17" t="n">
        <f aca="false">'[1]集計表（秘匿前）'!P1784</f>
        <v>2</v>
      </c>
      <c r="P1690" s="18" t="n">
        <f aca="false">'[1]集計表（秘匿前）'!Q1784</f>
        <v>2</v>
      </c>
      <c r="Q1690" s="17" t="n">
        <f aca="false">'[1]集計表（秘匿前）'!R1784</f>
        <v>3</v>
      </c>
      <c r="R1690" s="17" t="n">
        <f aca="false">'[1]集計表（秘匿前）'!S1784</f>
        <v>2</v>
      </c>
      <c r="S1690" s="19" t="n">
        <f aca="false">'[1]集計表（秘匿前）'!T1784</f>
        <v>2</v>
      </c>
      <c r="T1690" s="18" t="n">
        <f aca="false">'[1]集計表（秘匿前）'!U1784</f>
        <v>3</v>
      </c>
      <c r="U1690" s="17" t="n">
        <f aca="false">'[1]集計表（秘匿前）'!V1784</f>
        <v>2</v>
      </c>
      <c r="V1690" s="17" t="n">
        <f aca="false">'[1]集計表（秘匿前）'!W1784</f>
        <v>2</v>
      </c>
      <c r="W1690" s="19" t="n">
        <f aca="false">'[1]集計表（秘匿前）'!X1784</f>
        <v>0</v>
      </c>
      <c r="X1690" s="20" t="n">
        <f aca="false">'[1]集計表（秘匿前）'!Y1784</f>
        <v>0</v>
      </c>
      <c r="Y1690" s="21" t="n">
        <f aca="false">'[1]集計表（秘匿前）'!Z1784</f>
        <v>34</v>
      </c>
    </row>
    <row r="1691" customFormat="false" ht="12.75" hidden="false" customHeight="false" outlineLevel="0" collapsed="false">
      <c r="A1691" s="22"/>
      <c r="B1691" s="22"/>
      <c r="C1691" s="23" t="s">
        <v>30</v>
      </c>
      <c r="D1691" s="24" t="n">
        <f aca="false">'[1]集計表（秘匿前）'!E1785</f>
        <v>0</v>
      </c>
      <c r="E1691" s="1" t="n">
        <f aca="false">'[1]集計表（秘匿前）'!F1785</f>
        <v>0</v>
      </c>
      <c r="F1691" s="1" t="n">
        <f aca="false">'[1]集計表（秘匿前）'!G1785</f>
        <v>3</v>
      </c>
      <c r="G1691" s="1" t="n">
        <f aca="false">'[1]集計表（秘匿前）'!H1785</f>
        <v>1</v>
      </c>
      <c r="H1691" s="25" t="n">
        <f aca="false">'[1]集計表（秘匿前）'!I1785</f>
        <v>0</v>
      </c>
      <c r="I1691" s="1" t="n">
        <f aca="false">'[1]集計表（秘匿前）'!J1785</f>
        <v>0</v>
      </c>
      <c r="J1691" s="1" t="n">
        <f aca="false">'[1]集計表（秘匿前）'!K1785</f>
        <v>0</v>
      </c>
      <c r="K1691" s="26" t="n">
        <f aca="false">'[1]集計表（秘匿前）'!L1785</f>
        <v>0</v>
      </c>
      <c r="L1691" s="1" t="n">
        <f aca="false">'[1]集計表（秘匿前）'!M1785</f>
        <v>0</v>
      </c>
      <c r="M1691" s="1" t="n">
        <f aca="false">'[1]集計表（秘匿前）'!N1785</f>
        <v>3</v>
      </c>
      <c r="N1691" s="1" t="n">
        <f aca="false">'[1]集計表（秘匿前）'!O1785</f>
        <v>0</v>
      </c>
      <c r="O1691" s="1" t="n">
        <f aca="false">'[1]集計表（秘匿前）'!P1785</f>
        <v>1</v>
      </c>
      <c r="P1691" s="25" t="n">
        <f aca="false">'[1]集計表（秘匿前）'!Q1785</f>
        <v>2</v>
      </c>
      <c r="Q1691" s="1" t="n">
        <f aca="false">'[1]集計表（秘匿前）'!R1785</f>
        <v>0</v>
      </c>
      <c r="R1691" s="1" t="n">
        <f aca="false">'[1]集計表（秘匿前）'!S1785</f>
        <v>1</v>
      </c>
      <c r="S1691" s="26" t="n">
        <f aca="false">'[1]集計表（秘匿前）'!T1785</f>
        <v>1</v>
      </c>
      <c r="T1691" s="25" t="n">
        <f aca="false">'[1]集計表（秘匿前）'!U1785</f>
        <v>1</v>
      </c>
      <c r="U1691" s="1" t="n">
        <f aca="false">'[1]集計表（秘匿前）'!V1785</f>
        <v>2</v>
      </c>
      <c r="V1691" s="1" t="n">
        <f aca="false">'[1]集計表（秘匿前）'!W1785</f>
        <v>1</v>
      </c>
      <c r="W1691" s="26" t="n">
        <f aca="false">'[1]集計表（秘匿前）'!X1785</f>
        <v>0</v>
      </c>
      <c r="X1691" s="27" t="n">
        <f aca="false">'[1]集計表（秘匿前）'!Y1785</f>
        <v>0</v>
      </c>
      <c r="Y1691" s="22" t="n">
        <f aca="false">'[1]集計表（秘匿前）'!Z1785</f>
        <v>16</v>
      </c>
    </row>
    <row r="1692" customFormat="false" ht="12.75" hidden="false" customHeight="false" outlineLevel="0" collapsed="false">
      <c r="A1692" s="28"/>
      <c r="B1692" s="28"/>
      <c r="C1692" s="29" t="s">
        <v>31</v>
      </c>
      <c r="D1692" s="30" t="n">
        <f aca="false">'[1]集計表（秘匿前）'!E1786</f>
        <v>1</v>
      </c>
      <c r="E1692" s="31" t="n">
        <f aca="false">'[1]集計表（秘匿前）'!F1786</f>
        <v>0</v>
      </c>
      <c r="F1692" s="31" t="n">
        <f aca="false">'[1]集計表（秘匿前）'!G1786</f>
        <v>1</v>
      </c>
      <c r="G1692" s="31" t="n">
        <f aca="false">'[1]集計表（秘匿前）'!H1786</f>
        <v>4</v>
      </c>
      <c r="H1692" s="32" t="n">
        <f aca="false">'[1]集計表（秘匿前）'!I1786</f>
        <v>0</v>
      </c>
      <c r="I1692" s="31" t="n">
        <f aca="false">'[1]集計表（秘匿前）'!J1786</f>
        <v>0</v>
      </c>
      <c r="J1692" s="31" t="n">
        <f aca="false">'[1]集計表（秘匿前）'!K1786</f>
        <v>0</v>
      </c>
      <c r="K1692" s="33" t="n">
        <f aca="false">'[1]集計表（秘匿前）'!L1786</f>
        <v>1</v>
      </c>
      <c r="L1692" s="31" t="n">
        <f aca="false">'[1]集計表（秘匿前）'!M1786</f>
        <v>0</v>
      </c>
      <c r="M1692" s="31" t="n">
        <f aca="false">'[1]集計表（秘匿前）'!N1786</f>
        <v>2</v>
      </c>
      <c r="N1692" s="31" t="n">
        <f aca="false">'[1]集計表（秘匿前）'!O1786</f>
        <v>0</v>
      </c>
      <c r="O1692" s="31" t="n">
        <f aca="false">'[1]集計表（秘匿前）'!P1786</f>
        <v>1</v>
      </c>
      <c r="P1692" s="32" t="n">
        <f aca="false">'[1]集計表（秘匿前）'!Q1786</f>
        <v>0</v>
      </c>
      <c r="Q1692" s="31" t="n">
        <f aca="false">'[1]集計表（秘匿前）'!R1786</f>
        <v>3</v>
      </c>
      <c r="R1692" s="31" t="n">
        <f aca="false">'[1]集計表（秘匿前）'!S1786</f>
        <v>1</v>
      </c>
      <c r="S1692" s="33" t="n">
        <f aca="false">'[1]集計表（秘匿前）'!T1786</f>
        <v>1</v>
      </c>
      <c r="T1692" s="32" t="n">
        <f aca="false">'[1]集計表（秘匿前）'!U1786</f>
        <v>2</v>
      </c>
      <c r="U1692" s="31" t="n">
        <f aca="false">'[1]集計表（秘匿前）'!V1786</f>
        <v>0</v>
      </c>
      <c r="V1692" s="31" t="n">
        <f aca="false">'[1]集計表（秘匿前）'!W1786</f>
        <v>1</v>
      </c>
      <c r="W1692" s="33" t="n">
        <f aca="false">'[1]集計表（秘匿前）'!X1786</f>
        <v>0</v>
      </c>
      <c r="X1692" s="34" t="n">
        <f aca="false">'[1]集計表（秘匿前）'!Y1786</f>
        <v>0</v>
      </c>
      <c r="Y1692" s="28" t="n">
        <f aca="false">'[1]集計表（秘匿前）'!Z1786</f>
        <v>18</v>
      </c>
    </row>
    <row r="1693" customFormat="false" ht="12.75" hidden="false" customHeight="false" outlineLevel="0" collapsed="false">
      <c r="A1693" s="14" t="s">
        <v>631</v>
      </c>
      <c r="B1693" s="14" t="s">
        <v>635</v>
      </c>
      <c r="C1693" s="15" t="s">
        <v>29</v>
      </c>
      <c r="D1693" s="16" t="n">
        <f aca="false">'[1]集計表（秘匿前）'!E1787</f>
        <v>0</v>
      </c>
      <c r="E1693" s="17" t="n">
        <f aca="false">'[1]集計表（秘匿前）'!F1787</f>
        <v>0</v>
      </c>
      <c r="F1693" s="17" t="n">
        <f aca="false">'[1]集計表（秘匿前）'!G1787</f>
        <v>0</v>
      </c>
      <c r="G1693" s="17" t="n">
        <f aca="false">'[1]集計表（秘匿前）'!H1787</f>
        <v>1</v>
      </c>
      <c r="H1693" s="18" t="n">
        <f aca="false">'[1]集計表（秘匿前）'!I1787</f>
        <v>2</v>
      </c>
      <c r="I1693" s="17" t="n">
        <f aca="false">'[1]集計表（秘匿前）'!J1787</f>
        <v>1</v>
      </c>
      <c r="J1693" s="17" t="n">
        <f aca="false">'[1]集計表（秘匿前）'!K1787</f>
        <v>1</v>
      </c>
      <c r="K1693" s="19" t="n">
        <f aca="false">'[1]集計表（秘匿前）'!L1787</f>
        <v>2</v>
      </c>
      <c r="L1693" s="17" t="n">
        <f aca="false">'[1]集計表（秘匿前）'!M1787</f>
        <v>0</v>
      </c>
      <c r="M1693" s="17" t="n">
        <f aca="false">'[1]集計表（秘匿前）'!N1787</f>
        <v>4</v>
      </c>
      <c r="N1693" s="17" t="n">
        <f aca="false">'[1]集計表（秘匿前）'!O1787</f>
        <v>7</v>
      </c>
      <c r="O1693" s="17" t="n">
        <f aca="false">'[1]集計表（秘匿前）'!P1787</f>
        <v>5</v>
      </c>
      <c r="P1693" s="18" t="n">
        <f aca="false">'[1]集計表（秘匿前）'!Q1787</f>
        <v>5</v>
      </c>
      <c r="Q1693" s="17" t="n">
        <f aca="false">'[1]集計表（秘匿前）'!R1787</f>
        <v>1</v>
      </c>
      <c r="R1693" s="17" t="n">
        <f aca="false">'[1]集計表（秘匿前）'!S1787</f>
        <v>8</v>
      </c>
      <c r="S1693" s="19" t="n">
        <f aca="false">'[1]集計表（秘匿前）'!T1787</f>
        <v>15</v>
      </c>
      <c r="T1693" s="18" t="n">
        <f aca="false">'[1]集計表（秘匿前）'!U1787</f>
        <v>28</v>
      </c>
      <c r="U1693" s="17" t="n">
        <f aca="false">'[1]集計表（秘匿前）'!V1787</f>
        <v>31</v>
      </c>
      <c r="V1693" s="17" t="n">
        <f aca="false">'[1]集計表（秘匿前）'!W1787</f>
        <v>28</v>
      </c>
      <c r="W1693" s="19" t="n">
        <f aca="false">'[1]集計表（秘匿前）'!X1787</f>
        <v>13</v>
      </c>
      <c r="X1693" s="20" t="n">
        <f aca="false">'[1]集計表（秘匿前）'!Y1787</f>
        <v>6</v>
      </c>
      <c r="Y1693" s="21" t="n">
        <f aca="false">'[1]集計表（秘匿前）'!Z1787</f>
        <v>158</v>
      </c>
    </row>
    <row r="1694" customFormat="false" ht="12.75" hidden="false" customHeight="false" outlineLevel="0" collapsed="false">
      <c r="A1694" s="22"/>
      <c r="B1694" s="22"/>
      <c r="C1694" s="23" t="s">
        <v>30</v>
      </c>
      <c r="D1694" s="24" t="n">
        <f aca="false">'[1]集計表（秘匿前）'!E1788</f>
        <v>0</v>
      </c>
      <c r="E1694" s="1" t="n">
        <f aca="false">'[1]集計表（秘匿前）'!F1788</f>
        <v>0</v>
      </c>
      <c r="F1694" s="1" t="n">
        <f aca="false">'[1]集計表（秘匿前）'!G1788</f>
        <v>0</v>
      </c>
      <c r="G1694" s="1" t="n">
        <f aca="false">'[1]集計表（秘匿前）'!H1788</f>
        <v>1</v>
      </c>
      <c r="H1694" s="25" t="n">
        <f aca="false">'[1]集計表（秘匿前）'!I1788</f>
        <v>1</v>
      </c>
      <c r="I1694" s="1" t="n">
        <f aca="false">'[1]集計表（秘匿前）'!J1788</f>
        <v>0</v>
      </c>
      <c r="J1694" s="1" t="n">
        <f aca="false">'[1]集計表（秘匿前）'!K1788</f>
        <v>0</v>
      </c>
      <c r="K1694" s="26" t="n">
        <f aca="false">'[1]集計表（秘匿前）'!L1788</f>
        <v>2</v>
      </c>
      <c r="L1694" s="1" t="n">
        <f aca="false">'[1]集計表（秘匿前）'!M1788</f>
        <v>0</v>
      </c>
      <c r="M1694" s="1" t="n">
        <f aca="false">'[1]集計表（秘匿前）'!N1788</f>
        <v>2</v>
      </c>
      <c r="N1694" s="1" t="n">
        <f aca="false">'[1]集計表（秘匿前）'!O1788</f>
        <v>2</v>
      </c>
      <c r="O1694" s="1" t="n">
        <f aca="false">'[1]集計表（秘匿前）'!P1788</f>
        <v>4</v>
      </c>
      <c r="P1694" s="25" t="n">
        <f aca="false">'[1]集計表（秘匿前）'!Q1788</f>
        <v>4</v>
      </c>
      <c r="Q1694" s="1" t="n">
        <f aca="false">'[1]集計表（秘匿前）'!R1788</f>
        <v>1</v>
      </c>
      <c r="R1694" s="1" t="n">
        <f aca="false">'[1]集計表（秘匿前）'!S1788</f>
        <v>3</v>
      </c>
      <c r="S1694" s="26" t="n">
        <f aca="false">'[1]集計表（秘匿前）'!T1788</f>
        <v>4</v>
      </c>
      <c r="T1694" s="25" t="n">
        <f aca="false">'[1]集計表（秘匿前）'!U1788</f>
        <v>7</v>
      </c>
      <c r="U1694" s="1" t="n">
        <f aca="false">'[1]集計表（秘匿前）'!V1788</f>
        <v>9</v>
      </c>
      <c r="V1694" s="1" t="n">
        <f aca="false">'[1]集計表（秘匿前）'!W1788</f>
        <v>6</v>
      </c>
      <c r="W1694" s="26" t="n">
        <f aca="false">'[1]集計表（秘匿前）'!X1788</f>
        <v>1</v>
      </c>
      <c r="X1694" s="27" t="n">
        <f aca="false">'[1]集計表（秘匿前）'!Y1788</f>
        <v>1</v>
      </c>
      <c r="Y1694" s="22" t="n">
        <f aca="false">'[1]集計表（秘匿前）'!Z1788</f>
        <v>48</v>
      </c>
    </row>
    <row r="1695" customFormat="false" ht="12.75" hidden="false" customHeight="false" outlineLevel="0" collapsed="false">
      <c r="A1695" s="28"/>
      <c r="B1695" s="28"/>
      <c r="C1695" s="29" t="s">
        <v>31</v>
      </c>
      <c r="D1695" s="30" t="n">
        <f aca="false">'[1]集計表（秘匿前）'!E1789</f>
        <v>0</v>
      </c>
      <c r="E1695" s="31" t="n">
        <f aca="false">'[1]集計表（秘匿前）'!F1789</f>
        <v>0</v>
      </c>
      <c r="F1695" s="31" t="n">
        <f aca="false">'[1]集計表（秘匿前）'!G1789</f>
        <v>0</v>
      </c>
      <c r="G1695" s="31" t="n">
        <f aca="false">'[1]集計表（秘匿前）'!H1789</f>
        <v>0</v>
      </c>
      <c r="H1695" s="32" t="n">
        <f aca="false">'[1]集計表（秘匿前）'!I1789</f>
        <v>1</v>
      </c>
      <c r="I1695" s="31" t="n">
        <f aca="false">'[1]集計表（秘匿前）'!J1789</f>
        <v>1</v>
      </c>
      <c r="J1695" s="31" t="n">
        <f aca="false">'[1]集計表（秘匿前）'!K1789</f>
        <v>1</v>
      </c>
      <c r="K1695" s="33" t="n">
        <f aca="false">'[1]集計表（秘匿前）'!L1789</f>
        <v>0</v>
      </c>
      <c r="L1695" s="31" t="n">
        <f aca="false">'[1]集計表（秘匿前）'!M1789</f>
        <v>0</v>
      </c>
      <c r="M1695" s="31" t="n">
        <f aca="false">'[1]集計表（秘匿前）'!N1789</f>
        <v>2</v>
      </c>
      <c r="N1695" s="31" t="n">
        <f aca="false">'[1]集計表（秘匿前）'!O1789</f>
        <v>5</v>
      </c>
      <c r="O1695" s="31" t="n">
        <f aca="false">'[1]集計表（秘匿前）'!P1789</f>
        <v>1</v>
      </c>
      <c r="P1695" s="32" t="n">
        <f aca="false">'[1]集計表（秘匿前）'!Q1789</f>
        <v>1</v>
      </c>
      <c r="Q1695" s="31" t="n">
        <f aca="false">'[1]集計表（秘匿前）'!R1789</f>
        <v>0</v>
      </c>
      <c r="R1695" s="31" t="n">
        <f aca="false">'[1]集計表（秘匿前）'!S1789</f>
        <v>5</v>
      </c>
      <c r="S1695" s="33" t="n">
        <f aca="false">'[1]集計表（秘匿前）'!T1789</f>
        <v>11</v>
      </c>
      <c r="T1695" s="32" t="n">
        <f aca="false">'[1]集計表（秘匿前）'!U1789</f>
        <v>21</v>
      </c>
      <c r="U1695" s="31" t="n">
        <f aca="false">'[1]集計表（秘匿前）'!V1789</f>
        <v>22</v>
      </c>
      <c r="V1695" s="31" t="n">
        <f aca="false">'[1]集計表（秘匿前）'!W1789</f>
        <v>22</v>
      </c>
      <c r="W1695" s="33" t="n">
        <f aca="false">'[1]集計表（秘匿前）'!X1789</f>
        <v>12</v>
      </c>
      <c r="X1695" s="34" t="n">
        <f aca="false">'[1]集計表（秘匿前）'!Y1789</f>
        <v>5</v>
      </c>
      <c r="Y1695" s="28" t="n">
        <f aca="false">'[1]集計表（秘匿前）'!Z1789</f>
        <v>110</v>
      </c>
    </row>
    <row r="1696" customFormat="false" ht="12.75" hidden="false" customHeight="false" outlineLevel="0" collapsed="false">
      <c r="A1696" s="14" t="s">
        <v>631</v>
      </c>
      <c r="B1696" s="14" t="s">
        <v>636</v>
      </c>
      <c r="C1696" s="15" t="s">
        <v>29</v>
      </c>
      <c r="D1696" s="16" t="n">
        <f aca="false">'[1]集計表（秘匿前）'!E1790</f>
        <v>2</v>
      </c>
      <c r="E1696" s="17" t="n">
        <f aca="false">'[1]集計表（秘匿前）'!F1790</f>
        <v>7</v>
      </c>
      <c r="F1696" s="17" t="n">
        <f aca="false">'[1]集計表（秘匿前）'!G1790</f>
        <v>4</v>
      </c>
      <c r="G1696" s="17" t="n">
        <f aca="false">'[1]集計表（秘匿前）'!H1790</f>
        <v>7</v>
      </c>
      <c r="H1696" s="18" t="n">
        <f aca="false">'[1]集計表（秘匿前）'!I1790</f>
        <v>11</v>
      </c>
      <c r="I1696" s="17" t="n">
        <f aca="false">'[1]集計表（秘匿前）'!J1790</f>
        <v>3</v>
      </c>
      <c r="J1696" s="17" t="n">
        <f aca="false">'[1]集計表（秘匿前）'!K1790</f>
        <v>13</v>
      </c>
      <c r="K1696" s="19" t="n">
        <f aca="false">'[1]集計表（秘匿前）'!L1790</f>
        <v>6</v>
      </c>
      <c r="L1696" s="17" t="n">
        <f aca="false">'[1]集計表（秘匿前）'!M1790</f>
        <v>7</v>
      </c>
      <c r="M1696" s="17" t="n">
        <f aca="false">'[1]集計表（秘匿前）'!N1790</f>
        <v>9</v>
      </c>
      <c r="N1696" s="17" t="n">
        <f aca="false">'[1]集計表（秘匿前）'!O1790</f>
        <v>12</v>
      </c>
      <c r="O1696" s="17" t="n">
        <f aca="false">'[1]集計表（秘匿前）'!P1790</f>
        <v>12</v>
      </c>
      <c r="P1696" s="18" t="n">
        <f aca="false">'[1]集計表（秘匿前）'!Q1790</f>
        <v>23</v>
      </c>
      <c r="Q1696" s="17" t="n">
        <f aca="false">'[1]集計表（秘匿前）'!R1790</f>
        <v>21</v>
      </c>
      <c r="R1696" s="17" t="n">
        <f aca="false">'[1]集計表（秘匿前）'!S1790</f>
        <v>15</v>
      </c>
      <c r="S1696" s="19" t="n">
        <f aca="false">'[1]集計表（秘匿前）'!T1790</f>
        <v>16</v>
      </c>
      <c r="T1696" s="18" t="n">
        <f aca="false">'[1]集計表（秘匿前）'!U1790</f>
        <v>14</v>
      </c>
      <c r="U1696" s="17" t="n">
        <f aca="false">'[1]集計表（秘匿前）'!V1790</f>
        <v>7</v>
      </c>
      <c r="V1696" s="17" t="n">
        <f aca="false">'[1]集計表（秘匿前）'!W1790</f>
        <v>2</v>
      </c>
      <c r="W1696" s="19" t="n">
        <f aca="false">'[1]集計表（秘匿前）'!X1790</f>
        <v>1</v>
      </c>
      <c r="X1696" s="20" t="n">
        <f aca="false">'[1]集計表（秘匿前）'!Y1790</f>
        <v>0</v>
      </c>
      <c r="Y1696" s="21" t="n">
        <f aca="false">'[1]集計表（秘匿前）'!Z1790</f>
        <v>192</v>
      </c>
    </row>
    <row r="1697" customFormat="false" ht="12.75" hidden="false" customHeight="false" outlineLevel="0" collapsed="false">
      <c r="A1697" s="22"/>
      <c r="B1697" s="22"/>
      <c r="C1697" s="23" t="s">
        <v>30</v>
      </c>
      <c r="D1697" s="24" t="n">
        <f aca="false">'[1]集計表（秘匿前）'!E1791</f>
        <v>2</v>
      </c>
      <c r="E1697" s="1" t="n">
        <f aca="false">'[1]集計表（秘匿前）'!F1791</f>
        <v>2</v>
      </c>
      <c r="F1697" s="1" t="n">
        <f aca="false">'[1]集計表（秘匿前）'!G1791</f>
        <v>3</v>
      </c>
      <c r="G1697" s="1" t="n">
        <f aca="false">'[1]集計表（秘匿前）'!H1791</f>
        <v>3</v>
      </c>
      <c r="H1697" s="25" t="n">
        <f aca="false">'[1]集計表（秘匿前）'!I1791</f>
        <v>6</v>
      </c>
      <c r="I1697" s="1" t="n">
        <f aca="false">'[1]集計表（秘匿前）'!J1791</f>
        <v>0</v>
      </c>
      <c r="J1697" s="1" t="n">
        <f aca="false">'[1]集計表（秘匿前）'!K1791</f>
        <v>7</v>
      </c>
      <c r="K1697" s="26" t="n">
        <f aca="false">'[1]集計表（秘匿前）'!L1791</f>
        <v>1</v>
      </c>
      <c r="L1697" s="1" t="n">
        <f aca="false">'[1]集計表（秘匿前）'!M1791</f>
        <v>4</v>
      </c>
      <c r="M1697" s="1" t="n">
        <f aca="false">'[1]集計表（秘匿前）'!N1791</f>
        <v>5</v>
      </c>
      <c r="N1697" s="1" t="n">
        <f aca="false">'[1]集計表（秘匿前）'!O1791</f>
        <v>5</v>
      </c>
      <c r="O1697" s="1" t="n">
        <f aca="false">'[1]集計表（秘匿前）'!P1791</f>
        <v>5</v>
      </c>
      <c r="P1697" s="25" t="n">
        <f aca="false">'[1]集計表（秘匿前）'!Q1791</f>
        <v>13</v>
      </c>
      <c r="Q1697" s="1" t="n">
        <f aca="false">'[1]集計表（秘匿前）'!R1791</f>
        <v>10</v>
      </c>
      <c r="R1697" s="1" t="n">
        <f aca="false">'[1]集計表（秘匿前）'!S1791</f>
        <v>6</v>
      </c>
      <c r="S1697" s="26" t="n">
        <f aca="false">'[1]集計表（秘匿前）'!T1791</f>
        <v>9</v>
      </c>
      <c r="T1697" s="25" t="n">
        <f aca="false">'[1]集計表（秘匿前）'!U1791</f>
        <v>6</v>
      </c>
      <c r="U1697" s="1" t="n">
        <f aca="false">'[1]集計表（秘匿前）'!V1791</f>
        <v>3</v>
      </c>
      <c r="V1697" s="1" t="n">
        <f aca="false">'[1]集計表（秘匿前）'!W1791</f>
        <v>1</v>
      </c>
      <c r="W1697" s="26" t="n">
        <f aca="false">'[1]集計表（秘匿前）'!X1791</f>
        <v>0</v>
      </c>
      <c r="X1697" s="27" t="n">
        <f aca="false">'[1]集計表（秘匿前）'!Y1791</f>
        <v>0</v>
      </c>
      <c r="Y1697" s="22" t="n">
        <f aca="false">'[1]集計表（秘匿前）'!Z1791</f>
        <v>91</v>
      </c>
    </row>
    <row r="1698" customFormat="false" ht="12.75" hidden="false" customHeight="false" outlineLevel="0" collapsed="false">
      <c r="A1698" s="28"/>
      <c r="B1698" s="28"/>
      <c r="C1698" s="29" t="s">
        <v>31</v>
      </c>
      <c r="D1698" s="30" t="n">
        <f aca="false">'[1]集計表（秘匿前）'!E1792</f>
        <v>0</v>
      </c>
      <c r="E1698" s="31" t="n">
        <f aca="false">'[1]集計表（秘匿前）'!F1792</f>
        <v>5</v>
      </c>
      <c r="F1698" s="31" t="n">
        <f aca="false">'[1]集計表（秘匿前）'!G1792</f>
        <v>1</v>
      </c>
      <c r="G1698" s="31" t="n">
        <f aca="false">'[1]集計表（秘匿前）'!H1792</f>
        <v>4</v>
      </c>
      <c r="H1698" s="32" t="n">
        <f aca="false">'[1]集計表（秘匿前）'!I1792</f>
        <v>5</v>
      </c>
      <c r="I1698" s="31" t="n">
        <f aca="false">'[1]集計表（秘匿前）'!J1792</f>
        <v>3</v>
      </c>
      <c r="J1698" s="31" t="n">
        <f aca="false">'[1]集計表（秘匿前）'!K1792</f>
        <v>6</v>
      </c>
      <c r="K1698" s="33" t="n">
        <f aca="false">'[1]集計表（秘匿前）'!L1792</f>
        <v>5</v>
      </c>
      <c r="L1698" s="31" t="n">
        <f aca="false">'[1]集計表（秘匿前）'!M1792</f>
        <v>3</v>
      </c>
      <c r="M1698" s="31" t="n">
        <f aca="false">'[1]集計表（秘匿前）'!N1792</f>
        <v>4</v>
      </c>
      <c r="N1698" s="31" t="n">
        <f aca="false">'[1]集計表（秘匿前）'!O1792</f>
        <v>7</v>
      </c>
      <c r="O1698" s="31" t="n">
        <f aca="false">'[1]集計表（秘匿前）'!P1792</f>
        <v>7</v>
      </c>
      <c r="P1698" s="32" t="n">
        <f aca="false">'[1]集計表（秘匿前）'!Q1792</f>
        <v>10</v>
      </c>
      <c r="Q1698" s="31" t="n">
        <f aca="false">'[1]集計表（秘匿前）'!R1792</f>
        <v>11</v>
      </c>
      <c r="R1698" s="31" t="n">
        <f aca="false">'[1]集計表（秘匿前）'!S1792</f>
        <v>9</v>
      </c>
      <c r="S1698" s="33" t="n">
        <f aca="false">'[1]集計表（秘匿前）'!T1792</f>
        <v>7</v>
      </c>
      <c r="T1698" s="32" t="n">
        <f aca="false">'[1]集計表（秘匿前）'!U1792</f>
        <v>8</v>
      </c>
      <c r="U1698" s="31" t="n">
        <f aca="false">'[1]集計表（秘匿前）'!V1792</f>
        <v>4</v>
      </c>
      <c r="V1698" s="31" t="n">
        <f aca="false">'[1]集計表（秘匿前）'!W1792</f>
        <v>1</v>
      </c>
      <c r="W1698" s="33" t="n">
        <f aca="false">'[1]集計表（秘匿前）'!X1792</f>
        <v>1</v>
      </c>
      <c r="X1698" s="34" t="n">
        <f aca="false">'[1]集計表（秘匿前）'!Y1792</f>
        <v>0</v>
      </c>
      <c r="Y1698" s="28" t="n">
        <f aca="false">'[1]集計表（秘匿前）'!Z1792</f>
        <v>101</v>
      </c>
    </row>
    <row r="1699" customFormat="false" ht="12.75" hidden="false" customHeight="false" outlineLevel="0" collapsed="false">
      <c r="A1699" s="14" t="s">
        <v>631</v>
      </c>
      <c r="B1699" s="14" t="s">
        <v>637</v>
      </c>
      <c r="C1699" s="15" t="s">
        <v>29</v>
      </c>
      <c r="D1699" s="16" t="n">
        <f aca="false">'[1]集計表（秘匿前）'!E1793</f>
        <v>1</v>
      </c>
      <c r="E1699" s="17" t="n">
        <f aca="false">'[1]集計表（秘匿前）'!F1793</f>
        <v>4</v>
      </c>
      <c r="F1699" s="17" t="n">
        <f aca="false">'[1]集計表（秘匿前）'!G1793</f>
        <v>7</v>
      </c>
      <c r="G1699" s="17" t="n">
        <f aca="false">'[1]集計表（秘匿前）'!H1793</f>
        <v>4</v>
      </c>
      <c r="H1699" s="18" t="n">
        <f aca="false">'[1]集計表（秘匿前）'!I1793</f>
        <v>2</v>
      </c>
      <c r="I1699" s="17" t="n">
        <f aca="false">'[1]集計表（秘匿前）'!J1793</f>
        <v>2</v>
      </c>
      <c r="J1699" s="17" t="n">
        <f aca="false">'[1]集計表（秘匿前）'!K1793</f>
        <v>0</v>
      </c>
      <c r="K1699" s="19" t="n">
        <f aca="false">'[1]集計表（秘匿前）'!L1793</f>
        <v>5</v>
      </c>
      <c r="L1699" s="17" t="n">
        <f aca="false">'[1]集計表（秘匿前）'!M1793</f>
        <v>6</v>
      </c>
      <c r="M1699" s="17" t="n">
        <f aca="false">'[1]集計表（秘匿前）'!N1793</f>
        <v>5</v>
      </c>
      <c r="N1699" s="17" t="n">
        <f aca="false">'[1]集計表（秘匿前）'!O1793</f>
        <v>3</v>
      </c>
      <c r="O1699" s="17" t="n">
        <f aca="false">'[1]集計表（秘匿前）'!P1793</f>
        <v>11</v>
      </c>
      <c r="P1699" s="18" t="n">
        <f aca="false">'[1]集計表（秘匿前）'!Q1793</f>
        <v>7</v>
      </c>
      <c r="Q1699" s="17" t="n">
        <f aca="false">'[1]集計表（秘匿前）'!R1793</f>
        <v>13</v>
      </c>
      <c r="R1699" s="17" t="n">
        <f aca="false">'[1]集計表（秘匿前）'!S1793</f>
        <v>6</v>
      </c>
      <c r="S1699" s="19" t="n">
        <f aca="false">'[1]集計表（秘匿前）'!T1793</f>
        <v>8</v>
      </c>
      <c r="T1699" s="18" t="n">
        <f aca="false">'[1]集計表（秘匿前）'!U1793</f>
        <v>6</v>
      </c>
      <c r="U1699" s="17" t="n">
        <f aca="false">'[1]集計表（秘匿前）'!V1793</f>
        <v>2</v>
      </c>
      <c r="V1699" s="17" t="n">
        <f aca="false">'[1]集計表（秘匿前）'!W1793</f>
        <v>2</v>
      </c>
      <c r="W1699" s="19" t="n">
        <f aca="false">'[1]集計表（秘匿前）'!X1793</f>
        <v>1</v>
      </c>
      <c r="X1699" s="20" t="n">
        <f aca="false">'[1]集計表（秘匿前）'!Y1793</f>
        <v>0</v>
      </c>
      <c r="Y1699" s="21" t="n">
        <f aca="false">'[1]集計表（秘匿前）'!Z1793</f>
        <v>95</v>
      </c>
    </row>
    <row r="1700" customFormat="false" ht="12.75" hidden="false" customHeight="false" outlineLevel="0" collapsed="false">
      <c r="A1700" s="22"/>
      <c r="B1700" s="22"/>
      <c r="C1700" s="23" t="s">
        <v>30</v>
      </c>
      <c r="D1700" s="24" t="n">
        <f aca="false">'[1]集計表（秘匿前）'!E1794</f>
        <v>1</v>
      </c>
      <c r="E1700" s="1" t="n">
        <f aca="false">'[1]集計表（秘匿前）'!F1794</f>
        <v>4</v>
      </c>
      <c r="F1700" s="1" t="n">
        <f aca="false">'[1]集計表（秘匿前）'!G1794</f>
        <v>5</v>
      </c>
      <c r="G1700" s="1" t="n">
        <f aca="false">'[1]集計表（秘匿前）'!H1794</f>
        <v>2</v>
      </c>
      <c r="H1700" s="25" t="n">
        <f aca="false">'[1]集計表（秘匿前）'!I1794</f>
        <v>0</v>
      </c>
      <c r="I1700" s="1" t="n">
        <f aca="false">'[1]集計表（秘匿前）'!J1794</f>
        <v>1</v>
      </c>
      <c r="J1700" s="1" t="n">
        <f aca="false">'[1]集計表（秘匿前）'!K1794</f>
        <v>0</v>
      </c>
      <c r="K1700" s="26" t="n">
        <f aca="false">'[1]集計表（秘匿前）'!L1794</f>
        <v>2</v>
      </c>
      <c r="L1700" s="1" t="n">
        <f aca="false">'[1]集計表（秘匿前）'!M1794</f>
        <v>3</v>
      </c>
      <c r="M1700" s="1" t="n">
        <f aca="false">'[1]集計表（秘匿前）'!N1794</f>
        <v>2</v>
      </c>
      <c r="N1700" s="1" t="n">
        <f aca="false">'[1]集計表（秘匿前）'!O1794</f>
        <v>2</v>
      </c>
      <c r="O1700" s="1" t="n">
        <f aca="false">'[1]集計表（秘匿前）'!P1794</f>
        <v>4</v>
      </c>
      <c r="P1700" s="25" t="n">
        <f aca="false">'[1]集計表（秘匿前）'!Q1794</f>
        <v>5</v>
      </c>
      <c r="Q1700" s="1" t="n">
        <f aca="false">'[1]集計表（秘匿前）'!R1794</f>
        <v>7</v>
      </c>
      <c r="R1700" s="1" t="n">
        <f aca="false">'[1]集計表（秘匿前）'!S1794</f>
        <v>2</v>
      </c>
      <c r="S1700" s="26" t="n">
        <f aca="false">'[1]集計表（秘匿前）'!T1794</f>
        <v>3</v>
      </c>
      <c r="T1700" s="25" t="n">
        <f aca="false">'[1]集計表（秘匿前）'!U1794</f>
        <v>1</v>
      </c>
      <c r="U1700" s="1" t="n">
        <f aca="false">'[1]集計表（秘匿前）'!V1794</f>
        <v>1</v>
      </c>
      <c r="V1700" s="1" t="n">
        <f aca="false">'[1]集計表（秘匿前）'!W1794</f>
        <v>0</v>
      </c>
      <c r="W1700" s="26" t="n">
        <f aca="false">'[1]集計表（秘匿前）'!X1794</f>
        <v>0</v>
      </c>
      <c r="X1700" s="27" t="n">
        <f aca="false">'[1]集計表（秘匿前）'!Y1794</f>
        <v>0</v>
      </c>
      <c r="Y1700" s="22" t="n">
        <f aca="false">'[1]集計表（秘匿前）'!Z1794</f>
        <v>45</v>
      </c>
    </row>
    <row r="1701" customFormat="false" ht="12.75" hidden="false" customHeight="false" outlineLevel="0" collapsed="false">
      <c r="A1701" s="28"/>
      <c r="B1701" s="28"/>
      <c r="C1701" s="29" t="s">
        <v>31</v>
      </c>
      <c r="D1701" s="30" t="n">
        <f aca="false">'[1]集計表（秘匿前）'!E1795</f>
        <v>0</v>
      </c>
      <c r="E1701" s="31" t="n">
        <f aca="false">'[1]集計表（秘匿前）'!F1795</f>
        <v>0</v>
      </c>
      <c r="F1701" s="31" t="n">
        <f aca="false">'[1]集計表（秘匿前）'!G1795</f>
        <v>2</v>
      </c>
      <c r="G1701" s="31" t="n">
        <f aca="false">'[1]集計表（秘匿前）'!H1795</f>
        <v>2</v>
      </c>
      <c r="H1701" s="32" t="n">
        <f aca="false">'[1]集計表（秘匿前）'!I1795</f>
        <v>2</v>
      </c>
      <c r="I1701" s="31" t="n">
        <f aca="false">'[1]集計表（秘匿前）'!J1795</f>
        <v>1</v>
      </c>
      <c r="J1701" s="31" t="n">
        <f aca="false">'[1]集計表（秘匿前）'!K1795</f>
        <v>0</v>
      </c>
      <c r="K1701" s="33" t="n">
        <f aca="false">'[1]集計表（秘匿前）'!L1795</f>
        <v>3</v>
      </c>
      <c r="L1701" s="31" t="n">
        <f aca="false">'[1]集計表（秘匿前）'!M1795</f>
        <v>3</v>
      </c>
      <c r="M1701" s="31" t="n">
        <f aca="false">'[1]集計表（秘匿前）'!N1795</f>
        <v>3</v>
      </c>
      <c r="N1701" s="31" t="n">
        <f aca="false">'[1]集計表（秘匿前）'!O1795</f>
        <v>1</v>
      </c>
      <c r="O1701" s="31" t="n">
        <f aca="false">'[1]集計表（秘匿前）'!P1795</f>
        <v>7</v>
      </c>
      <c r="P1701" s="32" t="n">
        <f aca="false">'[1]集計表（秘匿前）'!Q1795</f>
        <v>2</v>
      </c>
      <c r="Q1701" s="31" t="n">
        <f aca="false">'[1]集計表（秘匿前）'!R1795</f>
        <v>6</v>
      </c>
      <c r="R1701" s="31" t="n">
        <f aca="false">'[1]集計表（秘匿前）'!S1795</f>
        <v>4</v>
      </c>
      <c r="S1701" s="33" t="n">
        <f aca="false">'[1]集計表（秘匿前）'!T1795</f>
        <v>5</v>
      </c>
      <c r="T1701" s="32" t="n">
        <f aca="false">'[1]集計表（秘匿前）'!U1795</f>
        <v>5</v>
      </c>
      <c r="U1701" s="31" t="n">
        <f aca="false">'[1]集計表（秘匿前）'!V1795</f>
        <v>1</v>
      </c>
      <c r="V1701" s="31" t="n">
        <f aca="false">'[1]集計表（秘匿前）'!W1795</f>
        <v>2</v>
      </c>
      <c r="W1701" s="33" t="n">
        <f aca="false">'[1]集計表（秘匿前）'!X1795</f>
        <v>1</v>
      </c>
      <c r="X1701" s="34" t="n">
        <f aca="false">'[1]集計表（秘匿前）'!Y1795</f>
        <v>0</v>
      </c>
      <c r="Y1701" s="28" t="n">
        <f aca="false">'[1]集計表（秘匿前）'!Z1795</f>
        <v>50</v>
      </c>
    </row>
    <row r="1702" customFormat="false" ht="12.75" hidden="false" customHeight="false" outlineLevel="0" collapsed="false">
      <c r="A1702" s="14" t="s">
        <v>631</v>
      </c>
      <c r="B1702" s="14" t="s">
        <v>638</v>
      </c>
      <c r="C1702" s="15" t="s">
        <v>29</v>
      </c>
      <c r="D1702" s="16" t="n">
        <f aca="false">'[1]集計表（秘匿前）'!E1796</f>
        <v>2</v>
      </c>
      <c r="E1702" s="17" t="n">
        <f aca="false">'[1]集計表（秘匿前）'!F1796</f>
        <v>3</v>
      </c>
      <c r="F1702" s="17" t="n">
        <f aca="false">'[1]集計表（秘匿前）'!G1796</f>
        <v>3</v>
      </c>
      <c r="G1702" s="17" t="n">
        <f aca="false">'[1]集計表（秘匿前）'!H1796</f>
        <v>3</v>
      </c>
      <c r="H1702" s="18" t="n">
        <f aca="false">'[1]集計表（秘匿前）'!I1796</f>
        <v>0</v>
      </c>
      <c r="I1702" s="17" t="n">
        <f aca="false">'[1]集計表（秘匿前）'!J1796</f>
        <v>1</v>
      </c>
      <c r="J1702" s="17" t="n">
        <f aca="false">'[1]集計表（秘匿前）'!K1796</f>
        <v>3</v>
      </c>
      <c r="K1702" s="19" t="n">
        <f aca="false">'[1]集計表（秘匿前）'!L1796</f>
        <v>5</v>
      </c>
      <c r="L1702" s="17" t="n">
        <f aca="false">'[1]集計表（秘匿前）'!M1796</f>
        <v>5</v>
      </c>
      <c r="M1702" s="17" t="n">
        <f aca="false">'[1]集計表（秘匿前）'!N1796</f>
        <v>2</v>
      </c>
      <c r="N1702" s="17" t="n">
        <f aca="false">'[1]集計表（秘匿前）'!O1796</f>
        <v>2</v>
      </c>
      <c r="O1702" s="17" t="n">
        <f aca="false">'[1]集計表（秘匿前）'!P1796</f>
        <v>6</v>
      </c>
      <c r="P1702" s="18" t="n">
        <f aca="false">'[1]集計表（秘匿前）'!Q1796</f>
        <v>10</v>
      </c>
      <c r="Q1702" s="17" t="n">
        <f aca="false">'[1]集計表（秘匿前）'!R1796</f>
        <v>14</v>
      </c>
      <c r="R1702" s="17" t="n">
        <f aca="false">'[1]集計表（秘匿前）'!S1796</f>
        <v>3</v>
      </c>
      <c r="S1702" s="19" t="n">
        <f aca="false">'[1]集計表（秘匿前）'!T1796</f>
        <v>10</v>
      </c>
      <c r="T1702" s="18" t="n">
        <f aca="false">'[1]集計表（秘匿前）'!U1796</f>
        <v>2</v>
      </c>
      <c r="U1702" s="17" t="n">
        <f aca="false">'[1]集計表（秘匿前）'!V1796</f>
        <v>3</v>
      </c>
      <c r="V1702" s="17" t="n">
        <f aca="false">'[1]集計表（秘匿前）'!W1796</f>
        <v>2</v>
      </c>
      <c r="W1702" s="19" t="n">
        <f aca="false">'[1]集計表（秘匿前）'!X1796</f>
        <v>1</v>
      </c>
      <c r="X1702" s="20" t="n">
        <f aca="false">'[1]集計表（秘匿前）'!Y1796</f>
        <v>0</v>
      </c>
      <c r="Y1702" s="21" t="n">
        <f aca="false">'[1]集計表（秘匿前）'!Z1796</f>
        <v>80</v>
      </c>
    </row>
    <row r="1703" customFormat="false" ht="12.75" hidden="false" customHeight="false" outlineLevel="0" collapsed="false">
      <c r="A1703" s="22"/>
      <c r="B1703" s="22"/>
      <c r="C1703" s="23" t="s">
        <v>30</v>
      </c>
      <c r="D1703" s="24" t="n">
        <f aca="false">'[1]集計表（秘匿前）'!E1797</f>
        <v>0</v>
      </c>
      <c r="E1703" s="1" t="n">
        <f aca="false">'[1]集計表（秘匿前）'!F1797</f>
        <v>1</v>
      </c>
      <c r="F1703" s="1" t="n">
        <f aca="false">'[1]集計表（秘匿前）'!G1797</f>
        <v>3</v>
      </c>
      <c r="G1703" s="1" t="n">
        <f aca="false">'[1]集計表（秘匿前）'!H1797</f>
        <v>1</v>
      </c>
      <c r="H1703" s="25" t="n">
        <f aca="false">'[1]集計表（秘匿前）'!I1797</f>
        <v>0</v>
      </c>
      <c r="I1703" s="1" t="n">
        <f aca="false">'[1]集計表（秘匿前）'!J1797</f>
        <v>1</v>
      </c>
      <c r="J1703" s="1" t="n">
        <f aca="false">'[1]集計表（秘匿前）'!K1797</f>
        <v>2</v>
      </c>
      <c r="K1703" s="26" t="n">
        <f aca="false">'[1]集計表（秘匿前）'!L1797</f>
        <v>2</v>
      </c>
      <c r="L1703" s="1" t="n">
        <f aca="false">'[1]集計表（秘匿前）'!M1797</f>
        <v>3</v>
      </c>
      <c r="M1703" s="1" t="n">
        <f aca="false">'[1]集計表（秘匿前）'!N1797</f>
        <v>1</v>
      </c>
      <c r="N1703" s="1" t="n">
        <f aca="false">'[1]集計表（秘匿前）'!O1797</f>
        <v>0</v>
      </c>
      <c r="O1703" s="1" t="n">
        <f aca="false">'[1]集計表（秘匿前）'!P1797</f>
        <v>3</v>
      </c>
      <c r="P1703" s="25" t="n">
        <f aca="false">'[1]集計表（秘匿前）'!Q1797</f>
        <v>4</v>
      </c>
      <c r="Q1703" s="1" t="n">
        <f aca="false">'[1]集計表（秘匿前）'!R1797</f>
        <v>8</v>
      </c>
      <c r="R1703" s="1" t="n">
        <f aca="false">'[1]集計表（秘匿前）'!S1797</f>
        <v>1</v>
      </c>
      <c r="S1703" s="26" t="n">
        <f aca="false">'[1]集計表（秘匿前）'!T1797</f>
        <v>4</v>
      </c>
      <c r="T1703" s="25" t="n">
        <f aca="false">'[1]集計表（秘匿前）'!U1797</f>
        <v>0</v>
      </c>
      <c r="U1703" s="1" t="n">
        <f aca="false">'[1]集計表（秘匿前）'!V1797</f>
        <v>0</v>
      </c>
      <c r="V1703" s="1" t="n">
        <f aca="false">'[1]集計表（秘匿前）'!W1797</f>
        <v>1</v>
      </c>
      <c r="W1703" s="26" t="n">
        <f aca="false">'[1]集計表（秘匿前）'!X1797</f>
        <v>0</v>
      </c>
      <c r="X1703" s="27" t="n">
        <f aca="false">'[1]集計表（秘匿前）'!Y1797</f>
        <v>0</v>
      </c>
      <c r="Y1703" s="22" t="n">
        <f aca="false">'[1]集計表（秘匿前）'!Z1797</f>
        <v>35</v>
      </c>
    </row>
    <row r="1704" customFormat="false" ht="12.75" hidden="false" customHeight="false" outlineLevel="0" collapsed="false">
      <c r="A1704" s="28"/>
      <c r="B1704" s="28"/>
      <c r="C1704" s="29" t="s">
        <v>31</v>
      </c>
      <c r="D1704" s="30" t="n">
        <f aca="false">'[1]集計表（秘匿前）'!E1798</f>
        <v>2</v>
      </c>
      <c r="E1704" s="31" t="n">
        <f aca="false">'[1]集計表（秘匿前）'!F1798</f>
        <v>2</v>
      </c>
      <c r="F1704" s="31" t="n">
        <f aca="false">'[1]集計表（秘匿前）'!G1798</f>
        <v>0</v>
      </c>
      <c r="G1704" s="31" t="n">
        <f aca="false">'[1]集計表（秘匿前）'!H1798</f>
        <v>2</v>
      </c>
      <c r="H1704" s="32" t="n">
        <f aca="false">'[1]集計表（秘匿前）'!I1798</f>
        <v>0</v>
      </c>
      <c r="I1704" s="31" t="n">
        <f aca="false">'[1]集計表（秘匿前）'!J1798</f>
        <v>0</v>
      </c>
      <c r="J1704" s="31" t="n">
        <f aca="false">'[1]集計表（秘匿前）'!K1798</f>
        <v>1</v>
      </c>
      <c r="K1704" s="33" t="n">
        <f aca="false">'[1]集計表（秘匿前）'!L1798</f>
        <v>3</v>
      </c>
      <c r="L1704" s="31" t="n">
        <f aca="false">'[1]集計表（秘匿前）'!M1798</f>
        <v>2</v>
      </c>
      <c r="M1704" s="31" t="n">
        <f aca="false">'[1]集計表（秘匿前）'!N1798</f>
        <v>1</v>
      </c>
      <c r="N1704" s="31" t="n">
        <f aca="false">'[1]集計表（秘匿前）'!O1798</f>
        <v>2</v>
      </c>
      <c r="O1704" s="31" t="n">
        <f aca="false">'[1]集計表（秘匿前）'!P1798</f>
        <v>3</v>
      </c>
      <c r="P1704" s="32" t="n">
        <f aca="false">'[1]集計表（秘匿前）'!Q1798</f>
        <v>6</v>
      </c>
      <c r="Q1704" s="31" t="n">
        <f aca="false">'[1]集計表（秘匿前）'!R1798</f>
        <v>6</v>
      </c>
      <c r="R1704" s="31" t="n">
        <f aca="false">'[1]集計表（秘匿前）'!S1798</f>
        <v>2</v>
      </c>
      <c r="S1704" s="33" t="n">
        <f aca="false">'[1]集計表（秘匿前）'!T1798</f>
        <v>6</v>
      </c>
      <c r="T1704" s="32" t="n">
        <f aca="false">'[1]集計表（秘匿前）'!U1798</f>
        <v>2</v>
      </c>
      <c r="U1704" s="31" t="n">
        <f aca="false">'[1]集計表（秘匿前）'!V1798</f>
        <v>3</v>
      </c>
      <c r="V1704" s="31" t="n">
        <f aca="false">'[1]集計表（秘匿前）'!W1798</f>
        <v>1</v>
      </c>
      <c r="W1704" s="33" t="n">
        <f aca="false">'[1]集計表（秘匿前）'!X1798</f>
        <v>1</v>
      </c>
      <c r="X1704" s="34" t="n">
        <f aca="false">'[1]集計表（秘匿前）'!Y1798</f>
        <v>0</v>
      </c>
      <c r="Y1704" s="28" t="n">
        <f aca="false">'[1]集計表（秘匿前）'!Z1798</f>
        <v>45</v>
      </c>
    </row>
    <row r="1705" customFormat="false" ht="12.75" hidden="false" customHeight="false" outlineLevel="0" collapsed="false">
      <c r="A1705" s="14" t="s">
        <v>631</v>
      </c>
      <c r="B1705" s="14" t="s">
        <v>639</v>
      </c>
      <c r="C1705" s="15" t="s">
        <v>29</v>
      </c>
      <c r="D1705" s="16" t="n">
        <f aca="false">'[1]集計表（秘匿前）'!E1799</f>
        <v>0</v>
      </c>
      <c r="E1705" s="17" t="n">
        <f aca="false">'[1]集計表（秘匿前）'!F1799</f>
        <v>0</v>
      </c>
      <c r="F1705" s="17" t="n">
        <f aca="false">'[1]集計表（秘匿前）'!G1799</f>
        <v>1</v>
      </c>
      <c r="G1705" s="17" t="n">
        <f aca="false">'[1]集計表（秘匿前）'!H1799</f>
        <v>4</v>
      </c>
      <c r="H1705" s="18" t="n">
        <f aca="false">'[1]集計表（秘匿前）'!I1799</f>
        <v>1</v>
      </c>
      <c r="I1705" s="17" t="n">
        <f aca="false">'[1]集計表（秘匿前）'!J1799</f>
        <v>2</v>
      </c>
      <c r="J1705" s="17" t="n">
        <f aca="false">'[1]集計表（秘匿前）'!K1799</f>
        <v>1</v>
      </c>
      <c r="K1705" s="19" t="n">
        <f aca="false">'[1]集計表（秘匿前）'!L1799</f>
        <v>2</v>
      </c>
      <c r="L1705" s="17" t="n">
        <f aca="false">'[1]集計表（秘匿前）'!M1799</f>
        <v>3</v>
      </c>
      <c r="M1705" s="17" t="n">
        <f aca="false">'[1]集計表（秘匿前）'!N1799</f>
        <v>3</v>
      </c>
      <c r="N1705" s="17" t="n">
        <f aca="false">'[1]集計表（秘匿前）'!O1799</f>
        <v>5</v>
      </c>
      <c r="O1705" s="17" t="n">
        <f aca="false">'[1]集計表（秘匿前）'!P1799</f>
        <v>5</v>
      </c>
      <c r="P1705" s="18" t="n">
        <f aca="false">'[1]集計表（秘匿前）'!Q1799</f>
        <v>8</v>
      </c>
      <c r="Q1705" s="17" t="n">
        <f aca="false">'[1]集計表（秘匿前）'!R1799</f>
        <v>7</v>
      </c>
      <c r="R1705" s="17" t="n">
        <f aca="false">'[1]集計表（秘匿前）'!S1799</f>
        <v>11</v>
      </c>
      <c r="S1705" s="19" t="n">
        <f aca="false">'[1]集計表（秘匿前）'!T1799</f>
        <v>10</v>
      </c>
      <c r="T1705" s="18" t="n">
        <f aca="false">'[1]集計表（秘匿前）'!U1799</f>
        <v>10</v>
      </c>
      <c r="U1705" s="17" t="n">
        <f aca="false">'[1]集計表（秘匿前）'!V1799</f>
        <v>3</v>
      </c>
      <c r="V1705" s="17" t="n">
        <f aca="false">'[1]集計表（秘匿前）'!W1799</f>
        <v>5</v>
      </c>
      <c r="W1705" s="19" t="n">
        <f aca="false">'[1]集計表（秘匿前）'!X1799</f>
        <v>1</v>
      </c>
      <c r="X1705" s="20" t="n">
        <f aca="false">'[1]集計表（秘匿前）'!Y1799</f>
        <v>0</v>
      </c>
      <c r="Y1705" s="21" t="n">
        <f aca="false">'[1]集計表（秘匿前）'!Z1799</f>
        <v>82</v>
      </c>
    </row>
    <row r="1706" customFormat="false" ht="12.75" hidden="false" customHeight="false" outlineLevel="0" collapsed="false">
      <c r="A1706" s="22"/>
      <c r="B1706" s="22"/>
      <c r="C1706" s="23" t="s">
        <v>30</v>
      </c>
      <c r="D1706" s="24" t="n">
        <f aca="false">'[1]集計表（秘匿前）'!E1800</f>
        <v>0</v>
      </c>
      <c r="E1706" s="1" t="n">
        <f aca="false">'[1]集計表（秘匿前）'!F1800</f>
        <v>0</v>
      </c>
      <c r="F1706" s="1" t="n">
        <f aca="false">'[1]集計表（秘匿前）'!G1800</f>
        <v>1</v>
      </c>
      <c r="G1706" s="1" t="n">
        <f aca="false">'[1]集計表（秘匿前）'!H1800</f>
        <v>2</v>
      </c>
      <c r="H1706" s="25" t="n">
        <f aca="false">'[1]集計表（秘匿前）'!I1800</f>
        <v>0</v>
      </c>
      <c r="I1706" s="1" t="n">
        <f aca="false">'[1]集計表（秘匿前）'!J1800</f>
        <v>2</v>
      </c>
      <c r="J1706" s="1" t="n">
        <f aca="false">'[1]集計表（秘匿前）'!K1800</f>
        <v>1</v>
      </c>
      <c r="K1706" s="26" t="n">
        <f aca="false">'[1]集計表（秘匿前）'!L1800</f>
        <v>1</v>
      </c>
      <c r="L1706" s="1" t="n">
        <f aca="false">'[1]集計表（秘匿前）'!M1800</f>
        <v>2</v>
      </c>
      <c r="M1706" s="1" t="n">
        <f aca="false">'[1]集計表（秘匿前）'!N1800</f>
        <v>2</v>
      </c>
      <c r="N1706" s="1" t="n">
        <f aca="false">'[1]集計表（秘匿前）'!O1800</f>
        <v>4</v>
      </c>
      <c r="O1706" s="1" t="n">
        <f aca="false">'[1]集計表（秘匿前）'!P1800</f>
        <v>2</v>
      </c>
      <c r="P1706" s="25" t="n">
        <f aca="false">'[1]集計表（秘匿前）'!Q1800</f>
        <v>3</v>
      </c>
      <c r="Q1706" s="1" t="n">
        <f aca="false">'[1]集計表（秘匿前）'!R1800</f>
        <v>4</v>
      </c>
      <c r="R1706" s="1" t="n">
        <f aca="false">'[1]集計表（秘匿前）'!S1800</f>
        <v>4</v>
      </c>
      <c r="S1706" s="26" t="n">
        <f aca="false">'[1]集計表（秘匿前）'!T1800</f>
        <v>5</v>
      </c>
      <c r="T1706" s="25" t="n">
        <f aca="false">'[1]集計表（秘匿前）'!U1800</f>
        <v>6</v>
      </c>
      <c r="U1706" s="1" t="n">
        <f aca="false">'[1]集計表（秘匿前）'!V1800</f>
        <v>1</v>
      </c>
      <c r="V1706" s="1" t="n">
        <f aca="false">'[1]集計表（秘匿前）'!W1800</f>
        <v>3</v>
      </c>
      <c r="W1706" s="26" t="n">
        <f aca="false">'[1]集計表（秘匿前）'!X1800</f>
        <v>0</v>
      </c>
      <c r="X1706" s="27" t="n">
        <f aca="false">'[1]集計表（秘匿前）'!Y1800</f>
        <v>0</v>
      </c>
      <c r="Y1706" s="22" t="n">
        <f aca="false">'[1]集計表（秘匿前）'!Z1800</f>
        <v>43</v>
      </c>
    </row>
    <row r="1707" customFormat="false" ht="12.75" hidden="false" customHeight="false" outlineLevel="0" collapsed="false">
      <c r="A1707" s="28"/>
      <c r="B1707" s="28"/>
      <c r="C1707" s="29" t="s">
        <v>31</v>
      </c>
      <c r="D1707" s="30" t="n">
        <f aca="false">'[1]集計表（秘匿前）'!E1801</f>
        <v>0</v>
      </c>
      <c r="E1707" s="31" t="n">
        <f aca="false">'[1]集計表（秘匿前）'!F1801</f>
        <v>0</v>
      </c>
      <c r="F1707" s="31" t="n">
        <f aca="false">'[1]集計表（秘匿前）'!G1801</f>
        <v>0</v>
      </c>
      <c r="G1707" s="31" t="n">
        <f aca="false">'[1]集計表（秘匿前）'!H1801</f>
        <v>2</v>
      </c>
      <c r="H1707" s="32" t="n">
        <f aca="false">'[1]集計表（秘匿前）'!I1801</f>
        <v>1</v>
      </c>
      <c r="I1707" s="31" t="n">
        <f aca="false">'[1]集計表（秘匿前）'!J1801</f>
        <v>0</v>
      </c>
      <c r="J1707" s="31" t="n">
        <f aca="false">'[1]集計表（秘匿前）'!K1801</f>
        <v>0</v>
      </c>
      <c r="K1707" s="33" t="n">
        <f aca="false">'[1]集計表（秘匿前）'!L1801</f>
        <v>1</v>
      </c>
      <c r="L1707" s="31" t="n">
        <f aca="false">'[1]集計表（秘匿前）'!M1801</f>
        <v>1</v>
      </c>
      <c r="M1707" s="31" t="n">
        <f aca="false">'[1]集計表（秘匿前）'!N1801</f>
        <v>1</v>
      </c>
      <c r="N1707" s="31" t="n">
        <f aca="false">'[1]集計表（秘匿前）'!O1801</f>
        <v>1</v>
      </c>
      <c r="O1707" s="31" t="n">
        <f aca="false">'[1]集計表（秘匿前）'!P1801</f>
        <v>3</v>
      </c>
      <c r="P1707" s="32" t="n">
        <f aca="false">'[1]集計表（秘匿前）'!Q1801</f>
        <v>5</v>
      </c>
      <c r="Q1707" s="31" t="n">
        <f aca="false">'[1]集計表（秘匿前）'!R1801</f>
        <v>3</v>
      </c>
      <c r="R1707" s="31" t="n">
        <f aca="false">'[1]集計表（秘匿前）'!S1801</f>
        <v>7</v>
      </c>
      <c r="S1707" s="33" t="n">
        <f aca="false">'[1]集計表（秘匿前）'!T1801</f>
        <v>5</v>
      </c>
      <c r="T1707" s="32" t="n">
        <f aca="false">'[1]集計表（秘匿前）'!U1801</f>
        <v>4</v>
      </c>
      <c r="U1707" s="31" t="n">
        <f aca="false">'[1]集計表（秘匿前）'!V1801</f>
        <v>2</v>
      </c>
      <c r="V1707" s="31" t="n">
        <f aca="false">'[1]集計表（秘匿前）'!W1801</f>
        <v>2</v>
      </c>
      <c r="W1707" s="33" t="n">
        <f aca="false">'[1]集計表（秘匿前）'!X1801</f>
        <v>1</v>
      </c>
      <c r="X1707" s="34" t="n">
        <f aca="false">'[1]集計表（秘匿前）'!Y1801</f>
        <v>0</v>
      </c>
      <c r="Y1707" s="28" t="n">
        <f aca="false">'[1]集計表（秘匿前）'!Z1801</f>
        <v>39</v>
      </c>
    </row>
    <row r="1708" customFormat="false" ht="12.75" hidden="false" customHeight="false" outlineLevel="0" collapsed="false">
      <c r="A1708" s="14" t="s">
        <v>631</v>
      </c>
      <c r="B1708" s="14" t="s">
        <v>640</v>
      </c>
      <c r="C1708" s="15" t="s">
        <v>29</v>
      </c>
      <c r="D1708" s="16" t="n">
        <f aca="false">'[1]集計表（秘匿前）'!E1802</f>
        <v>5</v>
      </c>
      <c r="E1708" s="17" t="n">
        <f aca="false">'[1]集計表（秘匿前）'!F1802</f>
        <v>15</v>
      </c>
      <c r="F1708" s="17" t="n">
        <f aca="false">'[1]集計表（秘匿前）'!G1802</f>
        <v>11</v>
      </c>
      <c r="G1708" s="17" t="n">
        <f aca="false">'[1]集計表（秘匿前）'!H1802</f>
        <v>8</v>
      </c>
      <c r="H1708" s="18" t="n">
        <f aca="false">'[1]集計表（秘匿前）'!I1802</f>
        <v>13</v>
      </c>
      <c r="I1708" s="17" t="n">
        <f aca="false">'[1]集計表（秘匿前）'!J1802</f>
        <v>21</v>
      </c>
      <c r="J1708" s="17" t="n">
        <f aca="false">'[1]集計表（秘匿前）'!K1802</f>
        <v>10</v>
      </c>
      <c r="K1708" s="19" t="n">
        <f aca="false">'[1]集計表（秘匿前）'!L1802</f>
        <v>14</v>
      </c>
      <c r="L1708" s="17" t="n">
        <f aca="false">'[1]集計表（秘匿前）'!M1802</f>
        <v>14</v>
      </c>
      <c r="M1708" s="17" t="n">
        <f aca="false">'[1]集計表（秘匿前）'!N1802</f>
        <v>13</v>
      </c>
      <c r="N1708" s="17" t="n">
        <f aca="false">'[1]集計表（秘匿前）'!O1802</f>
        <v>15</v>
      </c>
      <c r="O1708" s="17" t="n">
        <f aca="false">'[1]集計表（秘匿前）'!P1802</f>
        <v>28</v>
      </c>
      <c r="P1708" s="18" t="n">
        <f aca="false">'[1]集計表（秘匿前）'!Q1802</f>
        <v>49</v>
      </c>
      <c r="Q1708" s="17" t="n">
        <f aca="false">'[1]集計表（秘匿前）'!R1802</f>
        <v>37</v>
      </c>
      <c r="R1708" s="17" t="n">
        <f aca="false">'[1]集計表（秘匿前）'!S1802</f>
        <v>22</v>
      </c>
      <c r="S1708" s="19" t="n">
        <f aca="false">'[1]集計表（秘匿前）'!T1802</f>
        <v>24</v>
      </c>
      <c r="T1708" s="18" t="n">
        <f aca="false">'[1]集計表（秘匿前）'!U1802</f>
        <v>22</v>
      </c>
      <c r="U1708" s="17" t="n">
        <f aca="false">'[1]集計表（秘匿前）'!V1802</f>
        <v>23</v>
      </c>
      <c r="V1708" s="17" t="n">
        <f aca="false">'[1]集計表（秘匿前）'!W1802</f>
        <v>15</v>
      </c>
      <c r="W1708" s="19" t="n">
        <f aca="false">'[1]集計表（秘匿前）'!X1802</f>
        <v>1</v>
      </c>
      <c r="X1708" s="20" t="n">
        <f aca="false">'[1]集計表（秘匿前）'!Y1802</f>
        <v>1</v>
      </c>
      <c r="Y1708" s="21" t="n">
        <f aca="false">'[1]集計表（秘匿前）'!Z1802</f>
        <v>361</v>
      </c>
    </row>
    <row r="1709" customFormat="false" ht="12.75" hidden="false" customHeight="false" outlineLevel="0" collapsed="false">
      <c r="A1709" s="22"/>
      <c r="B1709" s="22"/>
      <c r="C1709" s="23" t="s">
        <v>30</v>
      </c>
      <c r="D1709" s="24" t="n">
        <f aca="false">'[1]集計表（秘匿前）'!E1803</f>
        <v>3</v>
      </c>
      <c r="E1709" s="1" t="n">
        <f aca="false">'[1]集計表（秘匿前）'!F1803</f>
        <v>6</v>
      </c>
      <c r="F1709" s="1" t="n">
        <f aca="false">'[1]集計表（秘匿前）'!G1803</f>
        <v>4</v>
      </c>
      <c r="G1709" s="1" t="n">
        <f aca="false">'[1]集計表（秘匿前）'!H1803</f>
        <v>3</v>
      </c>
      <c r="H1709" s="25" t="n">
        <f aca="false">'[1]集計表（秘匿前）'!I1803</f>
        <v>6</v>
      </c>
      <c r="I1709" s="1" t="n">
        <f aca="false">'[1]集計表（秘匿前）'!J1803</f>
        <v>12</v>
      </c>
      <c r="J1709" s="1" t="n">
        <f aca="false">'[1]集計表（秘匿前）'!K1803</f>
        <v>5</v>
      </c>
      <c r="K1709" s="26" t="n">
        <f aca="false">'[1]集計表（秘匿前）'!L1803</f>
        <v>8</v>
      </c>
      <c r="L1709" s="1" t="n">
        <f aca="false">'[1]集計表（秘匿前）'!M1803</f>
        <v>7</v>
      </c>
      <c r="M1709" s="1" t="n">
        <f aca="false">'[1]集計表（秘匿前）'!N1803</f>
        <v>7</v>
      </c>
      <c r="N1709" s="1" t="n">
        <f aca="false">'[1]集計表（秘匿前）'!O1803</f>
        <v>8</v>
      </c>
      <c r="O1709" s="1" t="n">
        <f aca="false">'[1]集計表（秘匿前）'!P1803</f>
        <v>10</v>
      </c>
      <c r="P1709" s="25" t="n">
        <f aca="false">'[1]集計表（秘匿前）'!Q1803</f>
        <v>30</v>
      </c>
      <c r="Q1709" s="1" t="n">
        <f aca="false">'[1]集計表（秘匿前）'!R1803</f>
        <v>22</v>
      </c>
      <c r="R1709" s="1" t="n">
        <f aca="false">'[1]集計表（秘匿前）'!S1803</f>
        <v>12</v>
      </c>
      <c r="S1709" s="26" t="n">
        <f aca="false">'[1]集計表（秘匿前）'!T1803</f>
        <v>7</v>
      </c>
      <c r="T1709" s="25" t="n">
        <f aca="false">'[1]集計表（秘匿前）'!U1803</f>
        <v>8</v>
      </c>
      <c r="U1709" s="1" t="n">
        <f aca="false">'[1]集計表（秘匿前）'!V1803</f>
        <v>4</v>
      </c>
      <c r="V1709" s="1" t="n">
        <f aca="false">'[1]集計表（秘匿前）'!W1803</f>
        <v>6</v>
      </c>
      <c r="W1709" s="26" t="n">
        <f aca="false">'[1]集計表（秘匿前）'!X1803</f>
        <v>0</v>
      </c>
      <c r="X1709" s="27" t="n">
        <f aca="false">'[1]集計表（秘匿前）'!Y1803</f>
        <v>0</v>
      </c>
      <c r="Y1709" s="22" t="n">
        <f aca="false">'[1]集計表（秘匿前）'!Z1803</f>
        <v>168</v>
      </c>
    </row>
    <row r="1710" customFormat="false" ht="12.75" hidden="false" customHeight="false" outlineLevel="0" collapsed="false">
      <c r="A1710" s="28"/>
      <c r="B1710" s="28"/>
      <c r="C1710" s="29" t="s">
        <v>31</v>
      </c>
      <c r="D1710" s="30" t="n">
        <f aca="false">'[1]集計表（秘匿前）'!E1804</f>
        <v>2</v>
      </c>
      <c r="E1710" s="31" t="n">
        <f aca="false">'[1]集計表（秘匿前）'!F1804</f>
        <v>9</v>
      </c>
      <c r="F1710" s="31" t="n">
        <f aca="false">'[1]集計表（秘匿前）'!G1804</f>
        <v>7</v>
      </c>
      <c r="G1710" s="31" t="n">
        <f aca="false">'[1]集計表（秘匿前）'!H1804</f>
        <v>5</v>
      </c>
      <c r="H1710" s="32" t="n">
        <f aca="false">'[1]集計表（秘匿前）'!I1804</f>
        <v>7</v>
      </c>
      <c r="I1710" s="31" t="n">
        <f aca="false">'[1]集計表（秘匿前）'!J1804</f>
        <v>9</v>
      </c>
      <c r="J1710" s="31" t="n">
        <f aca="false">'[1]集計表（秘匿前）'!K1804</f>
        <v>5</v>
      </c>
      <c r="K1710" s="33" t="n">
        <f aca="false">'[1]集計表（秘匿前）'!L1804</f>
        <v>6</v>
      </c>
      <c r="L1710" s="31" t="n">
        <f aca="false">'[1]集計表（秘匿前）'!M1804</f>
        <v>7</v>
      </c>
      <c r="M1710" s="31" t="n">
        <f aca="false">'[1]集計表（秘匿前）'!N1804</f>
        <v>6</v>
      </c>
      <c r="N1710" s="31" t="n">
        <f aca="false">'[1]集計表（秘匿前）'!O1804</f>
        <v>7</v>
      </c>
      <c r="O1710" s="31" t="n">
        <f aca="false">'[1]集計表（秘匿前）'!P1804</f>
        <v>18</v>
      </c>
      <c r="P1710" s="32" t="n">
        <f aca="false">'[1]集計表（秘匿前）'!Q1804</f>
        <v>19</v>
      </c>
      <c r="Q1710" s="31" t="n">
        <f aca="false">'[1]集計表（秘匿前）'!R1804</f>
        <v>15</v>
      </c>
      <c r="R1710" s="31" t="n">
        <f aca="false">'[1]集計表（秘匿前）'!S1804</f>
        <v>10</v>
      </c>
      <c r="S1710" s="33" t="n">
        <f aca="false">'[1]集計表（秘匿前）'!T1804</f>
        <v>17</v>
      </c>
      <c r="T1710" s="32" t="n">
        <f aca="false">'[1]集計表（秘匿前）'!U1804</f>
        <v>14</v>
      </c>
      <c r="U1710" s="31" t="n">
        <f aca="false">'[1]集計表（秘匿前）'!V1804</f>
        <v>19</v>
      </c>
      <c r="V1710" s="31" t="n">
        <f aca="false">'[1]集計表（秘匿前）'!W1804</f>
        <v>9</v>
      </c>
      <c r="W1710" s="33" t="n">
        <f aca="false">'[1]集計表（秘匿前）'!X1804</f>
        <v>1</v>
      </c>
      <c r="X1710" s="34" t="n">
        <f aca="false">'[1]集計表（秘匿前）'!Y1804</f>
        <v>1</v>
      </c>
      <c r="Y1710" s="28" t="n">
        <f aca="false">'[1]集計表（秘匿前）'!Z1804</f>
        <v>193</v>
      </c>
    </row>
    <row r="1711" customFormat="false" ht="12.75" hidden="false" customHeight="false" outlineLevel="0" collapsed="false">
      <c r="A1711" s="14" t="s">
        <v>631</v>
      </c>
      <c r="B1711" s="14" t="s">
        <v>641</v>
      </c>
      <c r="C1711" s="15" t="s">
        <v>29</v>
      </c>
      <c r="D1711" s="16" t="n">
        <f aca="false">'[1]集計表（秘匿前）'!E1805</f>
        <v>4</v>
      </c>
      <c r="E1711" s="17" t="n">
        <f aca="false">'[1]集計表（秘匿前）'!F1805</f>
        <v>4</v>
      </c>
      <c r="F1711" s="17" t="n">
        <f aca="false">'[1]集計表（秘匿前）'!G1805</f>
        <v>1</v>
      </c>
      <c r="G1711" s="17" t="n">
        <f aca="false">'[1]集計表（秘匿前）'!H1805</f>
        <v>5</v>
      </c>
      <c r="H1711" s="18" t="n">
        <f aca="false">'[1]集計表（秘匿前）'!I1805</f>
        <v>3</v>
      </c>
      <c r="I1711" s="17" t="n">
        <f aca="false">'[1]集計表（秘匿前）'!J1805</f>
        <v>3</v>
      </c>
      <c r="J1711" s="17" t="n">
        <f aca="false">'[1]集計表（秘匿前）'!K1805</f>
        <v>5</v>
      </c>
      <c r="K1711" s="19" t="n">
        <f aca="false">'[1]集計表（秘匿前）'!L1805</f>
        <v>3</v>
      </c>
      <c r="L1711" s="17" t="n">
        <f aca="false">'[1]集計表（秘匿前）'!M1805</f>
        <v>6</v>
      </c>
      <c r="M1711" s="17" t="n">
        <f aca="false">'[1]集計表（秘匿前）'!N1805</f>
        <v>3</v>
      </c>
      <c r="N1711" s="17" t="n">
        <f aca="false">'[1]集計表（秘匿前）'!O1805</f>
        <v>7</v>
      </c>
      <c r="O1711" s="17" t="n">
        <f aca="false">'[1]集計表（秘匿前）'!P1805</f>
        <v>8</v>
      </c>
      <c r="P1711" s="18" t="n">
        <f aca="false">'[1]集計表（秘匿前）'!Q1805</f>
        <v>13</v>
      </c>
      <c r="Q1711" s="17" t="n">
        <f aca="false">'[1]集計表（秘匿前）'!R1805</f>
        <v>8</v>
      </c>
      <c r="R1711" s="17" t="n">
        <f aca="false">'[1]集計表（秘匿前）'!S1805</f>
        <v>8</v>
      </c>
      <c r="S1711" s="19" t="n">
        <f aca="false">'[1]集計表（秘匿前）'!T1805</f>
        <v>13</v>
      </c>
      <c r="T1711" s="18" t="n">
        <f aca="false">'[1]集計表（秘匿前）'!U1805</f>
        <v>3</v>
      </c>
      <c r="U1711" s="17" t="n">
        <f aca="false">'[1]集計表（秘匿前）'!V1805</f>
        <v>6</v>
      </c>
      <c r="V1711" s="17" t="n">
        <f aca="false">'[1]集計表（秘匿前）'!W1805</f>
        <v>6</v>
      </c>
      <c r="W1711" s="19" t="n">
        <f aca="false">'[1]集計表（秘匿前）'!X1805</f>
        <v>1</v>
      </c>
      <c r="X1711" s="20" t="n">
        <f aca="false">'[1]集計表（秘匿前）'!Y1805</f>
        <v>0</v>
      </c>
      <c r="Y1711" s="21" t="n">
        <f aca="false">'[1]集計表（秘匿前）'!Z1805</f>
        <v>110</v>
      </c>
    </row>
    <row r="1712" customFormat="false" ht="12.75" hidden="false" customHeight="false" outlineLevel="0" collapsed="false">
      <c r="A1712" s="22"/>
      <c r="B1712" s="22"/>
      <c r="C1712" s="23" t="s">
        <v>30</v>
      </c>
      <c r="D1712" s="24" t="n">
        <f aca="false">'[1]集計表（秘匿前）'!E1806</f>
        <v>1</v>
      </c>
      <c r="E1712" s="1" t="n">
        <f aca="false">'[1]集計表（秘匿前）'!F1806</f>
        <v>1</v>
      </c>
      <c r="F1712" s="1" t="n">
        <f aca="false">'[1]集計表（秘匿前）'!G1806</f>
        <v>0</v>
      </c>
      <c r="G1712" s="1" t="n">
        <f aca="false">'[1]集計表（秘匿前）'!H1806</f>
        <v>5</v>
      </c>
      <c r="H1712" s="25" t="n">
        <f aca="false">'[1]集計表（秘匿前）'!I1806</f>
        <v>2</v>
      </c>
      <c r="I1712" s="1" t="n">
        <f aca="false">'[1]集計表（秘匿前）'!J1806</f>
        <v>3</v>
      </c>
      <c r="J1712" s="1" t="n">
        <f aca="false">'[1]集計表（秘匿前）'!K1806</f>
        <v>2</v>
      </c>
      <c r="K1712" s="26" t="n">
        <f aca="false">'[1]集計表（秘匿前）'!L1806</f>
        <v>1</v>
      </c>
      <c r="L1712" s="1" t="n">
        <f aca="false">'[1]集計表（秘匿前）'!M1806</f>
        <v>5</v>
      </c>
      <c r="M1712" s="1" t="n">
        <f aca="false">'[1]集計表（秘匿前）'!N1806</f>
        <v>1</v>
      </c>
      <c r="N1712" s="1" t="n">
        <f aca="false">'[1]集計表（秘匿前）'!O1806</f>
        <v>3</v>
      </c>
      <c r="O1712" s="1" t="n">
        <f aca="false">'[1]集計表（秘匿前）'!P1806</f>
        <v>4</v>
      </c>
      <c r="P1712" s="25" t="n">
        <f aca="false">'[1]集計表（秘匿前）'!Q1806</f>
        <v>11</v>
      </c>
      <c r="Q1712" s="1" t="n">
        <f aca="false">'[1]集計表（秘匿前）'!R1806</f>
        <v>2</v>
      </c>
      <c r="R1712" s="1" t="n">
        <f aca="false">'[1]集計表（秘匿前）'!S1806</f>
        <v>5</v>
      </c>
      <c r="S1712" s="26" t="n">
        <f aca="false">'[1]集計表（秘匿前）'!T1806</f>
        <v>7</v>
      </c>
      <c r="T1712" s="25" t="n">
        <f aca="false">'[1]集計表（秘匿前）'!U1806</f>
        <v>1</v>
      </c>
      <c r="U1712" s="1" t="n">
        <f aca="false">'[1]集計表（秘匿前）'!V1806</f>
        <v>2</v>
      </c>
      <c r="V1712" s="1" t="n">
        <f aca="false">'[1]集計表（秘匿前）'!W1806</f>
        <v>1</v>
      </c>
      <c r="W1712" s="26" t="n">
        <f aca="false">'[1]集計表（秘匿前）'!X1806</f>
        <v>0</v>
      </c>
      <c r="X1712" s="27" t="n">
        <f aca="false">'[1]集計表（秘匿前）'!Y1806</f>
        <v>0</v>
      </c>
      <c r="Y1712" s="22" t="n">
        <f aca="false">'[1]集計表（秘匿前）'!Z1806</f>
        <v>57</v>
      </c>
    </row>
    <row r="1713" customFormat="false" ht="12.75" hidden="false" customHeight="false" outlineLevel="0" collapsed="false">
      <c r="A1713" s="28"/>
      <c r="B1713" s="28"/>
      <c r="C1713" s="29" t="s">
        <v>31</v>
      </c>
      <c r="D1713" s="30" t="n">
        <f aca="false">'[1]集計表（秘匿前）'!E1807</f>
        <v>3</v>
      </c>
      <c r="E1713" s="31" t="n">
        <f aca="false">'[1]集計表（秘匿前）'!F1807</f>
        <v>3</v>
      </c>
      <c r="F1713" s="31" t="n">
        <f aca="false">'[1]集計表（秘匿前）'!G1807</f>
        <v>1</v>
      </c>
      <c r="G1713" s="31" t="n">
        <f aca="false">'[1]集計表（秘匿前）'!H1807</f>
        <v>0</v>
      </c>
      <c r="H1713" s="32" t="n">
        <f aca="false">'[1]集計表（秘匿前）'!I1807</f>
        <v>1</v>
      </c>
      <c r="I1713" s="31" t="n">
        <f aca="false">'[1]集計表（秘匿前）'!J1807</f>
        <v>0</v>
      </c>
      <c r="J1713" s="31" t="n">
        <f aca="false">'[1]集計表（秘匿前）'!K1807</f>
        <v>3</v>
      </c>
      <c r="K1713" s="33" t="n">
        <f aca="false">'[1]集計表（秘匿前）'!L1807</f>
        <v>2</v>
      </c>
      <c r="L1713" s="31" t="n">
        <f aca="false">'[1]集計表（秘匿前）'!M1807</f>
        <v>1</v>
      </c>
      <c r="M1713" s="31" t="n">
        <f aca="false">'[1]集計表（秘匿前）'!N1807</f>
        <v>2</v>
      </c>
      <c r="N1713" s="31" t="n">
        <f aca="false">'[1]集計表（秘匿前）'!O1807</f>
        <v>4</v>
      </c>
      <c r="O1713" s="31" t="n">
        <f aca="false">'[1]集計表（秘匿前）'!P1807</f>
        <v>4</v>
      </c>
      <c r="P1713" s="32" t="n">
        <f aca="false">'[1]集計表（秘匿前）'!Q1807</f>
        <v>2</v>
      </c>
      <c r="Q1713" s="31" t="n">
        <f aca="false">'[1]集計表（秘匿前）'!R1807</f>
        <v>6</v>
      </c>
      <c r="R1713" s="31" t="n">
        <f aca="false">'[1]集計表（秘匿前）'!S1807</f>
        <v>3</v>
      </c>
      <c r="S1713" s="33" t="n">
        <f aca="false">'[1]集計表（秘匿前）'!T1807</f>
        <v>6</v>
      </c>
      <c r="T1713" s="32" t="n">
        <f aca="false">'[1]集計表（秘匿前）'!U1807</f>
        <v>2</v>
      </c>
      <c r="U1713" s="31" t="n">
        <f aca="false">'[1]集計表（秘匿前）'!V1807</f>
        <v>4</v>
      </c>
      <c r="V1713" s="31" t="n">
        <f aca="false">'[1]集計表（秘匿前）'!W1807</f>
        <v>5</v>
      </c>
      <c r="W1713" s="33" t="n">
        <f aca="false">'[1]集計表（秘匿前）'!X1807</f>
        <v>1</v>
      </c>
      <c r="X1713" s="34" t="n">
        <f aca="false">'[1]集計表（秘匿前）'!Y1807</f>
        <v>0</v>
      </c>
      <c r="Y1713" s="28" t="n">
        <f aca="false">'[1]集計表（秘匿前）'!Z1807</f>
        <v>53</v>
      </c>
    </row>
    <row r="1714" customFormat="false" ht="12.75" hidden="false" customHeight="false" outlineLevel="0" collapsed="false">
      <c r="A1714" s="14" t="s">
        <v>631</v>
      </c>
      <c r="B1714" s="14" t="s">
        <v>642</v>
      </c>
      <c r="C1714" s="15" t="s">
        <v>29</v>
      </c>
      <c r="D1714" s="16" t="n">
        <f aca="false">'[1]集計表（秘匿前）'!E1808</f>
        <v>6</v>
      </c>
      <c r="E1714" s="17" t="n">
        <f aca="false">'[1]集計表（秘匿前）'!F1808</f>
        <v>8</v>
      </c>
      <c r="F1714" s="17" t="n">
        <f aca="false">'[1]集計表（秘匿前）'!G1808</f>
        <v>7</v>
      </c>
      <c r="G1714" s="17" t="n">
        <f aca="false">'[1]集計表（秘匿前）'!H1808</f>
        <v>16</v>
      </c>
      <c r="H1714" s="18" t="n">
        <f aca="false">'[1]集計表（秘匿前）'!I1808</f>
        <v>16</v>
      </c>
      <c r="I1714" s="17" t="n">
        <f aca="false">'[1]集計表（秘匿前）'!J1808</f>
        <v>8</v>
      </c>
      <c r="J1714" s="17" t="n">
        <f aca="false">'[1]集計表（秘匿前）'!K1808</f>
        <v>14</v>
      </c>
      <c r="K1714" s="19" t="n">
        <f aca="false">'[1]集計表（秘匿前）'!L1808</f>
        <v>15</v>
      </c>
      <c r="L1714" s="17" t="n">
        <f aca="false">'[1]集計表（秘匿前）'!M1808</f>
        <v>16</v>
      </c>
      <c r="M1714" s="17" t="n">
        <f aca="false">'[1]集計表（秘匿前）'!N1808</f>
        <v>26</v>
      </c>
      <c r="N1714" s="17" t="n">
        <f aca="false">'[1]集計表（秘匿前）'!O1808</f>
        <v>24</v>
      </c>
      <c r="O1714" s="17" t="n">
        <f aca="false">'[1]集計表（秘匿前）'!P1808</f>
        <v>36</v>
      </c>
      <c r="P1714" s="18" t="n">
        <f aca="false">'[1]集計表（秘匿前）'!Q1808</f>
        <v>48</v>
      </c>
      <c r="Q1714" s="17" t="n">
        <f aca="false">'[1]集計表（秘匿前）'!R1808</f>
        <v>68</v>
      </c>
      <c r="R1714" s="17" t="n">
        <f aca="false">'[1]集計表（秘匿前）'!S1808</f>
        <v>38</v>
      </c>
      <c r="S1714" s="19" t="n">
        <f aca="false">'[1]集計表（秘匿前）'!T1808</f>
        <v>43</v>
      </c>
      <c r="T1714" s="18" t="n">
        <f aca="false">'[1]集計表（秘匿前）'!U1808</f>
        <v>38</v>
      </c>
      <c r="U1714" s="17" t="n">
        <f aca="false">'[1]集計表（秘匿前）'!V1808</f>
        <v>28</v>
      </c>
      <c r="V1714" s="17" t="n">
        <f aca="false">'[1]集計表（秘匿前）'!W1808</f>
        <v>18</v>
      </c>
      <c r="W1714" s="19" t="n">
        <f aca="false">'[1]集計表（秘匿前）'!X1808</f>
        <v>5</v>
      </c>
      <c r="X1714" s="20" t="n">
        <f aca="false">'[1]集計表（秘匿前）'!Y1808</f>
        <v>0</v>
      </c>
      <c r="Y1714" s="21" t="n">
        <f aca="false">'[1]集計表（秘匿前）'!Z1808</f>
        <v>478</v>
      </c>
    </row>
    <row r="1715" customFormat="false" ht="12.75" hidden="false" customHeight="false" outlineLevel="0" collapsed="false">
      <c r="A1715" s="22"/>
      <c r="B1715" s="22"/>
      <c r="C1715" s="23" t="s">
        <v>30</v>
      </c>
      <c r="D1715" s="24" t="n">
        <f aca="false">'[1]集計表（秘匿前）'!E1809</f>
        <v>3</v>
      </c>
      <c r="E1715" s="1" t="n">
        <f aca="false">'[1]集計表（秘匿前）'!F1809</f>
        <v>3</v>
      </c>
      <c r="F1715" s="1" t="n">
        <f aca="false">'[1]集計表（秘匿前）'!G1809</f>
        <v>2</v>
      </c>
      <c r="G1715" s="1" t="n">
        <f aca="false">'[1]集計表（秘匿前）'!H1809</f>
        <v>9</v>
      </c>
      <c r="H1715" s="25" t="n">
        <f aca="false">'[1]集計表（秘匿前）'!I1809</f>
        <v>7</v>
      </c>
      <c r="I1715" s="1" t="n">
        <f aca="false">'[1]集計表（秘匿前）'!J1809</f>
        <v>5</v>
      </c>
      <c r="J1715" s="1" t="n">
        <f aca="false">'[1]集計表（秘匿前）'!K1809</f>
        <v>9</v>
      </c>
      <c r="K1715" s="26" t="n">
        <f aca="false">'[1]集計表（秘匿前）'!L1809</f>
        <v>5</v>
      </c>
      <c r="L1715" s="1" t="n">
        <f aca="false">'[1]集計表（秘匿前）'!M1809</f>
        <v>11</v>
      </c>
      <c r="M1715" s="1" t="n">
        <f aca="false">'[1]集計表（秘匿前）'!N1809</f>
        <v>14</v>
      </c>
      <c r="N1715" s="1" t="n">
        <f aca="false">'[1]集計表（秘匿前）'!O1809</f>
        <v>12</v>
      </c>
      <c r="O1715" s="1" t="n">
        <f aca="false">'[1]集計表（秘匿前）'!P1809</f>
        <v>22</v>
      </c>
      <c r="P1715" s="25" t="n">
        <f aca="false">'[1]集計表（秘匿前）'!Q1809</f>
        <v>18</v>
      </c>
      <c r="Q1715" s="1" t="n">
        <f aca="false">'[1]集計表（秘匿前）'!R1809</f>
        <v>35</v>
      </c>
      <c r="R1715" s="1" t="n">
        <f aca="false">'[1]集計表（秘匿前）'!S1809</f>
        <v>15</v>
      </c>
      <c r="S1715" s="26" t="n">
        <f aca="false">'[1]集計表（秘匿前）'!T1809</f>
        <v>20</v>
      </c>
      <c r="T1715" s="25" t="n">
        <f aca="false">'[1]集計表（秘匿前）'!U1809</f>
        <v>16</v>
      </c>
      <c r="U1715" s="1" t="n">
        <f aca="false">'[1]集計表（秘匿前）'!V1809</f>
        <v>9</v>
      </c>
      <c r="V1715" s="1" t="n">
        <f aca="false">'[1]集計表（秘匿前）'!W1809</f>
        <v>5</v>
      </c>
      <c r="W1715" s="26" t="n">
        <f aca="false">'[1]集計表（秘匿前）'!X1809</f>
        <v>2</v>
      </c>
      <c r="X1715" s="27" t="n">
        <f aca="false">'[1]集計表（秘匿前）'!Y1809</f>
        <v>0</v>
      </c>
      <c r="Y1715" s="22" t="n">
        <f aca="false">'[1]集計表（秘匿前）'!Z1809</f>
        <v>222</v>
      </c>
    </row>
    <row r="1716" customFormat="false" ht="12.75" hidden="false" customHeight="false" outlineLevel="0" collapsed="false">
      <c r="A1716" s="28"/>
      <c r="B1716" s="28"/>
      <c r="C1716" s="29" t="s">
        <v>31</v>
      </c>
      <c r="D1716" s="30" t="n">
        <f aca="false">'[1]集計表（秘匿前）'!E1810</f>
        <v>3</v>
      </c>
      <c r="E1716" s="31" t="n">
        <f aca="false">'[1]集計表（秘匿前）'!F1810</f>
        <v>5</v>
      </c>
      <c r="F1716" s="31" t="n">
        <f aca="false">'[1]集計表（秘匿前）'!G1810</f>
        <v>5</v>
      </c>
      <c r="G1716" s="31" t="n">
        <f aca="false">'[1]集計表（秘匿前）'!H1810</f>
        <v>7</v>
      </c>
      <c r="H1716" s="32" t="n">
        <f aca="false">'[1]集計表（秘匿前）'!I1810</f>
        <v>9</v>
      </c>
      <c r="I1716" s="31" t="n">
        <f aca="false">'[1]集計表（秘匿前）'!J1810</f>
        <v>3</v>
      </c>
      <c r="J1716" s="31" t="n">
        <f aca="false">'[1]集計表（秘匿前）'!K1810</f>
        <v>5</v>
      </c>
      <c r="K1716" s="33" t="n">
        <f aca="false">'[1]集計表（秘匿前）'!L1810</f>
        <v>10</v>
      </c>
      <c r="L1716" s="31" t="n">
        <f aca="false">'[1]集計表（秘匿前）'!M1810</f>
        <v>5</v>
      </c>
      <c r="M1716" s="31" t="n">
        <f aca="false">'[1]集計表（秘匿前）'!N1810</f>
        <v>12</v>
      </c>
      <c r="N1716" s="31" t="n">
        <f aca="false">'[1]集計表（秘匿前）'!O1810</f>
        <v>12</v>
      </c>
      <c r="O1716" s="31" t="n">
        <f aca="false">'[1]集計表（秘匿前）'!P1810</f>
        <v>14</v>
      </c>
      <c r="P1716" s="32" t="n">
        <f aca="false">'[1]集計表（秘匿前）'!Q1810</f>
        <v>30</v>
      </c>
      <c r="Q1716" s="31" t="n">
        <f aca="false">'[1]集計表（秘匿前）'!R1810</f>
        <v>33</v>
      </c>
      <c r="R1716" s="31" t="n">
        <f aca="false">'[1]集計表（秘匿前）'!S1810</f>
        <v>23</v>
      </c>
      <c r="S1716" s="33" t="n">
        <f aca="false">'[1]集計表（秘匿前）'!T1810</f>
        <v>23</v>
      </c>
      <c r="T1716" s="32" t="n">
        <f aca="false">'[1]集計表（秘匿前）'!U1810</f>
        <v>22</v>
      </c>
      <c r="U1716" s="31" t="n">
        <f aca="false">'[1]集計表（秘匿前）'!V1810</f>
        <v>19</v>
      </c>
      <c r="V1716" s="31" t="n">
        <f aca="false">'[1]集計表（秘匿前）'!W1810</f>
        <v>13</v>
      </c>
      <c r="W1716" s="33" t="n">
        <f aca="false">'[1]集計表（秘匿前）'!X1810</f>
        <v>3</v>
      </c>
      <c r="X1716" s="34" t="n">
        <f aca="false">'[1]集計表（秘匿前）'!Y1810</f>
        <v>0</v>
      </c>
      <c r="Y1716" s="28" t="n">
        <f aca="false">'[1]集計表（秘匿前）'!Z1810</f>
        <v>256</v>
      </c>
    </row>
    <row r="1717" customFormat="false" ht="12.75" hidden="false" customHeight="false" outlineLevel="0" collapsed="false">
      <c r="A1717" s="14" t="s">
        <v>631</v>
      </c>
      <c r="B1717" s="14" t="s">
        <v>643</v>
      </c>
      <c r="C1717" s="15" t="s">
        <v>29</v>
      </c>
      <c r="D1717" s="16" t="n">
        <f aca="false">'[1]集計表（秘匿前）'!E1811</f>
        <v>0</v>
      </c>
      <c r="E1717" s="17" t="n">
        <f aca="false">'[1]集計表（秘匿前）'!F1811</f>
        <v>0</v>
      </c>
      <c r="F1717" s="17" t="n">
        <f aca="false">'[1]集計表（秘匿前）'!G1811</f>
        <v>0</v>
      </c>
      <c r="G1717" s="17" t="n">
        <f aca="false">'[1]集計表（秘匿前）'!H1811</f>
        <v>0</v>
      </c>
      <c r="H1717" s="18" t="n">
        <f aca="false">'[1]集計表（秘匿前）'!I1811</f>
        <v>7</v>
      </c>
      <c r="I1717" s="17" t="n">
        <f aca="false">'[1]集計表（秘匿前）'!J1811</f>
        <v>2</v>
      </c>
      <c r="J1717" s="17" t="n">
        <f aca="false">'[1]集計表（秘匿前）'!K1811</f>
        <v>3</v>
      </c>
      <c r="K1717" s="19" t="n">
        <f aca="false">'[1]集計表（秘匿前）'!L1811</f>
        <v>3</v>
      </c>
      <c r="L1717" s="17" t="n">
        <f aca="false">'[1]集計表（秘匿前）'!M1811</f>
        <v>3</v>
      </c>
      <c r="M1717" s="17" t="n">
        <f aca="false">'[1]集計表（秘匿前）'!N1811</f>
        <v>3</v>
      </c>
      <c r="N1717" s="17" t="n">
        <f aca="false">'[1]集計表（秘匿前）'!O1811</f>
        <v>8</v>
      </c>
      <c r="O1717" s="17" t="n">
        <f aca="false">'[1]集計表（秘匿前）'!P1811</f>
        <v>12</v>
      </c>
      <c r="P1717" s="18" t="n">
        <f aca="false">'[1]集計表（秘匿前）'!Q1811</f>
        <v>18</v>
      </c>
      <c r="Q1717" s="17" t="n">
        <f aca="false">'[1]集計表（秘匿前）'!R1811</f>
        <v>16</v>
      </c>
      <c r="R1717" s="17" t="n">
        <f aca="false">'[1]集計表（秘匿前）'!S1811</f>
        <v>20</v>
      </c>
      <c r="S1717" s="19" t="n">
        <f aca="false">'[1]集計表（秘匿前）'!T1811</f>
        <v>11</v>
      </c>
      <c r="T1717" s="18" t="n">
        <f aca="false">'[1]集計表（秘匿前）'!U1811</f>
        <v>19</v>
      </c>
      <c r="U1717" s="17" t="n">
        <f aca="false">'[1]集計表（秘匿前）'!V1811</f>
        <v>15</v>
      </c>
      <c r="V1717" s="17" t="n">
        <f aca="false">'[1]集計表（秘匿前）'!W1811</f>
        <v>3</v>
      </c>
      <c r="W1717" s="19" t="n">
        <f aca="false">'[1]集計表（秘匿前）'!X1811</f>
        <v>2</v>
      </c>
      <c r="X1717" s="20" t="n">
        <f aca="false">'[1]集計表（秘匿前）'!Y1811</f>
        <v>0</v>
      </c>
      <c r="Y1717" s="21" t="n">
        <f aca="false">'[1]集計表（秘匿前）'!Z1811</f>
        <v>145</v>
      </c>
    </row>
    <row r="1718" customFormat="false" ht="12.75" hidden="false" customHeight="false" outlineLevel="0" collapsed="false">
      <c r="A1718" s="22"/>
      <c r="B1718" s="22"/>
      <c r="C1718" s="23" t="s">
        <v>30</v>
      </c>
      <c r="D1718" s="24" t="n">
        <f aca="false">'[1]集計表（秘匿前）'!E1812</f>
        <v>0</v>
      </c>
      <c r="E1718" s="1" t="n">
        <f aca="false">'[1]集計表（秘匿前）'!F1812</f>
        <v>0</v>
      </c>
      <c r="F1718" s="1" t="n">
        <f aca="false">'[1]集計表（秘匿前）'!G1812</f>
        <v>0</v>
      </c>
      <c r="G1718" s="1" t="n">
        <f aca="false">'[1]集計表（秘匿前）'!H1812</f>
        <v>0</v>
      </c>
      <c r="H1718" s="25" t="n">
        <f aca="false">'[1]集計表（秘匿前）'!I1812</f>
        <v>6</v>
      </c>
      <c r="I1718" s="1" t="n">
        <f aca="false">'[1]集計表（秘匿前）'!J1812</f>
        <v>2</v>
      </c>
      <c r="J1718" s="1" t="n">
        <f aca="false">'[1]集計表（秘匿前）'!K1812</f>
        <v>1</v>
      </c>
      <c r="K1718" s="26" t="n">
        <f aca="false">'[1]集計表（秘匿前）'!L1812</f>
        <v>2</v>
      </c>
      <c r="L1718" s="1" t="n">
        <f aca="false">'[1]集計表（秘匿前）'!M1812</f>
        <v>2</v>
      </c>
      <c r="M1718" s="1" t="n">
        <f aca="false">'[1]集計表（秘匿前）'!N1812</f>
        <v>1</v>
      </c>
      <c r="N1718" s="1" t="n">
        <f aca="false">'[1]集計表（秘匿前）'!O1812</f>
        <v>3</v>
      </c>
      <c r="O1718" s="1" t="n">
        <f aca="false">'[1]集計表（秘匿前）'!P1812</f>
        <v>6</v>
      </c>
      <c r="P1718" s="25" t="n">
        <f aca="false">'[1]集計表（秘匿前）'!Q1812</f>
        <v>12</v>
      </c>
      <c r="Q1718" s="1" t="n">
        <f aca="false">'[1]集計表（秘匿前）'!R1812</f>
        <v>6</v>
      </c>
      <c r="R1718" s="1" t="n">
        <f aca="false">'[1]集計表（秘匿前）'!S1812</f>
        <v>9</v>
      </c>
      <c r="S1718" s="26" t="n">
        <f aca="false">'[1]集計表（秘匿前）'!T1812</f>
        <v>7</v>
      </c>
      <c r="T1718" s="25" t="n">
        <f aca="false">'[1]集計表（秘匿前）'!U1812</f>
        <v>6</v>
      </c>
      <c r="U1718" s="1" t="n">
        <f aca="false">'[1]集計表（秘匿前）'!V1812</f>
        <v>4</v>
      </c>
      <c r="V1718" s="1" t="n">
        <f aca="false">'[1]集計表（秘匿前）'!W1812</f>
        <v>0</v>
      </c>
      <c r="W1718" s="26" t="n">
        <f aca="false">'[1]集計表（秘匿前）'!X1812</f>
        <v>1</v>
      </c>
      <c r="X1718" s="27" t="n">
        <f aca="false">'[1]集計表（秘匿前）'!Y1812</f>
        <v>0</v>
      </c>
      <c r="Y1718" s="22" t="n">
        <f aca="false">'[1]集計表（秘匿前）'!Z1812</f>
        <v>68</v>
      </c>
    </row>
    <row r="1719" customFormat="false" ht="12.75" hidden="false" customHeight="false" outlineLevel="0" collapsed="false">
      <c r="A1719" s="28"/>
      <c r="B1719" s="28"/>
      <c r="C1719" s="29" t="s">
        <v>31</v>
      </c>
      <c r="D1719" s="30" t="n">
        <f aca="false">'[1]集計表（秘匿前）'!E1813</f>
        <v>0</v>
      </c>
      <c r="E1719" s="31" t="n">
        <f aca="false">'[1]集計表（秘匿前）'!F1813</f>
        <v>0</v>
      </c>
      <c r="F1719" s="31" t="n">
        <f aca="false">'[1]集計表（秘匿前）'!G1813</f>
        <v>0</v>
      </c>
      <c r="G1719" s="31" t="n">
        <f aca="false">'[1]集計表（秘匿前）'!H1813</f>
        <v>0</v>
      </c>
      <c r="H1719" s="32" t="n">
        <f aca="false">'[1]集計表（秘匿前）'!I1813</f>
        <v>1</v>
      </c>
      <c r="I1719" s="31" t="n">
        <f aca="false">'[1]集計表（秘匿前）'!J1813</f>
        <v>0</v>
      </c>
      <c r="J1719" s="31" t="n">
        <f aca="false">'[1]集計表（秘匿前）'!K1813</f>
        <v>2</v>
      </c>
      <c r="K1719" s="33" t="n">
        <f aca="false">'[1]集計表（秘匿前）'!L1813</f>
        <v>1</v>
      </c>
      <c r="L1719" s="31" t="n">
        <f aca="false">'[1]集計表（秘匿前）'!M1813</f>
        <v>1</v>
      </c>
      <c r="M1719" s="31" t="n">
        <f aca="false">'[1]集計表（秘匿前）'!N1813</f>
        <v>2</v>
      </c>
      <c r="N1719" s="31" t="n">
        <f aca="false">'[1]集計表（秘匿前）'!O1813</f>
        <v>5</v>
      </c>
      <c r="O1719" s="31" t="n">
        <f aca="false">'[1]集計表（秘匿前）'!P1813</f>
        <v>6</v>
      </c>
      <c r="P1719" s="32" t="n">
        <f aca="false">'[1]集計表（秘匿前）'!Q1813</f>
        <v>6</v>
      </c>
      <c r="Q1719" s="31" t="n">
        <f aca="false">'[1]集計表（秘匿前）'!R1813</f>
        <v>10</v>
      </c>
      <c r="R1719" s="31" t="n">
        <f aca="false">'[1]集計表（秘匿前）'!S1813</f>
        <v>11</v>
      </c>
      <c r="S1719" s="33" t="n">
        <f aca="false">'[1]集計表（秘匿前）'!T1813</f>
        <v>4</v>
      </c>
      <c r="T1719" s="32" t="n">
        <f aca="false">'[1]集計表（秘匿前）'!U1813</f>
        <v>13</v>
      </c>
      <c r="U1719" s="31" t="n">
        <f aca="false">'[1]集計表（秘匿前）'!V1813</f>
        <v>11</v>
      </c>
      <c r="V1719" s="31" t="n">
        <f aca="false">'[1]集計表（秘匿前）'!W1813</f>
        <v>3</v>
      </c>
      <c r="W1719" s="33" t="n">
        <f aca="false">'[1]集計表（秘匿前）'!X1813</f>
        <v>1</v>
      </c>
      <c r="X1719" s="34" t="n">
        <f aca="false">'[1]集計表（秘匿前）'!Y1813</f>
        <v>0</v>
      </c>
      <c r="Y1719" s="28" t="n">
        <f aca="false">'[1]集計表（秘匿前）'!Z1813</f>
        <v>77</v>
      </c>
    </row>
    <row r="1720" customFormat="false" ht="12.75" hidden="false" customHeight="false" outlineLevel="0" collapsed="false">
      <c r="A1720" s="14" t="s">
        <v>631</v>
      </c>
      <c r="B1720" s="14" t="s">
        <v>644</v>
      </c>
      <c r="C1720" s="15" t="s">
        <v>29</v>
      </c>
      <c r="D1720" s="16" t="n">
        <f aca="false">'[1]集計表（秘匿前）'!E1814</f>
        <v>0</v>
      </c>
      <c r="E1720" s="17" t="n">
        <f aca="false">'[1]集計表（秘匿前）'!F1814</f>
        <v>0</v>
      </c>
      <c r="F1720" s="17" t="n">
        <f aca="false">'[1]集計表（秘匿前）'!G1814</f>
        <v>0</v>
      </c>
      <c r="G1720" s="17" t="n">
        <f aca="false">'[1]集計表（秘匿前）'!H1814</f>
        <v>0</v>
      </c>
      <c r="H1720" s="18" t="n">
        <f aca="false">'[1]集計表（秘匿前）'!I1814</f>
        <v>1</v>
      </c>
      <c r="I1720" s="17" t="n">
        <f aca="false">'[1]集計表（秘匿前）'!J1814</f>
        <v>2</v>
      </c>
      <c r="J1720" s="17" t="n">
        <f aca="false">'[1]集計表（秘匿前）'!K1814</f>
        <v>0</v>
      </c>
      <c r="K1720" s="19" t="n">
        <f aca="false">'[1]集計表（秘匿前）'!L1814</f>
        <v>0</v>
      </c>
      <c r="L1720" s="17" t="n">
        <f aca="false">'[1]集計表（秘匿前）'!M1814</f>
        <v>1</v>
      </c>
      <c r="M1720" s="17" t="n">
        <f aca="false">'[1]集計表（秘匿前）'!N1814</f>
        <v>0</v>
      </c>
      <c r="N1720" s="17" t="n">
        <f aca="false">'[1]集計表（秘匿前）'!O1814</f>
        <v>1</v>
      </c>
      <c r="O1720" s="17" t="n">
        <f aca="false">'[1]集計表（秘匿前）'!P1814</f>
        <v>3</v>
      </c>
      <c r="P1720" s="18" t="n">
        <f aca="false">'[1]集計表（秘匿前）'!Q1814</f>
        <v>0</v>
      </c>
      <c r="Q1720" s="17" t="n">
        <f aca="false">'[1]集計表（秘匿前）'!R1814</f>
        <v>4</v>
      </c>
      <c r="R1720" s="17" t="n">
        <f aca="false">'[1]集計表（秘匿前）'!S1814</f>
        <v>1</v>
      </c>
      <c r="S1720" s="19" t="n">
        <f aca="false">'[1]集計表（秘匿前）'!T1814</f>
        <v>4</v>
      </c>
      <c r="T1720" s="18" t="n">
        <f aca="false">'[1]集計表（秘匿前）'!U1814</f>
        <v>3</v>
      </c>
      <c r="U1720" s="17" t="n">
        <f aca="false">'[1]集計表（秘匿前）'!V1814</f>
        <v>3</v>
      </c>
      <c r="V1720" s="17" t="n">
        <f aca="false">'[1]集計表（秘匿前）'!W1814</f>
        <v>0</v>
      </c>
      <c r="W1720" s="19" t="n">
        <f aca="false">'[1]集計表（秘匿前）'!X1814</f>
        <v>0</v>
      </c>
      <c r="X1720" s="20" t="n">
        <f aca="false">'[1]集計表（秘匿前）'!Y1814</f>
        <v>0</v>
      </c>
      <c r="Y1720" s="21" t="n">
        <f aca="false">'[1]集計表（秘匿前）'!Z1814</f>
        <v>23</v>
      </c>
    </row>
    <row r="1721" customFormat="false" ht="12.75" hidden="false" customHeight="false" outlineLevel="0" collapsed="false">
      <c r="A1721" s="22"/>
      <c r="B1721" s="22"/>
      <c r="C1721" s="23" t="s">
        <v>30</v>
      </c>
      <c r="D1721" s="24" t="n">
        <f aca="false">'[1]集計表（秘匿前）'!E1815</f>
        <v>0</v>
      </c>
      <c r="E1721" s="1" t="n">
        <f aca="false">'[1]集計表（秘匿前）'!F1815</f>
        <v>0</v>
      </c>
      <c r="F1721" s="1" t="n">
        <f aca="false">'[1]集計表（秘匿前）'!G1815</f>
        <v>0</v>
      </c>
      <c r="G1721" s="1" t="n">
        <f aca="false">'[1]集計表（秘匿前）'!H1815</f>
        <v>0</v>
      </c>
      <c r="H1721" s="25" t="n">
        <f aca="false">'[1]集計表（秘匿前）'!I1815</f>
        <v>1</v>
      </c>
      <c r="I1721" s="1" t="n">
        <f aca="false">'[1]集計表（秘匿前）'!J1815</f>
        <v>2</v>
      </c>
      <c r="J1721" s="1" t="n">
        <f aca="false">'[1]集計表（秘匿前）'!K1815</f>
        <v>0</v>
      </c>
      <c r="K1721" s="26" t="n">
        <f aca="false">'[1]集計表（秘匿前）'!L1815</f>
        <v>0</v>
      </c>
      <c r="L1721" s="1" t="n">
        <f aca="false">'[1]集計表（秘匿前）'!M1815</f>
        <v>1</v>
      </c>
      <c r="M1721" s="1" t="n">
        <f aca="false">'[1]集計表（秘匿前）'!N1815</f>
        <v>0</v>
      </c>
      <c r="N1721" s="1" t="n">
        <f aca="false">'[1]集計表（秘匿前）'!O1815</f>
        <v>1</v>
      </c>
      <c r="O1721" s="1" t="n">
        <f aca="false">'[1]集計表（秘匿前）'!P1815</f>
        <v>1</v>
      </c>
      <c r="P1721" s="25" t="n">
        <f aca="false">'[1]集計表（秘匿前）'!Q1815</f>
        <v>0</v>
      </c>
      <c r="Q1721" s="1" t="n">
        <f aca="false">'[1]集計表（秘匿前）'!R1815</f>
        <v>3</v>
      </c>
      <c r="R1721" s="1" t="n">
        <f aca="false">'[1]集計表（秘匿前）'!S1815</f>
        <v>0</v>
      </c>
      <c r="S1721" s="26" t="n">
        <f aca="false">'[1]集計表（秘匿前）'!T1815</f>
        <v>2</v>
      </c>
      <c r="T1721" s="25" t="n">
        <f aca="false">'[1]集計表（秘匿前）'!U1815</f>
        <v>1</v>
      </c>
      <c r="U1721" s="1" t="n">
        <f aca="false">'[1]集計表（秘匿前）'!V1815</f>
        <v>1</v>
      </c>
      <c r="V1721" s="1" t="n">
        <f aca="false">'[1]集計表（秘匿前）'!W1815</f>
        <v>0</v>
      </c>
      <c r="W1721" s="26" t="n">
        <f aca="false">'[1]集計表（秘匿前）'!X1815</f>
        <v>0</v>
      </c>
      <c r="X1721" s="27" t="n">
        <f aca="false">'[1]集計表（秘匿前）'!Y1815</f>
        <v>0</v>
      </c>
      <c r="Y1721" s="22" t="n">
        <f aca="false">'[1]集計表（秘匿前）'!Z1815</f>
        <v>13</v>
      </c>
    </row>
    <row r="1722" customFormat="false" ht="12.75" hidden="false" customHeight="false" outlineLevel="0" collapsed="false">
      <c r="A1722" s="28"/>
      <c r="B1722" s="28"/>
      <c r="C1722" s="29" t="s">
        <v>31</v>
      </c>
      <c r="D1722" s="30" t="n">
        <f aca="false">'[1]集計表（秘匿前）'!E1816</f>
        <v>0</v>
      </c>
      <c r="E1722" s="31" t="n">
        <f aca="false">'[1]集計表（秘匿前）'!F1816</f>
        <v>0</v>
      </c>
      <c r="F1722" s="31" t="n">
        <f aca="false">'[1]集計表（秘匿前）'!G1816</f>
        <v>0</v>
      </c>
      <c r="G1722" s="31" t="n">
        <f aca="false">'[1]集計表（秘匿前）'!H1816</f>
        <v>0</v>
      </c>
      <c r="H1722" s="32" t="n">
        <f aca="false">'[1]集計表（秘匿前）'!I1816</f>
        <v>0</v>
      </c>
      <c r="I1722" s="31" t="n">
        <f aca="false">'[1]集計表（秘匿前）'!J1816</f>
        <v>0</v>
      </c>
      <c r="J1722" s="31" t="n">
        <f aca="false">'[1]集計表（秘匿前）'!K1816</f>
        <v>0</v>
      </c>
      <c r="K1722" s="33" t="n">
        <f aca="false">'[1]集計表（秘匿前）'!L1816</f>
        <v>0</v>
      </c>
      <c r="L1722" s="31" t="n">
        <f aca="false">'[1]集計表（秘匿前）'!M1816</f>
        <v>0</v>
      </c>
      <c r="M1722" s="31" t="n">
        <f aca="false">'[1]集計表（秘匿前）'!N1816</f>
        <v>0</v>
      </c>
      <c r="N1722" s="31" t="n">
        <f aca="false">'[1]集計表（秘匿前）'!O1816</f>
        <v>0</v>
      </c>
      <c r="O1722" s="31" t="n">
        <f aca="false">'[1]集計表（秘匿前）'!P1816</f>
        <v>2</v>
      </c>
      <c r="P1722" s="32" t="n">
        <f aca="false">'[1]集計表（秘匿前）'!Q1816</f>
        <v>0</v>
      </c>
      <c r="Q1722" s="31" t="n">
        <f aca="false">'[1]集計表（秘匿前）'!R1816</f>
        <v>1</v>
      </c>
      <c r="R1722" s="31" t="n">
        <f aca="false">'[1]集計表（秘匿前）'!S1816</f>
        <v>1</v>
      </c>
      <c r="S1722" s="33" t="n">
        <f aca="false">'[1]集計表（秘匿前）'!T1816</f>
        <v>2</v>
      </c>
      <c r="T1722" s="32" t="n">
        <f aca="false">'[1]集計表（秘匿前）'!U1816</f>
        <v>2</v>
      </c>
      <c r="U1722" s="31" t="n">
        <f aca="false">'[1]集計表（秘匿前）'!V1816</f>
        <v>2</v>
      </c>
      <c r="V1722" s="31" t="n">
        <f aca="false">'[1]集計表（秘匿前）'!W1816</f>
        <v>0</v>
      </c>
      <c r="W1722" s="33" t="n">
        <f aca="false">'[1]集計表（秘匿前）'!X1816</f>
        <v>0</v>
      </c>
      <c r="X1722" s="34" t="n">
        <f aca="false">'[1]集計表（秘匿前）'!Y1816</f>
        <v>0</v>
      </c>
      <c r="Y1722" s="28" t="n">
        <f aca="false">'[1]集計表（秘匿前）'!Z1816</f>
        <v>10</v>
      </c>
    </row>
    <row r="1723" customFormat="false" ht="12.75" hidden="false" customHeight="false" outlineLevel="0" collapsed="false">
      <c r="A1723" s="14" t="s">
        <v>631</v>
      </c>
      <c r="B1723" s="14" t="s">
        <v>645</v>
      </c>
      <c r="C1723" s="15" t="s">
        <v>29</v>
      </c>
      <c r="D1723" s="16" t="n">
        <f aca="false">'[1]集計表（秘匿前）'!E1817</f>
        <v>2</v>
      </c>
      <c r="E1723" s="17" t="n">
        <f aca="false">'[1]集計表（秘匿前）'!F1817</f>
        <v>4</v>
      </c>
      <c r="F1723" s="17" t="n">
        <f aca="false">'[1]集計表（秘匿前）'!G1817</f>
        <v>8</v>
      </c>
      <c r="G1723" s="17" t="n">
        <f aca="false">'[1]集計表（秘匿前）'!H1817</f>
        <v>5</v>
      </c>
      <c r="H1723" s="18" t="n">
        <f aca="false">'[1]集計表（秘匿前）'!I1817</f>
        <v>2</v>
      </c>
      <c r="I1723" s="17" t="n">
        <f aca="false">'[1]集計表（秘匿前）'!J1817</f>
        <v>7</v>
      </c>
      <c r="J1723" s="17" t="n">
        <f aca="false">'[1]集計表（秘匿前）'!K1817</f>
        <v>12</v>
      </c>
      <c r="K1723" s="19" t="n">
        <f aca="false">'[1]集計表（秘匿前）'!L1817</f>
        <v>10</v>
      </c>
      <c r="L1723" s="17" t="n">
        <f aca="false">'[1]集計表（秘匿前）'!M1817</f>
        <v>9</v>
      </c>
      <c r="M1723" s="17" t="n">
        <f aca="false">'[1]集計表（秘匿前）'!N1817</f>
        <v>7</v>
      </c>
      <c r="N1723" s="17" t="n">
        <f aca="false">'[1]集計表（秘匿前）'!O1817</f>
        <v>6</v>
      </c>
      <c r="O1723" s="17" t="n">
        <f aca="false">'[1]集計表（秘匿前）'!P1817</f>
        <v>10</v>
      </c>
      <c r="P1723" s="18" t="n">
        <f aca="false">'[1]集計表（秘匿前）'!Q1817</f>
        <v>12</v>
      </c>
      <c r="Q1723" s="17" t="n">
        <f aca="false">'[1]集計表（秘匿前）'!R1817</f>
        <v>31</v>
      </c>
      <c r="R1723" s="17" t="n">
        <f aca="false">'[1]集計表（秘匿前）'!S1817</f>
        <v>7</v>
      </c>
      <c r="S1723" s="19" t="n">
        <f aca="false">'[1]集計表（秘匿前）'!T1817</f>
        <v>12</v>
      </c>
      <c r="T1723" s="18" t="n">
        <f aca="false">'[1]集計表（秘匿前）'!U1817</f>
        <v>7</v>
      </c>
      <c r="U1723" s="17" t="n">
        <f aca="false">'[1]集計表（秘匿前）'!V1817</f>
        <v>8</v>
      </c>
      <c r="V1723" s="17" t="n">
        <f aca="false">'[1]集計表（秘匿前）'!W1817</f>
        <v>7</v>
      </c>
      <c r="W1723" s="19" t="n">
        <f aca="false">'[1]集計表（秘匿前）'!X1817</f>
        <v>1</v>
      </c>
      <c r="X1723" s="20" t="n">
        <f aca="false">'[1]集計表（秘匿前）'!Y1817</f>
        <v>0</v>
      </c>
      <c r="Y1723" s="21" t="n">
        <f aca="false">'[1]集計表（秘匿前）'!Z1817</f>
        <v>167</v>
      </c>
    </row>
    <row r="1724" customFormat="false" ht="12.75" hidden="false" customHeight="false" outlineLevel="0" collapsed="false">
      <c r="A1724" s="22"/>
      <c r="B1724" s="22"/>
      <c r="C1724" s="23" t="s">
        <v>30</v>
      </c>
      <c r="D1724" s="24" t="n">
        <f aca="false">'[1]集計表（秘匿前）'!E1818</f>
        <v>1</v>
      </c>
      <c r="E1724" s="1" t="n">
        <f aca="false">'[1]集計表（秘匿前）'!F1818</f>
        <v>2</v>
      </c>
      <c r="F1724" s="1" t="n">
        <f aca="false">'[1]集計表（秘匿前）'!G1818</f>
        <v>4</v>
      </c>
      <c r="G1724" s="1" t="n">
        <f aca="false">'[1]集計表（秘匿前）'!H1818</f>
        <v>2</v>
      </c>
      <c r="H1724" s="25" t="n">
        <f aca="false">'[1]集計表（秘匿前）'!I1818</f>
        <v>0</v>
      </c>
      <c r="I1724" s="1" t="n">
        <f aca="false">'[1]集計表（秘匿前）'!J1818</f>
        <v>6</v>
      </c>
      <c r="J1724" s="1" t="n">
        <f aca="false">'[1]集計表（秘匿前）'!K1818</f>
        <v>6</v>
      </c>
      <c r="K1724" s="26" t="n">
        <f aca="false">'[1]集計表（秘匿前）'!L1818</f>
        <v>6</v>
      </c>
      <c r="L1724" s="1" t="n">
        <f aca="false">'[1]集計表（秘匿前）'!M1818</f>
        <v>6</v>
      </c>
      <c r="M1724" s="1" t="n">
        <f aca="false">'[1]集計表（秘匿前）'!N1818</f>
        <v>4</v>
      </c>
      <c r="N1724" s="1" t="n">
        <f aca="false">'[1]集計表（秘匿前）'!O1818</f>
        <v>3</v>
      </c>
      <c r="O1724" s="1" t="n">
        <f aca="false">'[1]集計表（秘匿前）'!P1818</f>
        <v>3</v>
      </c>
      <c r="P1724" s="25" t="n">
        <f aca="false">'[1]集計表（秘匿前）'!Q1818</f>
        <v>6</v>
      </c>
      <c r="Q1724" s="1" t="n">
        <f aca="false">'[1]集計表（秘匿前）'!R1818</f>
        <v>18</v>
      </c>
      <c r="R1724" s="1" t="n">
        <f aca="false">'[1]集計表（秘匿前）'!S1818</f>
        <v>2</v>
      </c>
      <c r="S1724" s="26" t="n">
        <f aca="false">'[1]集計表（秘匿前）'!T1818</f>
        <v>8</v>
      </c>
      <c r="T1724" s="25" t="n">
        <f aca="false">'[1]集計表（秘匿前）'!U1818</f>
        <v>1</v>
      </c>
      <c r="U1724" s="1" t="n">
        <f aca="false">'[1]集計表（秘匿前）'!V1818</f>
        <v>3</v>
      </c>
      <c r="V1724" s="1" t="n">
        <f aca="false">'[1]集計表（秘匿前）'!W1818</f>
        <v>2</v>
      </c>
      <c r="W1724" s="26" t="n">
        <f aca="false">'[1]集計表（秘匿前）'!X1818</f>
        <v>1</v>
      </c>
      <c r="X1724" s="27" t="n">
        <f aca="false">'[1]集計表（秘匿前）'!Y1818</f>
        <v>0</v>
      </c>
      <c r="Y1724" s="22" t="n">
        <f aca="false">'[1]集計表（秘匿前）'!Z1818</f>
        <v>84</v>
      </c>
    </row>
    <row r="1725" customFormat="false" ht="12.75" hidden="false" customHeight="false" outlineLevel="0" collapsed="false">
      <c r="A1725" s="28"/>
      <c r="B1725" s="28"/>
      <c r="C1725" s="29" t="s">
        <v>31</v>
      </c>
      <c r="D1725" s="30" t="n">
        <f aca="false">'[1]集計表（秘匿前）'!E1819</f>
        <v>1</v>
      </c>
      <c r="E1725" s="31" t="n">
        <f aca="false">'[1]集計表（秘匿前）'!F1819</f>
        <v>2</v>
      </c>
      <c r="F1725" s="31" t="n">
        <f aca="false">'[1]集計表（秘匿前）'!G1819</f>
        <v>4</v>
      </c>
      <c r="G1725" s="31" t="n">
        <f aca="false">'[1]集計表（秘匿前）'!H1819</f>
        <v>3</v>
      </c>
      <c r="H1725" s="32" t="n">
        <f aca="false">'[1]集計表（秘匿前）'!I1819</f>
        <v>2</v>
      </c>
      <c r="I1725" s="31" t="n">
        <f aca="false">'[1]集計表（秘匿前）'!J1819</f>
        <v>1</v>
      </c>
      <c r="J1725" s="31" t="n">
        <f aca="false">'[1]集計表（秘匿前）'!K1819</f>
        <v>6</v>
      </c>
      <c r="K1725" s="33" t="n">
        <f aca="false">'[1]集計表（秘匿前）'!L1819</f>
        <v>4</v>
      </c>
      <c r="L1725" s="31" t="n">
        <f aca="false">'[1]集計表（秘匿前）'!M1819</f>
        <v>3</v>
      </c>
      <c r="M1725" s="31" t="n">
        <f aca="false">'[1]集計表（秘匿前）'!N1819</f>
        <v>3</v>
      </c>
      <c r="N1725" s="31" t="n">
        <f aca="false">'[1]集計表（秘匿前）'!O1819</f>
        <v>3</v>
      </c>
      <c r="O1725" s="31" t="n">
        <f aca="false">'[1]集計表（秘匿前）'!P1819</f>
        <v>7</v>
      </c>
      <c r="P1725" s="32" t="n">
        <f aca="false">'[1]集計表（秘匿前）'!Q1819</f>
        <v>6</v>
      </c>
      <c r="Q1725" s="31" t="n">
        <f aca="false">'[1]集計表（秘匿前）'!R1819</f>
        <v>13</v>
      </c>
      <c r="R1725" s="31" t="n">
        <f aca="false">'[1]集計表（秘匿前）'!S1819</f>
        <v>5</v>
      </c>
      <c r="S1725" s="33" t="n">
        <f aca="false">'[1]集計表（秘匿前）'!T1819</f>
        <v>4</v>
      </c>
      <c r="T1725" s="32" t="n">
        <f aca="false">'[1]集計表（秘匿前）'!U1819</f>
        <v>6</v>
      </c>
      <c r="U1725" s="31" t="n">
        <f aca="false">'[1]集計表（秘匿前）'!V1819</f>
        <v>5</v>
      </c>
      <c r="V1725" s="31" t="n">
        <f aca="false">'[1]集計表（秘匿前）'!W1819</f>
        <v>5</v>
      </c>
      <c r="W1725" s="33" t="n">
        <f aca="false">'[1]集計表（秘匿前）'!X1819</f>
        <v>0</v>
      </c>
      <c r="X1725" s="34" t="n">
        <f aca="false">'[1]集計表（秘匿前）'!Y1819</f>
        <v>0</v>
      </c>
      <c r="Y1725" s="28" t="n">
        <f aca="false">'[1]集計表（秘匿前）'!Z1819</f>
        <v>83</v>
      </c>
    </row>
    <row r="1726" customFormat="false" ht="12.75" hidden="false" customHeight="false" outlineLevel="0" collapsed="false">
      <c r="A1726" s="14" t="s">
        <v>631</v>
      </c>
      <c r="B1726" s="14" t="s">
        <v>646</v>
      </c>
      <c r="C1726" s="15" t="s">
        <v>29</v>
      </c>
      <c r="D1726" s="16" t="n">
        <f aca="false">'[1]集計表（秘匿前）'!E1820</f>
        <v>25</v>
      </c>
      <c r="E1726" s="17" t="n">
        <f aca="false">'[1]集計表（秘匿前）'!F1820</f>
        <v>48</v>
      </c>
      <c r="F1726" s="17" t="n">
        <f aca="false">'[1]集計表（秘匿前）'!G1820</f>
        <v>67</v>
      </c>
      <c r="G1726" s="17" t="n">
        <f aca="false">'[1]集計表（秘匿前）'!H1820</f>
        <v>54</v>
      </c>
      <c r="H1726" s="18" t="n">
        <f aca="false">'[1]集計表（秘匿前）'!I1820</f>
        <v>24</v>
      </c>
      <c r="I1726" s="17" t="n">
        <f aca="false">'[1]集計表（秘匿前）'!J1820</f>
        <v>18</v>
      </c>
      <c r="J1726" s="17" t="n">
        <f aca="false">'[1]集計表（秘匿前）'!K1820</f>
        <v>56</v>
      </c>
      <c r="K1726" s="19" t="n">
        <f aca="false">'[1]集計表（秘匿前）'!L1820</f>
        <v>62</v>
      </c>
      <c r="L1726" s="17" t="n">
        <f aca="false">'[1]集計表（秘匿前）'!M1820</f>
        <v>88</v>
      </c>
      <c r="M1726" s="17" t="n">
        <f aca="false">'[1]集計表（秘匿前）'!N1820</f>
        <v>61</v>
      </c>
      <c r="N1726" s="17" t="n">
        <f aca="false">'[1]集計表（秘匿前）'!O1820</f>
        <v>42</v>
      </c>
      <c r="O1726" s="17" t="n">
        <f aca="false">'[1]集計表（秘匿前）'!P1820</f>
        <v>58</v>
      </c>
      <c r="P1726" s="18" t="n">
        <f aca="false">'[1]集計表（秘匿前）'!Q1820</f>
        <v>104</v>
      </c>
      <c r="Q1726" s="17" t="n">
        <f aca="false">'[1]集計表（秘匿前）'!R1820</f>
        <v>145</v>
      </c>
      <c r="R1726" s="17" t="n">
        <f aca="false">'[1]集計表（秘匿前）'!S1820</f>
        <v>94</v>
      </c>
      <c r="S1726" s="19" t="n">
        <f aca="false">'[1]集計表（秘匿前）'!T1820</f>
        <v>102</v>
      </c>
      <c r="T1726" s="18" t="n">
        <f aca="false">'[1]集計表（秘匿前）'!U1820</f>
        <v>73</v>
      </c>
      <c r="U1726" s="17" t="n">
        <f aca="false">'[1]集計表（秘匿前）'!V1820</f>
        <v>62</v>
      </c>
      <c r="V1726" s="17" t="n">
        <f aca="false">'[1]集計表（秘匿前）'!W1820</f>
        <v>28</v>
      </c>
      <c r="W1726" s="19" t="n">
        <f aca="false">'[1]集計表（秘匿前）'!X1820</f>
        <v>4</v>
      </c>
      <c r="X1726" s="20" t="n">
        <f aca="false">'[1]集計表（秘匿前）'!Y1820</f>
        <v>0</v>
      </c>
      <c r="Y1726" s="21" t="n">
        <f aca="false">'[1]集計表（秘匿前）'!Z1820</f>
        <v>1215</v>
      </c>
    </row>
    <row r="1727" customFormat="false" ht="12.75" hidden="false" customHeight="false" outlineLevel="0" collapsed="false">
      <c r="A1727" s="22"/>
      <c r="B1727" s="22"/>
      <c r="C1727" s="23" t="s">
        <v>30</v>
      </c>
      <c r="D1727" s="24" t="n">
        <f aca="false">'[1]集計表（秘匿前）'!E1821</f>
        <v>12</v>
      </c>
      <c r="E1727" s="1" t="n">
        <f aca="false">'[1]集計表（秘匿前）'!F1821</f>
        <v>24</v>
      </c>
      <c r="F1727" s="1" t="n">
        <f aca="false">'[1]集計表（秘匿前）'!G1821</f>
        <v>41</v>
      </c>
      <c r="G1727" s="1" t="n">
        <f aca="false">'[1]集計表（秘匿前）'!H1821</f>
        <v>25</v>
      </c>
      <c r="H1727" s="25" t="n">
        <f aca="false">'[1]集計表（秘匿前）'!I1821</f>
        <v>14</v>
      </c>
      <c r="I1727" s="1" t="n">
        <f aca="false">'[1]集計表（秘匿前）'!J1821</f>
        <v>10</v>
      </c>
      <c r="J1727" s="1" t="n">
        <f aca="false">'[1]集計表（秘匿前）'!K1821</f>
        <v>30</v>
      </c>
      <c r="K1727" s="26" t="n">
        <f aca="false">'[1]集計表（秘匿前）'!L1821</f>
        <v>32</v>
      </c>
      <c r="L1727" s="1" t="n">
        <f aca="false">'[1]集計表（秘匿前）'!M1821</f>
        <v>47</v>
      </c>
      <c r="M1727" s="1" t="n">
        <f aca="false">'[1]集計表（秘匿前）'!N1821</f>
        <v>29</v>
      </c>
      <c r="N1727" s="1" t="n">
        <f aca="false">'[1]集計表（秘匿前）'!O1821</f>
        <v>16</v>
      </c>
      <c r="O1727" s="1" t="n">
        <f aca="false">'[1]集計表（秘匿前）'!P1821</f>
        <v>31</v>
      </c>
      <c r="P1727" s="25" t="n">
        <f aca="false">'[1]集計表（秘匿前）'!Q1821</f>
        <v>47</v>
      </c>
      <c r="Q1727" s="1" t="n">
        <f aca="false">'[1]集計表（秘匿前）'!R1821</f>
        <v>74</v>
      </c>
      <c r="R1727" s="1" t="n">
        <f aca="false">'[1]集計表（秘匿前）'!S1821</f>
        <v>41</v>
      </c>
      <c r="S1727" s="26" t="n">
        <f aca="false">'[1]集計表（秘匿前）'!T1821</f>
        <v>45</v>
      </c>
      <c r="T1727" s="25" t="n">
        <f aca="false">'[1]集計表（秘匿前）'!U1821</f>
        <v>33</v>
      </c>
      <c r="U1727" s="1" t="n">
        <f aca="false">'[1]集計表（秘匿前）'!V1821</f>
        <v>18</v>
      </c>
      <c r="V1727" s="1" t="n">
        <f aca="false">'[1]集計表（秘匿前）'!W1821</f>
        <v>7</v>
      </c>
      <c r="W1727" s="26" t="n">
        <f aca="false">'[1]集計表（秘匿前）'!X1821</f>
        <v>2</v>
      </c>
      <c r="X1727" s="27" t="n">
        <f aca="false">'[1]集計表（秘匿前）'!Y1821</f>
        <v>0</v>
      </c>
      <c r="Y1727" s="22" t="n">
        <f aca="false">'[1]集計表（秘匿前）'!Z1821</f>
        <v>578</v>
      </c>
    </row>
    <row r="1728" customFormat="false" ht="12.75" hidden="false" customHeight="false" outlineLevel="0" collapsed="false">
      <c r="A1728" s="28"/>
      <c r="B1728" s="28"/>
      <c r="C1728" s="29" t="s">
        <v>31</v>
      </c>
      <c r="D1728" s="30" t="n">
        <f aca="false">'[1]集計表（秘匿前）'!E1822</f>
        <v>13</v>
      </c>
      <c r="E1728" s="31" t="n">
        <f aca="false">'[1]集計表（秘匿前）'!F1822</f>
        <v>24</v>
      </c>
      <c r="F1728" s="31" t="n">
        <f aca="false">'[1]集計表（秘匿前）'!G1822</f>
        <v>26</v>
      </c>
      <c r="G1728" s="31" t="n">
        <f aca="false">'[1]集計表（秘匿前）'!H1822</f>
        <v>29</v>
      </c>
      <c r="H1728" s="32" t="n">
        <f aca="false">'[1]集計表（秘匿前）'!I1822</f>
        <v>10</v>
      </c>
      <c r="I1728" s="31" t="n">
        <f aca="false">'[1]集計表（秘匿前）'!J1822</f>
        <v>8</v>
      </c>
      <c r="J1728" s="31" t="n">
        <f aca="false">'[1]集計表（秘匿前）'!K1822</f>
        <v>26</v>
      </c>
      <c r="K1728" s="33" t="n">
        <f aca="false">'[1]集計表（秘匿前）'!L1822</f>
        <v>30</v>
      </c>
      <c r="L1728" s="31" t="n">
        <f aca="false">'[1]集計表（秘匿前）'!M1822</f>
        <v>41</v>
      </c>
      <c r="M1728" s="31" t="n">
        <f aca="false">'[1]集計表（秘匿前）'!N1822</f>
        <v>32</v>
      </c>
      <c r="N1728" s="31" t="n">
        <f aca="false">'[1]集計表（秘匿前）'!O1822</f>
        <v>26</v>
      </c>
      <c r="O1728" s="31" t="n">
        <f aca="false">'[1]集計表（秘匿前）'!P1822</f>
        <v>27</v>
      </c>
      <c r="P1728" s="32" t="n">
        <f aca="false">'[1]集計表（秘匿前）'!Q1822</f>
        <v>57</v>
      </c>
      <c r="Q1728" s="31" t="n">
        <f aca="false">'[1]集計表（秘匿前）'!R1822</f>
        <v>71</v>
      </c>
      <c r="R1728" s="31" t="n">
        <f aca="false">'[1]集計表（秘匿前）'!S1822</f>
        <v>53</v>
      </c>
      <c r="S1728" s="33" t="n">
        <f aca="false">'[1]集計表（秘匿前）'!T1822</f>
        <v>57</v>
      </c>
      <c r="T1728" s="32" t="n">
        <f aca="false">'[1]集計表（秘匿前）'!U1822</f>
        <v>40</v>
      </c>
      <c r="U1728" s="31" t="n">
        <f aca="false">'[1]集計表（秘匿前）'!V1822</f>
        <v>44</v>
      </c>
      <c r="V1728" s="31" t="n">
        <f aca="false">'[1]集計表（秘匿前）'!W1822</f>
        <v>21</v>
      </c>
      <c r="W1728" s="33" t="n">
        <f aca="false">'[1]集計表（秘匿前）'!X1822</f>
        <v>2</v>
      </c>
      <c r="X1728" s="34" t="n">
        <f aca="false">'[1]集計表（秘匿前）'!Y1822</f>
        <v>0</v>
      </c>
      <c r="Y1728" s="28" t="n">
        <f aca="false">'[1]集計表（秘匿前）'!Z1822</f>
        <v>637</v>
      </c>
    </row>
    <row r="1729" customFormat="false" ht="12.75" hidden="false" customHeight="false" outlineLevel="0" collapsed="false">
      <c r="A1729" s="14" t="s">
        <v>631</v>
      </c>
      <c r="B1729" s="14" t="s">
        <v>647</v>
      </c>
      <c r="C1729" s="15" t="s">
        <v>29</v>
      </c>
      <c r="D1729" s="16" t="n">
        <f aca="false">'[1]集計表（秘匿前）'!E1823</f>
        <v>0</v>
      </c>
      <c r="E1729" s="17" t="n">
        <f aca="false">'[1]集計表（秘匿前）'!F1823</f>
        <v>2</v>
      </c>
      <c r="F1729" s="17" t="n">
        <f aca="false">'[1]集計表（秘匿前）'!G1823</f>
        <v>1</v>
      </c>
      <c r="G1729" s="17" t="n">
        <f aca="false">'[1]集計表（秘匿前）'!H1823</f>
        <v>4</v>
      </c>
      <c r="H1729" s="18" t="n">
        <f aca="false">'[1]集計表（秘匿前）'!I1823</f>
        <v>3</v>
      </c>
      <c r="I1729" s="17" t="n">
        <f aca="false">'[1]集計表（秘匿前）'!J1823</f>
        <v>1</v>
      </c>
      <c r="J1729" s="17" t="n">
        <f aca="false">'[1]集計表（秘匿前）'!K1823</f>
        <v>0</v>
      </c>
      <c r="K1729" s="19" t="n">
        <f aca="false">'[1]集計表（秘匿前）'!L1823</f>
        <v>1</v>
      </c>
      <c r="L1729" s="17" t="n">
        <f aca="false">'[1]集計表（秘匿前）'!M1823</f>
        <v>4</v>
      </c>
      <c r="M1729" s="17" t="n">
        <f aca="false">'[1]集計表（秘匿前）'!N1823</f>
        <v>2</v>
      </c>
      <c r="N1729" s="17" t="n">
        <f aca="false">'[1]集計表（秘匿前）'!O1823</f>
        <v>4</v>
      </c>
      <c r="O1729" s="17" t="n">
        <f aca="false">'[1]集計表（秘匿前）'!P1823</f>
        <v>2</v>
      </c>
      <c r="P1729" s="18" t="n">
        <f aca="false">'[1]集計表（秘匿前）'!Q1823</f>
        <v>2</v>
      </c>
      <c r="Q1729" s="17" t="n">
        <f aca="false">'[1]集計表（秘匿前）'!R1823</f>
        <v>8</v>
      </c>
      <c r="R1729" s="17" t="n">
        <f aca="false">'[1]集計表（秘匿前）'!S1823</f>
        <v>7</v>
      </c>
      <c r="S1729" s="19" t="n">
        <f aca="false">'[1]集計表（秘匿前）'!T1823</f>
        <v>5</v>
      </c>
      <c r="T1729" s="18" t="n">
        <f aca="false">'[1]集計表（秘匿前）'!U1823</f>
        <v>2</v>
      </c>
      <c r="U1729" s="17" t="n">
        <f aca="false">'[1]集計表（秘匿前）'!V1823</f>
        <v>7</v>
      </c>
      <c r="V1729" s="17" t="n">
        <f aca="false">'[1]集計表（秘匿前）'!W1823</f>
        <v>4</v>
      </c>
      <c r="W1729" s="19" t="n">
        <f aca="false">'[1]集計表（秘匿前）'!X1823</f>
        <v>1</v>
      </c>
      <c r="X1729" s="20" t="n">
        <f aca="false">'[1]集計表（秘匿前）'!Y1823</f>
        <v>0</v>
      </c>
      <c r="Y1729" s="21" t="n">
        <f aca="false">'[1]集計表（秘匿前）'!Z1823</f>
        <v>60</v>
      </c>
    </row>
    <row r="1730" customFormat="false" ht="12.75" hidden="false" customHeight="false" outlineLevel="0" collapsed="false">
      <c r="A1730" s="22"/>
      <c r="B1730" s="22"/>
      <c r="C1730" s="23" t="s">
        <v>30</v>
      </c>
      <c r="D1730" s="24" t="n">
        <f aca="false">'[1]集計表（秘匿前）'!E1824</f>
        <v>0</v>
      </c>
      <c r="E1730" s="1" t="n">
        <f aca="false">'[1]集計表（秘匿前）'!F1824</f>
        <v>1</v>
      </c>
      <c r="F1730" s="1" t="n">
        <f aca="false">'[1]集計表（秘匿前）'!G1824</f>
        <v>0</v>
      </c>
      <c r="G1730" s="1" t="n">
        <f aca="false">'[1]集計表（秘匿前）'!H1824</f>
        <v>2</v>
      </c>
      <c r="H1730" s="25" t="n">
        <f aca="false">'[1]集計表（秘匿前）'!I1824</f>
        <v>2</v>
      </c>
      <c r="I1730" s="1" t="n">
        <f aca="false">'[1]集計表（秘匿前）'!J1824</f>
        <v>0</v>
      </c>
      <c r="J1730" s="1" t="n">
        <f aca="false">'[1]集計表（秘匿前）'!K1824</f>
        <v>0</v>
      </c>
      <c r="K1730" s="26" t="n">
        <f aca="false">'[1]集計表（秘匿前）'!L1824</f>
        <v>1</v>
      </c>
      <c r="L1730" s="1" t="n">
        <f aca="false">'[1]集計表（秘匿前）'!M1824</f>
        <v>3</v>
      </c>
      <c r="M1730" s="1" t="n">
        <f aca="false">'[1]集計表（秘匿前）'!N1824</f>
        <v>0</v>
      </c>
      <c r="N1730" s="1" t="n">
        <f aca="false">'[1]集計表（秘匿前）'!O1824</f>
        <v>3</v>
      </c>
      <c r="O1730" s="1" t="n">
        <f aca="false">'[1]集計表（秘匿前）'!P1824</f>
        <v>0</v>
      </c>
      <c r="P1730" s="25" t="n">
        <f aca="false">'[1]集計表（秘匿前）'!Q1824</f>
        <v>1</v>
      </c>
      <c r="Q1730" s="1" t="n">
        <f aca="false">'[1]集計表（秘匿前）'!R1824</f>
        <v>4</v>
      </c>
      <c r="R1730" s="1" t="n">
        <f aca="false">'[1]集計表（秘匿前）'!S1824</f>
        <v>1</v>
      </c>
      <c r="S1730" s="26" t="n">
        <f aca="false">'[1]集計表（秘匿前）'!T1824</f>
        <v>4</v>
      </c>
      <c r="T1730" s="25" t="n">
        <f aca="false">'[1]集計表（秘匿前）'!U1824</f>
        <v>1</v>
      </c>
      <c r="U1730" s="1" t="n">
        <f aca="false">'[1]集計表（秘匿前）'!V1824</f>
        <v>3</v>
      </c>
      <c r="V1730" s="1" t="n">
        <f aca="false">'[1]集計表（秘匿前）'!W1824</f>
        <v>0</v>
      </c>
      <c r="W1730" s="26" t="n">
        <f aca="false">'[1]集計表（秘匿前）'!X1824</f>
        <v>0</v>
      </c>
      <c r="X1730" s="27" t="n">
        <f aca="false">'[1]集計表（秘匿前）'!Y1824</f>
        <v>0</v>
      </c>
      <c r="Y1730" s="22" t="n">
        <f aca="false">'[1]集計表（秘匿前）'!Z1824</f>
        <v>26</v>
      </c>
    </row>
    <row r="1731" customFormat="false" ht="12.75" hidden="false" customHeight="false" outlineLevel="0" collapsed="false">
      <c r="A1731" s="28"/>
      <c r="B1731" s="28"/>
      <c r="C1731" s="29" t="s">
        <v>31</v>
      </c>
      <c r="D1731" s="30" t="n">
        <f aca="false">'[1]集計表（秘匿前）'!E1825</f>
        <v>0</v>
      </c>
      <c r="E1731" s="31" t="n">
        <f aca="false">'[1]集計表（秘匿前）'!F1825</f>
        <v>1</v>
      </c>
      <c r="F1731" s="31" t="n">
        <f aca="false">'[1]集計表（秘匿前）'!G1825</f>
        <v>1</v>
      </c>
      <c r="G1731" s="31" t="n">
        <f aca="false">'[1]集計表（秘匿前）'!H1825</f>
        <v>2</v>
      </c>
      <c r="H1731" s="32" t="n">
        <f aca="false">'[1]集計表（秘匿前）'!I1825</f>
        <v>1</v>
      </c>
      <c r="I1731" s="31" t="n">
        <f aca="false">'[1]集計表（秘匿前）'!J1825</f>
        <v>1</v>
      </c>
      <c r="J1731" s="31" t="n">
        <f aca="false">'[1]集計表（秘匿前）'!K1825</f>
        <v>0</v>
      </c>
      <c r="K1731" s="33" t="n">
        <f aca="false">'[1]集計表（秘匿前）'!L1825</f>
        <v>0</v>
      </c>
      <c r="L1731" s="31" t="n">
        <f aca="false">'[1]集計表（秘匿前）'!M1825</f>
        <v>1</v>
      </c>
      <c r="M1731" s="31" t="n">
        <f aca="false">'[1]集計表（秘匿前）'!N1825</f>
        <v>2</v>
      </c>
      <c r="N1731" s="31" t="n">
        <f aca="false">'[1]集計表（秘匿前）'!O1825</f>
        <v>1</v>
      </c>
      <c r="O1731" s="31" t="n">
        <f aca="false">'[1]集計表（秘匿前）'!P1825</f>
        <v>2</v>
      </c>
      <c r="P1731" s="32" t="n">
        <f aca="false">'[1]集計表（秘匿前）'!Q1825</f>
        <v>1</v>
      </c>
      <c r="Q1731" s="31" t="n">
        <f aca="false">'[1]集計表（秘匿前）'!R1825</f>
        <v>4</v>
      </c>
      <c r="R1731" s="31" t="n">
        <f aca="false">'[1]集計表（秘匿前）'!S1825</f>
        <v>6</v>
      </c>
      <c r="S1731" s="33" t="n">
        <f aca="false">'[1]集計表（秘匿前）'!T1825</f>
        <v>1</v>
      </c>
      <c r="T1731" s="32" t="n">
        <f aca="false">'[1]集計表（秘匿前）'!U1825</f>
        <v>1</v>
      </c>
      <c r="U1731" s="31" t="n">
        <f aca="false">'[1]集計表（秘匿前）'!V1825</f>
        <v>4</v>
      </c>
      <c r="V1731" s="31" t="n">
        <f aca="false">'[1]集計表（秘匿前）'!W1825</f>
        <v>4</v>
      </c>
      <c r="W1731" s="33" t="n">
        <f aca="false">'[1]集計表（秘匿前）'!X1825</f>
        <v>1</v>
      </c>
      <c r="X1731" s="34" t="n">
        <f aca="false">'[1]集計表（秘匿前）'!Y1825</f>
        <v>0</v>
      </c>
      <c r="Y1731" s="28" t="n">
        <f aca="false">'[1]集計表（秘匿前）'!Z1825</f>
        <v>34</v>
      </c>
    </row>
    <row r="1732" customFormat="false" ht="12.75" hidden="false" customHeight="false" outlineLevel="0" collapsed="false">
      <c r="A1732" s="14" t="s">
        <v>631</v>
      </c>
      <c r="B1732" s="14" t="s">
        <v>648</v>
      </c>
      <c r="C1732" s="15" t="s">
        <v>29</v>
      </c>
      <c r="D1732" s="16" t="n">
        <f aca="false">'[1]集計表（秘匿前）'!E1826</f>
        <v>2</v>
      </c>
      <c r="E1732" s="17" t="n">
        <f aca="false">'[1]集計表（秘匿前）'!F1826</f>
        <v>3</v>
      </c>
      <c r="F1732" s="17" t="n">
        <f aca="false">'[1]集計表（秘匿前）'!G1826</f>
        <v>0</v>
      </c>
      <c r="G1732" s="17" t="n">
        <f aca="false">'[1]集計表（秘匿前）'!H1826</f>
        <v>0</v>
      </c>
      <c r="H1732" s="18" t="n">
        <f aca="false">'[1]集計表（秘匿前）'!I1826</f>
        <v>0</v>
      </c>
      <c r="I1732" s="17" t="n">
        <f aca="false">'[1]集計表（秘匿前）'!J1826</f>
        <v>1</v>
      </c>
      <c r="J1732" s="17" t="n">
        <f aca="false">'[1]集計表（秘匿前）'!K1826</f>
        <v>2</v>
      </c>
      <c r="K1732" s="19" t="n">
        <f aca="false">'[1]集計表（秘匿前）'!L1826</f>
        <v>5</v>
      </c>
      <c r="L1732" s="17" t="n">
        <f aca="false">'[1]集計表（秘匿前）'!M1826</f>
        <v>4</v>
      </c>
      <c r="M1732" s="17" t="n">
        <f aca="false">'[1]集計表（秘匿前）'!N1826</f>
        <v>3</v>
      </c>
      <c r="N1732" s="17" t="n">
        <f aca="false">'[1]集計表（秘匿前）'!O1826</f>
        <v>4</v>
      </c>
      <c r="O1732" s="17" t="n">
        <f aca="false">'[1]集計表（秘匿前）'!P1826</f>
        <v>3</v>
      </c>
      <c r="P1732" s="18" t="n">
        <f aca="false">'[1]集計表（秘匿前）'!Q1826</f>
        <v>6</v>
      </c>
      <c r="Q1732" s="17" t="n">
        <f aca="false">'[1]集計表（秘匿前）'!R1826</f>
        <v>13</v>
      </c>
      <c r="R1732" s="17" t="n">
        <f aca="false">'[1]集計表（秘匿前）'!S1826</f>
        <v>11</v>
      </c>
      <c r="S1732" s="19" t="n">
        <f aca="false">'[1]集計表（秘匿前）'!T1826</f>
        <v>10</v>
      </c>
      <c r="T1732" s="18" t="n">
        <f aca="false">'[1]集計表（秘匿前）'!U1826</f>
        <v>17</v>
      </c>
      <c r="U1732" s="17" t="n">
        <f aca="false">'[1]集計表（秘匿前）'!V1826</f>
        <v>6</v>
      </c>
      <c r="V1732" s="17" t="n">
        <f aca="false">'[1]集計表（秘匿前）'!W1826</f>
        <v>3</v>
      </c>
      <c r="W1732" s="19" t="n">
        <f aca="false">'[1]集計表（秘匿前）'!X1826</f>
        <v>0</v>
      </c>
      <c r="X1732" s="20" t="n">
        <f aca="false">'[1]集計表（秘匿前）'!Y1826</f>
        <v>0</v>
      </c>
      <c r="Y1732" s="21" t="n">
        <f aca="false">'[1]集計表（秘匿前）'!Z1826</f>
        <v>93</v>
      </c>
    </row>
    <row r="1733" customFormat="false" ht="12.75" hidden="false" customHeight="false" outlineLevel="0" collapsed="false">
      <c r="A1733" s="22"/>
      <c r="B1733" s="22"/>
      <c r="C1733" s="23" t="s">
        <v>30</v>
      </c>
      <c r="D1733" s="24" t="n">
        <f aca="false">'[1]集計表（秘匿前）'!E1827</f>
        <v>1</v>
      </c>
      <c r="E1733" s="1" t="n">
        <f aca="false">'[1]集計表（秘匿前）'!F1827</f>
        <v>3</v>
      </c>
      <c r="F1733" s="1" t="n">
        <f aca="false">'[1]集計表（秘匿前）'!G1827</f>
        <v>0</v>
      </c>
      <c r="G1733" s="1" t="n">
        <f aca="false">'[1]集計表（秘匿前）'!H1827</f>
        <v>0</v>
      </c>
      <c r="H1733" s="25" t="n">
        <f aca="false">'[1]集計表（秘匿前）'!I1827</f>
        <v>0</v>
      </c>
      <c r="I1733" s="1" t="n">
        <f aca="false">'[1]集計表（秘匿前）'!J1827</f>
        <v>1</v>
      </c>
      <c r="J1733" s="1" t="n">
        <f aca="false">'[1]集計表（秘匿前）'!K1827</f>
        <v>0</v>
      </c>
      <c r="K1733" s="26" t="n">
        <f aca="false">'[1]集計表（秘匿前）'!L1827</f>
        <v>2</v>
      </c>
      <c r="L1733" s="1" t="n">
        <f aca="false">'[1]集計表（秘匿前）'!M1827</f>
        <v>4</v>
      </c>
      <c r="M1733" s="1" t="n">
        <f aca="false">'[1]集計表（秘匿前）'!N1827</f>
        <v>3</v>
      </c>
      <c r="N1733" s="1" t="n">
        <f aca="false">'[1]集計表（秘匿前）'!O1827</f>
        <v>3</v>
      </c>
      <c r="O1733" s="1" t="n">
        <f aca="false">'[1]集計表（秘匿前）'!P1827</f>
        <v>1</v>
      </c>
      <c r="P1733" s="25" t="n">
        <f aca="false">'[1]集計表（秘匿前）'!Q1827</f>
        <v>5</v>
      </c>
      <c r="Q1733" s="1" t="n">
        <f aca="false">'[1]集計表（秘匿前）'!R1827</f>
        <v>6</v>
      </c>
      <c r="R1733" s="1" t="n">
        <f aca="false">'[1]集計表（秘匿前）'!S1827</f>
        <v>4</v>
      </c>
      <c r="S1733" s="26" t="n">
        <f aca="false">'[1]集計表（秘匿前）'!T1827</f>
        <v>3</v>
      </c>
      <c r="T1733" s="25" t="n">
        <f aca="false">'[1]集計表（秘匿前）'!U1827</f>
        <v>8</v>
      </c>
      <c r="U1733" s="1" t="n">
        <f aca="false">'[1]集計表（秘匿前）'!V1827</f>
        <v>2</v>
      </c>
      <c r="V1733" s="1" t="n">
        <f aca="false">'[1]集計表（秘匿前）'!W1827</f>
        <v>0</v>
      </c>
      <c r="W1733" s="26" t="n">
        <f aca="false">'[1]集計表（秘匿前）'!X1827</f>
        <v>0</v>
      </c>
      <c r="X1733" s="27" t="n">
        <f aca="false">'[1]集計表（秘匿前）'!Y1827</f>
        <v>0</v>
      </c>
      <c r="Y1733" s="22" t="n">
        <f aca="false">'[1]集計表（秘匿前）'!Z1827</f>
        <v>46</v>
      </c>
    </row>
    <row r="1734" customFormat="false" ht="12.75" hidden="false" customHeight="false" outlineLevel="0" collapsed="false">
      <c r="A1734" s="28"/>
      <c r="B1734" s="28"/>
      <c r="C1734" s="29" t="s">
        <v>31</v>
      </c>
      <c r="D1734" s="30" t="n">
        <f aca="false">'[1]集計表（秘匿前）'!E1828</f>
        <v>1</v>
      </c>
      <c r="E1734" s="31" t="n">
        <f aca="false">'[1]集計表（秘匿前）'!F1828</f>
        <v>0</v>
      </c>
      <c r="F1734" s="31" t="n">
        <f aca="false">'[1]集計表（秘匿前）'!G1828</f>
        <v>0</v>
      </c>
      <c r="G1734" s="31" t="n">
        <f aca="false">'[1]集計表（秘匿前）'!H1828</f>
        <v>0</v>
      </c>
      <c r="H1734" s="32" t="n">
        <f aca="false">'[1]集計表（秘匿前）'!I1828</f>
        <v>0</v>
      </c>
      <c r="I1734" s="31" t="n">
        <f aca="false">'[1]集計表（秘匿前）'!J1828</f>
        <v>0</v>
      </c>
      <c r="J1734" s="31" t="n">
        <f aca="false">'[1]集計表（秘匿前）'!K1828</f>
        <v>2</v>
      </c>
      <c r="K1734" s="33" t="n">
        <f aca="false">'[1]集計表（秘匿前）'!L1828</f>
        <v>3</v>
      </c>
      <c r="L1734" s="31" t="n">
        <f aca="false">'[1]集計表（秘匿前）'!M1828</f>
        <v>0</v>
      </c>
      <c r="M1734" s="31" t="n">
        <f aca="false">'[1]集計表（秘匿前）'!N1828</f>
        <v>0</v>
      </c>
      <c r="N1734" s="31" t="n">
        <f aca="false">'[1]集計表（秘匿前）'!O1828</f>
        <v>1</v>
      </c>
      <c r="O1734" s="31" t="n">
        <f aca="false">'[1]集計表（秘匿前）'!P1828</f>
        <v>2</v>
      </c>
      <c r="P1734" s="32" t="n">
        <f aca="false">'[1]集計表（秘匿前）'!Q1828</f>
        <v>1</v>
      </c>
      <c r="Q1734" s="31" t="n">
        <f aca="false">'[1]集計表（秘匿前）'!R1828</f>
        <v>7</v>
      </c>
      <c r="R1734" s="31" t="n">
        <f aca="false">'[1]集計表（秘匿前）'!S1828</f>
        <v>7</v>
      </c>
      <c r="S1734" s="33" t="n">
        <f aca="false">'[1]集計表（秘匿前）'!T1828</f>
        <v>7</v>
      </c>
      <c r="T1734" s="32" t="n">
        <f aca="false">'[1]集計表（秘匿前）'!U1828</f>
        <v>9</v>
      </c>
      <c r="U1734" s="31" t="n">
        <f aca="false">'[1]集計表（秘匿前）'!V1828</f>
        <v>4</v>
      </c>
      <c r="V1734" s="31" t="n">
        <f aca="false">'[1]集計表（秘匿前）'!W1828</f>
        <v>3</v>
      </c>
      <c r="W1734" s="33" t="n">
        <f aca="false">'[1]集計表（秘匿前）'!X1828</f>
        <v>0</v>
      </c>
      <c r="X1734" s="34" t="n">
        <f aca="false">'[1]集計表（秘匿前）'!Y1828</f>
        <v>0</v>
      </c>
      <c r="Y1734" s="28" t="n">
        <f aca="false">'[1]集計表（秘匿前）'!Z1828</f>
        <v>47</v>
      </c>
    </row>
    <row r="1735" customFormat="false" ht="12.75" hidden="false" customHeight="false" outlineLevel="0" collapsed="false">
      <c r="A1735" s="14" t="s">
        <v>631</v>
      </c>
      <c r="B1735" s="14" t="s">
        <v>649</v>
      </c>
      <c r="C1735" s="15" t="s">
        <v>29</v>
      </c>
      <c r="D1735" s="16" t="n">
        <f aca="false">'[1]集計表（秘匿前）'!E1829</f>
        <v>19</v>
      </c>
      <c r="E1735" s="17" t="n">
        <f aca="false">'[1]集計表（秘匿前）'!F1829</f>
        <v>23</v>
      </c>
      <c r="F1735" s="17" t="n">
        <f aca="false">'[1]集計表（秘匿前）'!G1829</f>
        <v>27</v>
      </c>
      <c r="G1735" s="17" t="n">
        <f aca="false">'[1]集計表（秘匿前）'!H1829</f>
        <v>22</v>
      </c>
      <c r="H1735" s="18" t="n">
        <f aca="false">'[1]集計表（秘匿前）'!I1829</f>
        <v>20</v>
      </c>
      <c r="I1735" s="17" t="n">
        <f aca="false">'[1]集計表（秘匿前）'!J1829</f>
        <v>23</v>
      </c>
      <c r="J1735" s="17" t="n">
        <f aca="false">'[1]集計表（秘匿前）'!K1829</f>
        <v>20</v>
      </c>
      <c r="K1735" s="19" t="n">
        <f aca="false">'[1]集計表（秘匿前）'!L1829</f>
        <v>27</v>
      </c>
      <c r="L1735" s="17" t="n">
        <f aca="false">'[1]集計表（秘匿前）'!M1829</f>
        <v>31</v>
      </c>
      <c r="M1735" s="17" t="n">
        <f aca="false">'[1]集計表（秘匿前）'!N1829</f>
        <v>25</v>
      </c>
      <c r="N1735" s="17" t="n">
        <f aca="false">'[1]集計表（秘匿前）'!O1829</f>
        <v>34</v>
      </c>
      <c r="O1735" s="17" t="n">
        <f aca="false">'[1]集計表（秘匿前）'!P1829</f>
        <v>38</v>
      </c>
      <c r="P1735" s="18" t="n">
        <f aca="false">'[1]集計表（秘匿前）'!Q1829</f>
        <v>38</v>
      </c>
      <c r="Q1735" s="17" t="n">
        <f aca="false">'[1]集計表（秘匿前）'!R1829</f>
        <v>49</v>
      </c>
      <c r="R1735" s="17" t="n">
        <f aca="false">'[1]集計表（秘匿前）'!S1829</f>
        <v>42</v>
      </c>
      <c r="S1735" s="19" t="n">
        <f aca="false">'[1]集計表（秘匿前）'!T1829</f>
        <v>32</v>
      </c>
      <c r="T1735" s="18" t="n">
        <f aca="false">'[1]集計表（秘匿前）'!U1829</f>
        <v>37</v>
      </c>
      <c r="U1735" s="17" t="n">
        <f aca="false">'[1]集計表（秘匿前）'!V1829</f>
        <v>22</v>
      </c>
      <c r="V1735" s="17" t="n">
        <f aca="false">'[1]集計表（秘匿前）'!W1829</f>
        <v>12</v>
      </c>
      <c r="W1735" s="19" t="n">
        <f aca="false">'[1]集計表（秘匿前）'!X1829</f>
        <v>6</v>
      </c>
      <c r="X1735" s="20" t="n">
        <f aca="false">'[1]集計表（秘匿前）'!Y1829</f>
        <v>1</v>
      </c>
      <c r="Y1735" s="21" t="n">
        <f aca="false">'[1]集計表（秘匿前）'!Z1829</f>
        <v>548</v>
      </c>
    </row>
    <row r="1736" customFormat="false" ht="12.75" hidden="false" customHeight="false" outlineLevel="0" collapsed="false">
      <c r="A1736" s="22"/>
      <c r="B1736" s="22"/>
      <c r="C1736" s="23" t="s">
        <v>30</v>
      </c>
      <c r="D1736" s="24" t="n">
        <f aca="false">'[1]集計表（秘匿前）'!E1830</f>
        <v>10</v>
      </c>
      <c r="E1736" s="1" t="n">
        <f aca="false">'[1]集計表（秘匿前）'!F1830</f>
        <v>11</v>
      </c>
      <c r="F1736" s="1" t="n">
        <f aca="false">'[1]集計表（秘匿前）'!G1830</f>
        <v>10</v>
      </c>
      <c r="G1736" s="1" t="n">
        <f aca="false">'[1]集計表（秘匿前）'!H1830</f>
        <v>14</v>
      </c>
      <c r="H1736" s="25" t="n">
        <f aca="false">'[1]集計表（秘匿前）'!I1830</f>
        <v>13</v>
      </c>
      <c r="I1736" s="1" t="n">
        <f aca="false">'[1]集計表（秘匿前）'!J1830</f>
        <v>14</v>
      </c>
      <c r="J1736" s="1" t="n">
        <f aca="false">'[1]集計表（秘匿前）'!K1830</f>
        <v>9</v>
      </c>
      <c r="K1736" s="26" t="n">
        <f aca="false">'[1]集計表（秘匿前）'!L1830</f>
        <v>15</v>
      </c>
      <c r="L1736" s="1" t="n">
        <f aca="false">'[1]集計表（秘匿前）'!M1830</f>
        <v>16</v>
      </c>
      <c r="M1736" s="1" t="n">
        <f aca="false">'[1]集計表（秘匿前）'!N1830</f>
        <v>9</v>
      </c>
      <c r="N1736" s="1" t="n">
        <f aca="false">'[1]集計表（秘匿前）'!O1830</f>
        <v>19</v>
      </c>
      <c r="O1736" s="1" t="n">
        <f aca="false">'[1]集計表（秘匿前）'!P1830</f>
        <v>21</v>
      </c>
      <c r="P1736" s="25" t="n">
        <f aca="false">'[1]集計表（秘匿前）'!Q1830</f>
        <v>17</v>
      </c>
      <c r="Q1736" s="1" t="n">
        <f aca="false">'[1]集計表（秘匿前）'!R1830</f>
        <v>22</v>
      </c>
      <c r="R1736" s="1" t="n">
        <f aca="false">'[1]集計表（秘匿前）'!S1830</f>
        <v>20</v>
      </c>
      <c r="S1736" s="26" t="n">
        <f aca="false">'[1]集計表（秘匿前）'!T1830</f>
        <v>12</v>
      </c>
      <c r="T1736" s="25" t="n">
        <f aca="false">'[1]集計表（秘匿前）'!U1830</f>
        <v>15</v>
      </c>
      <c r="U1736" s="1" t="n">
        <f aca="false">'[1]集計表（秘匿前）'!V1830</f>
        <v>6</v>
      </c>
      <c r="V1736" s="1" t="n">
        <f aca="false">'[1]集計表（秘匿前）'!W1830</f>
        <v>3</v>
      </c>
      <c r="W1736" s="26" t="n">
        <f aca="false">'[1]集計表（秘匿前）'!X1830</f>
        <v>3</v>
      </c>
      <c r="X1736" s="27" t="n">
        <f aca="false">'[1]集計表（秘匿前）'!Y1830</f>
        <v>0</v>
      </c>
      <c r="Y1736" s="22" t="n">
        <f aca="false">'[1]集計表（秘匿前）'!Z1830</f>
        <v>259</v>
      </c>
    </row>
    <row r="1737" customFormat="false" ht="12.75" hidden="false" customHeight="false" outlineLevel="0" collapsed="false">
      <c r="A1737" s="28"/>
      <c r="B1737" s="28"/>
      <c r="C1737" s="29" t="s">
        <v>31</v>
      </c>
      <c r="D1737" s="30" t="n">
        <f aca="false">'[1]集計表（秘匿前）'!E1831</f>
        <v>9</v>
      </c>
      <c r="E1737" s="31" t="n">
        <f aca="false">'[1]集計表（秘匿前）'!F1831</f>
        <v>12</v>
      </c>
      <c r="F1737" s="31" t="n">
        <f aca="false">'[1]集計表（秘匿前）'!G1831</f>
        <v>17</v>
      </c>
      <c r="G1737" s="31" t="n">
        <f aca="false">'[1]集計表（秘匿前）'!H1831</f>
        <v>8</v>
      </c>
      <c r="H1737" s="32" t="n">
        <f aca="false">'[1]集計表（秘匿前）'!I1831</f>
        <v>7</v>
      </c>
      <c r="I1737" s="31" t="n">
        <f aca="false">'[1]集計表（秘匿前）'!J1831</f>
        <v>9</v>
      </c>
      <c r="J1737" s="31" t="n">
        <f aca="false">'[1]集計表（秘匿前）'!K1831</f>
        <v>11</v>
      </c>
      <c r="K1737" s="33" t="n">
        <f aca="false">'[1]集計表（秘匿前）'!L1831</f>
        <v>12</v>
      </c>
      <c r="L1737" s="31" t="n">
        <f aca="false">'[1]集計表（秘匿前）'!M1831</f>
        <v>15</v>
      </c>
      <c r="M1737" s="31" t="n">
        <f aca="false">'[1]集計表（秘匿前）'!N1831</f>
        <v>16</v>
      </c>
      <c r="N1737" s="31" t="n">
        <f aca="false">'[1]集計表（秘匿前）'!O1831</f>
        <v>15</v>
      </c>
      <c r="O1737" s="31" t="n">
        <f aca="false">'[1]集計表（秘匿前）'!P1831</f>
        <v>17</v>
      </c>
      <c r="P1737" s="32" t="n">
        <f aca="false">'[1]集計表（秘匿前）'!Q1831</f>
        <v>21</v>
      </c>
      <c r="Q1737" s="31" t="n">
        <f aca="false">'[1]集計表（秘匿前）'!R1831</f>
        <v>27</v>
      </c>
      <c r="R1737" s="31" t="n">
        <f aca="false">'[1]集計表（秘匿前）'!S1831</f>
        <v>22</v>
      </c>
      <c r="S1737" s="33" t="n">
        <f aca="false">'[1]集計表（秘匿前）'!T1831</f>
        <v>20</v>
      </c>
      <c r="T1737" s="32" t="n">
        <f aca="false">'[1]集計表（秘匿前）'!U1831</f>
        <v>22</v>
      </c>
      <c r="U1737" s="31" t="n">
        <f aca="false">'[1]集計表（秘匿前）'!V1831</f>
        <v>16</v>
      </c>
      <c r="V1737" s="31" t="n">
        <f aca="false">'[1]集計表（秘匿前）'!W1831</f>
        <v>9</v>
      </c>
      <c r="W1737" s="33" t="n">
        <f aca="false">'[1]集計表（秘匿前）'!X1831</f>
        <v>3</v>
      </c>
      <c r="X1737" s="34" t="n">
        <f aca="false">'[1]集計表（秘匿前）'!Y1831</f>
        <v>1</v>
      </c>
      <c r="Y1737" s="28" t="n">
        <f aca="false">'[1]集計表（秘匿前）'!Z1831</f>
        <v>289</v>
      </c>
    </row>
    <row r="1738" customFormat="false" ht="12.75" hidden="false" customHeight="false" outlineLevel="0" collapsed="false">
      <c r="A1738" s="14" t="s">
        <v>631</v>
      </c>
      <c r="B1738" s="14" t="s">
        <v>650</v>
      </c>
      <c r="C1738" s="15" t="s">
        <v>29</v>
      </c>
      <c r="D1738" s="16" t="n">
        <f aca="false">'[1]集計表（秘匿前）'!E1832</f>
        <v>0</v>
      </c>
      <c r="E1738" s="17" t="n">
        <f aca="false">'[1]集計表（秘匿前）'!F1832</f>
        <v>2</v>
      </c>
      <c r="F1738" s="17" t="n">
        <f aca="false">'[1]集計表（秘匿前）'!G1832</f>
        <v>4</v>
      </c>
      <c r="G1738" s="17" t="n">
        <f aca="false">'[1]集計表（秘匿前）'!H1832</f>
        <v>3</v>
      </c>
      <c r="H1738" s="18" t="n">
        <f aca="false">'[1]集計表（秘匿前）'!I1832</f>
        <v>0</v>
      </c>
      <c r="I1738" s="17" t="n">
        <f aca="false">'[1]集計表（秘匿前）'!J1832</f>
        <v>3</v>
      </c>
      <c r="J1738" s="17" t="n">
        <f aca="false">'[1]集計表（秘匿前）'!K1832</f>
        <v>1</v>
      </c>
      <c r="K1738" s="19" t="n">
        <f aca="false">'[1]集計表（秘匿前）'!L1832</f>
        <v>4</v>
      </c>
      <c r="L1738" s="17" t="n">
        <f aca="false">'[1]集計表（秘匿前）'!M1832</f>
        <v>3</v>
      </c>
      <c r="M1738" s="17" t="n">
        <f aca="false">'[1]集計表（秘匿前）'!N1832</f>
        <v>4</v>
      </c>
      <c r="N1738" s="17" t="n">
        <f aca="false">'[1]集計表（秘匿前）'!O1832</f>
        <v>6</v>
      </c>
      <c r="O1738" s="17" t="n">
        <f aca="false">'[1]集計表（秘匿前）'!P1832</f>
        <v>3</v>
      </c>
      <c r="P1738" s="18" t="n">
        <f aca="false">'[1]集計表（秘匿前）'!Q1832</f>
        <v>3</v>
      </c>
      <c r="Q1738" s="17" t="n">
        <f aca="false">'[1]集計表（秘匿前）'!R1832</f>
        <v>4</v>
      </c>
      <c r="R1738" s="17" t="n">
        <f aca="false">'[1]集計表（秘匿前）'!S1832</f>
        <v>5</v>
      </c>
      <c r="S1738" s="19" t="n">
        <f aca="false">'[1]集計表（秘匿前）'!T1832</f>
        <v>9</v>
      </c>
      <c r="T1738" s="18" t="n">
        <f aca="false">'[1]集計表（秘匿前）'!U1832</f>
        <v>7</v>
      </c>
      <c r="U1738" s="17" t="n">
        <f aca="false">'[1]集計表（秘匿前）'!V1832</f>
        <v>5</v>
      </c>
      <c r="V1738" s="17" t="n">
        <f aca="false">'[1]集計表（秘匿前）'!W1832</f>
        <v>1</v>
      </c>
      <c r="W1738" s="19" t="n">
        <f aca="false">'[1]集計表（秘匿前）'!X1832</f>
        <v>0</v>
      </c>
      <c r="X1738" s="20" t="n">
        <f aca="false">'[1]集計表（秘匿前）'!Y1832</f>
        <v>0</v>
      </c>
      <c r="Y1738" s="21" t="n">
        <f aca="false">'[1]集計表（秘匿前）'!Z1832</f>
        <v>67</v>
      </c>
    </row>
    <row r="1739" customFormat="false" ht="12.75" hidden="false" customHeight="false" outlineLevel="0" collapsed="false">
      <c r="A1739" s="22"/>
      <c r="B1739" s="22"/>
      <c r="C1739" s="23" t="s">
        <v>30</v>
      </c>
      <c r="D1739" s="24" t="n">
        <f aca="false">'[1]集計表（秘匿前）'!E1833</f>
        <v>0</v>
      </c>
      <c r="E1739" s="1" t="n">
        <f aca="false">'[1]集計表（秘匿前）'!F1833</f>
        <v>1</v>
      </c>
      <c r="F1739" s="1" t="n">
        <f aca="false">'[1]集計表（秘匿前）'!G1833</f>
        <v>0</v>
      </c>
      <c r="G1739" s="1" t="n">
        <f aca="false">'[1]集計表（秘匿前）'!H1833</f>
        <v>2</v>
      </c>
      <c r="H1739" s="25" t="n">
        <f aca="false">'[1]集計表（秘匿前）'!I1833</f>
        <v>0</v>
      </c>
      <c r="I1739" s="1" t="n">
        <f aca="false">'[1]集計表（秘匿前）'!J1833</f>
        <v>2</v>
      </c>
      <c r="J1739" s="1" t="n">
        <f aca="false">'[1]集計表（秘匿前）'!K1833</f>
        <v>1</v>
      </c>
      <c r="K1739" s="26" t="n">
        <f aca="false">'[1]集計表（秘匿前）'!L1833</f>
        <v>2</v>
      </c>
      <c r="L1739" s="1" t="n">
        <f aca="false">'[1]集計表（秘匿前）'!M1833</f>
        <v>1</v>
      </c>
      <c r="M1739" s="1" t="n">
        <f aca="false">'[1]集計表（秘匿前）'!N1833</f>
        <v>2</v>
      </c>
      <c r="N1739" s="1" t="n">
        <f aca="false">'[1]集計表（秘匿前）'!O1833</f>
        <v>3</v>
      </c>
      <c r="O1739" s="1" t="n">
        <f aca="false">'[1]集計表（秘匿前）'!P1833</f>
        <v>2</v>
      </c>
      <c r="P1739" s="25" t="n">
        <f aca="false">'[1]集計表（秘匿前）'!Q1833</f>
        <v>1</v>
      </c>
      <c r="Q1739" s="1" t="n">
        <f aca="false">'[1]集計表（秘匿前）'!R1833</f>
        <v>1</v>
      </c>
      <c r="R1739" s="1" t="n">
        <f aca="false">'[1]集計表（秘匿前）'!S1833</f>
        <v>3</v>
      </c>
      <c r="S1739" s="26" t="n">
        <f aca="false">'[1]集計表（秘匿前）'!T1833</f>
        <v>3</v>
      </c>
      <c r="T1739" s="25" t="n">
        <f aca="false">'[1]集計表（秘匿前）'!U1833</f>
        <v>5</v>
      </c>
      <c r="U1739" s="1" t="n">
        <f aca="false">'[1]集計表（秘匿前）'!V1833</f>
        <v>1</v>
      </c>
      <c r="V1739" s="1" t="n">
        <f aca="false">'[1]集計表（秘匿前）'!W1833</f>
        <v>0</v>
      </c>
      <c r="W1739" s="26" t="n">
        <f aca="false">'[1]集計表（秘匿前）'!X1833</f>
        <v>0</v>
      </c>
      <c r="X1739" s="27" t="n">
        <f aca="false">'[1]集計表（秘匿前）'!Y1833</f>
        <v>0</v>
      </c>
      <c r="Y1739" s="22" t="n">
        <f aca="false">'[1]集計表（秘匿前）'!Z1833</f>
        <v>30</v>
      </c>
    </row>
    <row r="1740" customFormat="false" ht="12.75" hidden="false" customHeight="false" outlineLevel="0" collapsed="false">
      <c r="A1740" s="28"/>
      <c r="B1740" s="28"/>
      <c r="C1740" s="29" t="s">
        <v>31</v>
      </c>
      <c r="D1740" s="30" t="n">
        <f aca="false">'[1]集計表（秘匿前）'!E1834</f>
        <v>0</v>
      </c>
      <c r="E1740" s="31" t="n">
        <f aca="false">'[1]集計表（秘匿前）'!F1834</f>
        <v>1</v>
      </c>
      <c r="F1740" s="31" t="n">
        <f aca="false">'[1]集計表（秘匿前）'!G1834</f>
        <v>4</v>
      </c>
      <c r="G1740" s="31" t="n">
        <f aca="false">'[1]集計表（秘匿前）'!H1834</f>
        <v>1</v>
      </c>
      <c r="H1740" s="32" t="n">
        <f aca="false">'[1]集計表（秘匿前）'!I1834</f>
        <v>0</v>
      </c>
      <c r="I1740" s="31" t="n">
        <f aca="false">'[1]集計表（秘匿前）'!J1834</f>
        <v>1</v>
      </c>
      <c r="J1740" s="31" t="n">
        <f aca="false">'[1]集計表（秘匿前）'!K1834</f>
        <v>0</v>
      </c>
      <c r="K1740" s="33" t="n">
        <f aca="false">'[1]集計表（秘匿前）'!L1834</f>
        <v>2</v>
      </c>
      <c r="L1740" s="31" t="n">
        <f aca="false">'[1]集計表（秘匿前）'!M1834</f>
        <v>2</v>
      </c>
      <c r="M1740" s="31" t="n">
        <f aca="false">'[1]集計表（秘匿前）'!N1834</f>
        <v>2</v>
      </c>
      <c r="N1740" s="31" t="n">
        <f aca="false">'[1]集計表（秘匿前）'!O1834</f>
        <v>3</v>
      </c>
      <c r="O1740" s="31" t="n">
        <f aca="false">'[1]集計表（秘匿前）'!P1834</f>
        <v>1</v>
      </c>
      <c r="P1740" s="32" t="n">
        <f aca="false">'[1]集計表（秘匿前）'!Q1834</f>
        <v>2</v>
      </c>
      <c r="Q1740" s="31" t="n">
        <f aca="false">'[1]集計表（秘匿前）'!R1834</f>
        <v>3</v>
      </c>
      <c r="R1740" s="31" t="n">
        <f aca="false">'[1]集計表（秘匿前）'!S1834</f>
        <v>2</v>
      </c>
      <c r="S1740" s="33" t="n">
        <f aca="false">'[1]集計表（秘匿前）'!T1834</f>
        <v>6</v>
      </c>
      <c r="T1740" s="32" t="n">
        <f aca="false">'[1]集計表（秘匿前）'!U1834</f>
        <v>2</v>
      </c>
      <c r="U1740" s="31" t="n">
        <f aca="false">'[1]集計表（秘匿前）'!V1834</f>
        <v>4</v>
      </c>
      <c r="V1740" s="31" t="n">
        <f aca="false">'[1]集計表（秘匿前）'!W1834</f>
        <v>1</v>
      </c>
      <c r="W1740" s="33" t="n">
        <f aca="false">'[1]集計表（秘匿前）'!X1834</f>
        <v>0</v>
      </c>
      <c r="X1740" s="34" t="n">
        <f aca="false">'[1]集計表（秘匿前）'!Y1834</f>
        <v>0</v>
      </c>
      <c r="Y1740" s="28" t="n">
        <f aca="false">'[1]集計表（秘匿前）'!Z1834</f>
        <v>37</v>
      </c>
    </row>
    <row r="1741" customFormat="false" ht="12.75" hidden="false" customHeight="false" outlineLevel="0" collapsed="false">
      <c r="A1741" s="14" t="s">
        <v>631</v>
      </c>
      <c r="B1741" s="14" t="s">
        <v>651</v>
      </c>
      <c r="C1741" s="15" t="s">
        <v>29</v>
      </c>
      <c r="D1741" s="16" t="n">
        <f aca="false">'[1]集計表（秘匿前）'!E1835</f>
        <v>21</v>
      </c>
      <c r="E1741" s="17" t="n">
        <f aca="false">'[1]集計表（秘匿前）'!F1835</f>
        <v>30</v>
      </c>
      <c r="F1741" s="17" t="n">
        <f aca="false">'[1]集計表（秘匿前）'!G1835</f>
        <v>35</v>
      </c>
      <c r="G1741" s="17" t="n">
        <f aca="false">'[1]集計表（秘匿前）'!H1835</f>
        <v>25</v>
      </c>
      <c r="H1741" s="18" t="n">
        <f aca="false">'[1]集計表（秘匿前）'!I1835</f>
        <v>20</v>
      </c>
      <c r="I1741" s="17" t="n">
        <f aca="false">'[1]集計表（秘匿前）'!J1835</f>
        <v>18</v>
      </c>
      <c r="J1741" s="17" t="n">
        <f aca="false">'[1]集計表（秘匿前）'!K1835</f>
        <v>27</v>
      </c>
      <c r="K1741" s="19" t="n">
        <f aca="false">'[1]集計表（秘匿前）'!L1835</f>
        <v>37</v>
      </c>
      <c r="L1741" s="17" t="n">
        <f aca="false">'[1]集計表（秘匿前）'!M1835</f>
        <v>37</v>
      </c>
      <c r="M1741" s="17" t="n">
        <f aca="false">'[1]集計表（秘匿前）'!N1835</f>
        <v>32</v>
      </c>
      <c r="N1741" s="17" t="n">
        <f aca="false">'[1]集計表（秘匿前）'!O1835</f>
        <v>22</v>
      </c>
      <c r="O1741" s="17" t="n">
        <f aca="false">'[1]集計表（秘匿前）'!P1835</f>
        <v>30</v>
      </c>
      <c r="P1741" s="18" t="n">
        <f aca="false">'[1]集計表（秘匿前）'!Q1835</f>
        <v>29</v>
      </c>
      <c r="Q1741" s="17" t="n">
        <f aca="false">'[1]集計表（秘匿前）'!R1835</f>
        <v>41</v>
      </c>
      <c r="R1741" s="17" t="n">
        <f aca="false">'[1]集計表（秘匿前）'!S1835</f>
        <v>21</v>
      </c>
      <c r="S1741" s="19" t="n">
        <f aca="false">'[1]集計表（秘匿前）'!T1835</f>
        <v>19</v>
      </c>
      <c r="T1741" s="18" t="n">
        <f aca="false">'[1]集計表（秘匿前）'!U1835</f>
        <v>21</v>
      </c>
      <c r="U1741" s="17" t="n">
        <f aca="false">'[1]集計表（秘匿前）'!V1835</f>
        <v>17</v>
      </c>
      <c r="V1741" s="17" t="n">
        <f aca="false">'[1]集計表（秘匿前）'!W1835</f>
        <v>11</v>
      </c>
      <c r="W1741" s="19" t="n">
        <f aca="false">'[1]集計表（秘匿前）'!X1835</f>
        <v>8</v>
      </c>
      <c r="X1741" s="20" t="n">
        <f aca="false">'[1]集計表（秘匿前）'!Y1835</f>
        <v>1</v>
      </c>
      <c r="Y1741" s="21" t="n">
        <f aca="false">'[1]集計表（秘匿前）'!Z1835</f>
        <v>502</v>
      </c>
    </row>
    <row r="1742" customFormat="false" ht="12.75" hidden="false" customHeight="false" outlineLevel="0" collapsed="false">
      <c r="A1742" s="22"/>
      <c r="B1742" s="22"/>
      <c r="C1742" s="23" t="s">
        <v>30</v>
      </c>
      <c r="D1742" s="24" t="n">
        <f aca="false">'[1]集計表（秘匿前）'!E1836</f>
        <v>12</v>
      </c>
      <c r="E1742" s="1" t="n">
        <f aca="false">'[1]集計表（秘匿前）'!F1836</f>
        <v>9</v>
      </c>
      <c r="F1742" s="1" t="n">
        <f aca="false">'[1]集計表（秘匿前）'!G1836</f>
        <v>24</v>
      </c>
      <c r="G1742" s="1" t="n">
        <f aca="false">'[1]集計表（秘匿前）'!H1836</f>
        <v>11</v>
      </c>
      <c r="H1742" s="25" t="n">
        <f aca="false">'[1]集計表（秘匿前）'!I1836</f>
        <v>13</v>
      </c>
      <c r="I1742" s="1" t="n">
        <f aca="false">'[1]集計表（秘匿前）'!J1836</f>
        <v>5</v>
      </c>
      <c r="J1742" s="1" t="n">
        <f aca="false">'[1]集計表（秘匿前）'!K1836</f>
        <v>9</v>
      </c>
      <c r="K1742" s="26" t="n">
        <f aca="false">'[1]集計表（秘匿前）'!L1836</f>
        <v>22</v>
      </c>
      <c r="L1742" s="1" t="n">
        <f aca="false">'[1]集計表（秘匿前）'!M1836</f>
        <v>18</v>
      </c>
      <c r="M1742" s="1" t="n">
        <f aca="false">'[1]集計表（秘匿前）'!N1836</f>
        <v>14</v>
      </c>
      <c r="N1742" s="1" t="n">
        <f aca="false">'[1]集計表（秘匿前）'!O1836</f>
        <v>10</v>
      </c>
      <c r="O1742" s="1" t="n">
        <f aca="false">'[1]集計表（秘匿前）'!P1836</f>
        <v>11</v>
      </c>
      <c r="P1742" s="25" t="n">
        <f aca="false">'[1]集計表（秘匿前）'!Q1836</f>
        <v>15</v>
      </c>
      <c r="Q1742" s="1" t="n">
        <f aca="false">'[1]集計表（秘匿前）'!R1836</f>
        <v>19</v>
      </c>
      <c r="R1742" s="1" t="n">
        <f aca="false">'[1]集計表（秘匿前）'!S1836</f>
        <v>9</v>
      </c>
      <c r="S1742" s="26" t="n">
        <f aca="false">'[1]集計表（秘匿前）'!T1836</f>
        <v>9</v>
      </c>
      <c r="T1742" s="25" t="n">
        <f aca="false">'[1]集計表（秘匿前）'!U1836</f>
        <v>4</v>
      </c>
      <c r="U1742" s="1" t="n">
        <f aca="false">'[1]集計表（秘匿前）'!V1836</f>
        <v>4</v>
      </c>
      <c r="V1742" s="1" t="n">
        <f aca="false">'[1]集計表（秘匿前）'!W1836</f>
        <v>1</v>
      </c>
      <c r="W1742" s="26" t="n">
        <f aca="false">'[1]集計表（秘匿前）'!X1836</f>
        <v>4</v>
      </c>
      <c r="X1742" s="27" t="n">
        <f aca="false">'[1]集計表（秘匿前）'!Y1836</f>
        <v>0</v>
      </c>
      <c r="Y1742" s="22" t="n">
        <f aca="false">'[1]集計表（秘匿前）'!Z1836</f>
        <v>223</v>
      </c>
    </row>
    <row r="1743" customFormat="false" ht="12.75" hidden="false" customHeight="false" outlineLevel="0" collapsed="false">
      <c r="A1743" s="28"/>
      <c r="B1743" s="28"/>
      <c r="C1743" s="29" t="s">
        <v>31</v>
      </c>
      <c r="D1743" s="30" t="n">
        <f aca="false">'[1]集計表（秘匿前）'!E1837</f>
        <v>9</v>
      </c>
      <c r="E1743" s="31" t="n">
        <f aca="false">'[1]集計表（秘匿前）'!F1837</f>
        <v>21</v>
      </c>
      <c r="F1743" s="31" t="n">
        <f aca="false">'[1]集計表（秘匿前）'!G1837</f>
        <v>11</v>
      </c>
      <c r="G1743" s="31" t="n">
        <f aca="false">'[1]集計表（秘匿前）'!H1837</f>
        <v>14</v>
      </c>
      <c r="H1743" s="32" t="n">
        <f aca="false">'[1]集計表（秘匿前）'!I1837</f>
        <v>7</v>
      </c>
      <c r="I1743" s="31" t="n">
        <f aca="false">'[1]集計表（秘匿前）'!J1837</f>
        <v>13</v>
      </c>
      <c r="J1743" s="31" t="n">
        <f aca="false">'[1]集計表（秘匿前）'!K1837</f>
        <v>18</v>
      </c>
      <c r="K1743" s="33" t="n">
        <f aca="false">'[1]集計表（秘匿前）'!L1837</f>
        <v>15</v>
      </c>
      <c r="L1743" s="31" t="n">
        <f aca="false">'[1]集計表（秘匿前）'!M1837</f>
        <v>19</v>
      </c>
      <c r="M1743" s="31" t="n">
        <f aca="false">'[1]集計表（秘匿前）'!N1837</f>
        <v>18</v>
      </c>
      <c r="N1743" s="31" t="n">
        <f aca="false">'[1]集計表（秘匿前）'!O1837</f>
        <v>12</v>
      </c>
      <c r="O1743" s="31" t="n">
        <f aca="false">'[1]集計表（秘匿前）'!P1837</f>
        <v>19</v>
      </c>
      <c r="P1743" s="32" t="n">
        <f aca="false">'[1]集計表（秘匿前）'!Q1837</f>
        <v>14</v>
      </c>
      <c r="Q1743" s="31" t="n">
        <f aca="false">'[1]集計表（秘匿前）'!R1837</f>
        <v>22</v>
      </c>
      <c r="R1743" s="31" t="n">
        <f aca="false">'[1]集計表（秘匿前）'!S1837</f>
        <v>12</v>
      </c>
      <c r="S1743" s="33" t="n">
        <f aca="false">'[1]集計表（秘匿前）'!T1837</f>
        <v>10</v>
      </c>
      <c r="T1743" s="32" t="n">
        <f aca="false">'[1]集計表（秘匿前）'!U1837</f>
        <v>17</v>
      </c>
      <c r="U1743" s="31" t="n">
        <f aca="false">'[1]集計表（秘匿前）'!V1837</f>
        <v>13</v>
      </c>
      <c r="V1743" s="31" t="n">
        <f aca="false">'[1]集計表（秘匿前）'!W1837</f>
        <v>10</v>
      </c>
      <c r="W1743" s="33" t="n">
        <f aca="false">'[1]集計表（秘匿前）'!X1837</f>
        <v>4</v>
      </c>
      <c r="X1743" s="34" t="n">
        <f aca="false">'[1]集計表（秘匿前）'!Y1837</f>
        <v>1</v>
      </c>
      <c r="Y1743" s="28" t="n">
        <f aca="false">'[1]集計表（秘匿前）'!Z1837</f>
        <v>279</v>
      </c>
    </row>
    <row r="1744" customFormat="false" ht="12.75" hidden="false" customHeight="false" outlineLevel="0" collapsed="false">
      <c r="A1744" s="14" t="s">
        <v>631</v>
      </c>
      <c r="B1744" s="14" t="s">
        <v>652</v>
      </c>
      <c r="C1744" s="15" t="s">
        <v>29</v>
      </c>
      <c r="D1744" s="16" t="n">
        <f aca="false">'[1]集計表（秘匿前）'!E1838</f>
        <v>1</v>
      </c>
      <c r="E1744" s="17" t="n">
        <f aca="false">'[1]集計表（秘匿前）'!F1838</f>
        <v>3</v>
      </c>
      <c r="F1744" s="17" t="n">
        <f aca="false">'[1]集計表（秘匿前）'!G1838</f>
        <v>2</v>
      </c>
      <c r="G1744" s="17" t="n">
        <f aca="false">'[1]集計表（秘匿前）'!H1838</f>
        <v>3</v>
      </c>
      <c r="H1744" s="18" t="n">
        <f aca="false">'[1]集計表（秘匿前）'!I1838</f>
        <v>1</v>
      </c>
      <c r="I1744" s="17" t="n">
        <f aca="false">'[1]集計表（秘匿前）'!J1838</f>
        <v>3</v>
      </c>
      <c r="J1744" s="17" t="n">
        <f aca="false">'[1]集計表（秘匿前）'!K1838</f>
        <v>6</v>
      </c>
      <c r="K1744" s="19" t="n">
        <f aca="false">'[1]集計表（秘匿前）'!L1838</f>
        <v>3</v>
      </c>
      <c r="L1744" s="17" t="n">
        <f aca="false">'[1]集計表（秘匿前）'!M1838</f>
        <v>5</v>
      </c>
      <c r="M1744" s="17" t="n">
        <f aca="false">'[1]集計表（秘匿前）'!N1838</f>
        <v>2</v>
      </c>
      <c r="N1744" s="17" t="n">
        <f aca="false">'[1]集計表（秘匿前）'!O1838</f>
        <v>3</v>
      </c>
      <c r="O1744" s="17" t="n">
        <f aca="false">'[1]集計表（秘匿前）'!P1838</f>
        <v>7</v>
      </c>
      <c r="P1744" s="18" t="n">
        <f aca="false">'[1]集計表（秘匿前）'!Q1838</f>
        <v>10</v>
      </c>
      <c r="Q1744" s="17" t="n">
        <f aca="false">'[1]集計表（秘匿前）'!R1838</f>
        <v>8</v>
      </c>
      <c r="R1744" s="17" t="n">
        <f aca="false">'[1]集計表（秘匿前）'!S1838</f>
        <v>3</v>
      </c>
      <c r="S1744" s="19" t="n">
        <f aca="false">'[1]集計表（秘匿前）'!T1838</f>
        <v>3</v>
      </c>
      <c r="T1744" s="18" t="n">
        <f aca="false">'[1]集計表（秘匿前）'!U1838</f>
        <v>4</v>
      </c>
      <c r="U1744" s="17" t="n">
        <f aca="false">'[1]集計表（秘匿前）'!V1838</f>
        <v>2</v>
      </c>
      <c r="V1744" s="17" t="n">
        <f aca="false">'[1]集計表（秘匿前）'!W1838</f>
        <v>1</v>
      </c>
      <c r="W1744" s="19" t="n">
        <f aca="false">'[1]集計表（秘匿前）'!X1838</f>
        <v>0</v>
      </c>
      <c r="X1744" s="20" t="n">
        <f aca="false">'[1]集計表（秘匿前）'!Y1838</f>
        <v>0</v>
      </c>
      <c r="Y1744" s="21" t="n">
        <f aca="false">'[1]集計表（秘匿前）'!Z1838</f>
        <v>70</v>
      </c>
    </row>
    <row r="1745" customFormat="false" ht="12.75" hidden="false" customHeight="false" outlineLevel="0" collapsed="false">
      <c r="A1745" s="22"/>
      <c r="B1745" s="22"/>
      <c r="C1745" s="23" t="s">
        <v>30</v>
      </c>
      <c r="D1745" s="24" t="n">
        <f aca="false">'[1]集計表（秘匿前）'!E1839</f>
        <v>0</v>
      </c>
      <c r="E1745" s="1" t="n">
        <f aca="false">'[1]集計表（秘匿前）'!F1839</f>
        <v>1</v>
      </c>
      <c r="F1745" s="1" t="n">
        <f aca="false">'[1]集計表（秘匿前）'!G1839</f>
        <v>0</v>
      </c>
      <c r="G1745" s="1" t="n">
        <f aca="false">'[1]集計表（秘匿前）'!H1839</f>
        <v>1</v>
      </c>
      <c r="H1745" s="25" t="n">
        <f aca="false">'[1]集計表（秘匿前）'!I1839</f>
        <v>0</v>
      </c>
      <c r="I1745" s="1" t="n">
        <f aca="false">'[1]集計表（秘匿前）'!J1839</f>
        <v>2</v>
      </c>
      <c r="J1745" s="1" t="n">
        <f aca="false">'[1]集計表（秘匿前）'!K1839</f>
        <v>1</v>
      </c>
      <c r="K1745" s="26" t="n">
        <f aca="false">'[1]集計表（秘匿前）'!L1839</f>
        <v>2</v>
      </c>
      <c r="L1745" s="1" t="n">
        <f aca="false">'[1]集計表（秘匿前）'!M1839</f>
        <v>2</v>
      </c>
      <c r="M1745" s="1" t="n">
        <f aca="false">'[1]集計表（秘匿前）'!N1839</f>
        <v>2</v>
      </c>
      <c r="N1745" s="1" t="n">
        <f aca="false">'[1]集計表（秘匿前）'!O1839</f>
        <v>1</v>
      </c>
      <c r="O1745" s="1" t="n">
        <f aca="false">'[1]集計表（秘匿前）'!P1839</f>
        <v>2</v>
      </c>
      <c r="P1745" s="25" t="n">
        <f aca="false">'[1]集計表（秘匿前）'!Q1839</f>
        <v>5</v>
      </c>
      <c r="Q1745" s="1" t="n">
        <f aca="false">'[1]集計表（秘匿前）'!R1839</f>
        <v>4</v>
      </c>
      <c r="R1745" s="1" t="n">
        <f aca="false">'[1]集計表（秘匿前）'!S1839</f>
        <v>1</v>
      </c>
      <c r="S1745" s="26" t="n">
        <f aca="false">'[1]集計表（秘匿前）'!T1839</f>
        <v>1</v>
      </c>
      <c r="T1745" s="25" t="n">
        <f aca="false">'[1]集計表（秘匿前）'!U1839</f>
        <v>2</v>
      </c>
      <c r="U1745" s="1" t="n">
        <f aca="false">'[1]集計表（秘匿前）'!V1839</f>
        <v>2</v>
      </c>
      <c r="V1745" s="1" t="n">
        <f aca="false">'[1]集計表（秘匿前）'!W1839</f>
        <v>0</v>
      </c>
      <c r="W1745" s="26" t="n">
        <f aca="false">'[1]集計表（秘匿前）'!X1839</f>
        <v>0</v>
      </c>
      <c r="X1745" s="27" t="n">
        <f aca="false">'[1]集計表（秘匿前）'!Y1839</f>
        <v>0</v>
      </c>
      <c r="Y1745" s="22" t="n">
        <f aca="false">'[1]集計表（秘匿前）'!Z1839</f>
        <v>29</v>
      </c>
    </row>
    <row r="1746" customFormat="false" ht="12.75" hidden="false" customHeight="false" outlineLevel="0" collapsed="false">
      <c r="A1746" s="28"/>
      <c r="B1746" s="28"/>
      <c r="C1746" s="29" t="s">
        <v>31</v>
      </c>
      <c r="D1746" s="30" t="n">
        <f aca="false">'[1]集計表（秘匿前）'!E1840</f>
        <v>1</v>
      </c>
      <c r="E1746" s="31" t="n">
        <f aca="false">'[1]集計表（秘匿前）'!F1840</f>
        <v>2</v>
      </c>
      <c r="F1746" s="31" t="n">
        <f aca="false">'[1]集計表（秘匿前）'!G1840</f>
        <v>2</v>
      </c>
      <c r="G1746" s="31" t="n">
        <f aca="false">'[1]集計表（秘匿前）'!H1840</f>
        <v>2</v>
      </c>
      <c r="H1746" s="32" t="n">
        <f aca="false">'[1]集計表（秘匿前）'!I1840</f>
        <v>1</v>
      </c>
      <c r="I1746" s="31" t="n">
        <f aca="false">'[1]集計表（秘匿前）'!J1840</f>
        <v>1</v>
      </c>
      <c r="J1746" s="31" t="n">
        <f aca="false">'[1]集計表（秘匿前）'!K1840</f>
        <v>5</v>
      </c>
      <c r="K1746" s="33" t="n">
        <f aca="false">'[1]集計表（秘匿前）'!L1840</f>
        <v>1</v>
      </c>
      <c r="L1746" s="31" t="n">
        <f aca="false">'[1]集計表（秘匿前）'!M1840</f>
        <v>3</v>
      </c>
      <c r="M1746" s="31" t="n">
        <f aca="false">'[1]集計表（秘匿前）'!N1840</f>
        <v>0</v>
      </c>
      <c r="N1746" s="31" t="n">
        <f aca="false">'[1]集計表（秘匿前）'!O1840</f>
        <v>2</v>
      </c>
      <c r="O1746" s="31" t="n">
        <f aca="false">'[1]集計表（秘匿前）'!P1840</f>
        <v>5</v>
      </c>
      <c r="P1746" s="32" t="n">
        <f aca="false">'[1]集計表（秘匿前）'!Q1840</f>
        <v>5</v>
      </c>
      <c r="Q1746" s="31" t="n">
        <f aca="false">'[1]集計表（秘匿前）'!R1840</f>
        <v>4</v>
      </c>
      <c r="R1746" s="31" t="n">
        <f aca="false">'[1]集計表（秘匿前）'!S1840</f>
        <v>2</v>
      </c>
      <c r="S1746" s="33" t="n">
        <f aca="false">'[1]集計表（秘匿前）'!T1840</f>
        <v>2</v>
      </c>
      <c r="T1746" s="32" t="n">
        <f aca="false">'[1]集計表（秘匿前）'!U1840</f>
        <v>2</v>
      </c>
      <c r="U1746" s="31" t="n">
        <f aca="false">'[1]集計表（秘匿前）'!V1840</f>
        <v>0</v>
      </c>
      <c r="V1746" s="31" t="n">
        <f aca="false">'[1]集計表（秘匿前）'!W1840</f>
        <v>1</v>
      </c>
      <c r="W1746" s="33" t="n">
        <f aca="false">'[1]集計表（秘匿前）'!X1840</f>
        <v>0</v>
      </c>
      <c r="X1746" s="34" t="n">
        <f aca="false">'[1]集計表（秘匿前）'!Y1840</f>
        <v>0</v>
      </c>
      <c r="Y1746" s="28" t="n">
        <f aca="false">'[1]集計表（秘匿前）'!Z1840</f>
        <v>41</v>
      </c>
    </row>
    <row r="1747" customFormat="false" ht="12.75" hidden="false" customHeight="false" outlineLevel="0" collapsed="false">
      <c r="A1747" s="14" t="s">
        <v>631</v>
      </c>
      <c r="B1747" s="14" t="s">
        <v>653</v>
      </c>
      <c r="C1747" s="15" t="s">
        <v>29</v>
      </c>
      <c r="D1747" s="16" t="n">
        <f aca="false">'[1]集計表（秘匿前）'!E1841</f>
        <v>1</v>
      </c>
      <c r="E1747" s="17" t="n">
        <f aca="false">'[1]集計表（秘匿前）'!F1841</f>
        <v>1</v>
      </c>
      <c r="F1747" s="17" t="n">
        <f aca="false">'[1]集計表（秘匿前）'!G1841</f>
        <v>1</v>
      </c>
      <c r="G1747" s="17" t="n">
        <f aca="false">'[1]集計表（秘匿前）'!H1841</f>
        <v>0</v>
      </c>
      <c r="H1747" s="18" t="n">
        <f aca="false">'[1]集計表（秘匿前）'!I1841</f>
        <v>0</v>
      </c>
      <c r="I1747" s="17" t="n">
        <f aca="false">'[1]集計表（秘匿前）'!J1841</f>
        <v>2</v>
      </c>
      <c r="J1747" s="17" t="n">
        <f aca="false">'[1]集計表（秘匿前）'!K1841</f>
        <v>2</v>
      </c>
      <c r="K1747" s="19" t="n">
        <f aca="false">'[1]集計表（秘匿前）'!L1841</f>
        <v>1</v>
      </c>
      <c r="L1747" s="17" t="n">
        <f aca="false">'[1]集計表（秘匿前）'!M1841</f>
        <v>2</v>
      </c>
      <c r="M1747" s="17" t="n">
        <f aca="false">'[1]集計表（秘匿前）'!N1841</f>
        <v>2</v>
      </c>
      <c r="N1747" s="17" t="n">
        <f aca="false">'[1]集計表（秘匿前）'!O1841</f>
        <v>1</v>
      </c>
      <c r="O1747" s="17" t="n">
        <f aca="false">'[1]集計表（秘匿前）'!P1841</f>
        <v>8</v>
      </c>
      <c r="P1747" s="18" t="n">
        <f aca="false">'[1]集計表（秘匿前）'!Q1841</f>
        <v>6</v>
      </c>
      <c r="Q1747" s="17" t="n">
        <f aca="false">'[1]集計表（秘匿前）'!R1841</f>
        <v>8</v>
      </c>
      <c r="R1747" s="17" t="n">
        <f aca="false">'[1]集計表（秘匿前）'!S1841</f>
        <v>6</v>
      </c>
      <c r="S1747" s="19" t="n">
        <f aca="false">'[1]集計表（秘匿前）'!T1841</f>
        <v>3</v>
      </c>
      <c r="T1747" s="18" t="n">
        <f aca="false">'[1]集計表（秘匿前）'!U1841</f>
        <v>7</v>
      </c>
      <c r="U1747" s="17" t="n">
        <f aca="false">'[1]集計表（秘匿前）'!V1841</f>
        <v>3</v>
      </c>
      <c r="V1747" s="17" t="n">
        <f aca="false">'[1]集計表（秘匿前）'!W1841</f>
        <v>1</v>
      </c>
      <c r="W1747" s="19" t="n">
        <f aca="false">'[1]集計表（秘匿前）'!X1841</f>
        <v>0</v>
      </c>
      <c r="X1747" s="20" t="n">
        <f aca="false">'[1]集計表（秘匿前）'!Y1841</f>
        <v>0</v>
      </c>
      <c r="Y1747" s="21" t="n">
        <f aca="false">'[1]集計表（秘匿前）'!Z1841</f>
        <v>55</v>
      </c>
    </row>
    <row r="1748" customFormat="false" ht="12.75" hidden="false" customHeight="false" outlineLevel="0" collapsed="false">
      <c r="A1748" s="22"/>
      <c r="B1748" s="22"/>
      <c r="C1748" s="23" t="s">
        <v>30</v>
      </c>
      <c r="D1748" s="24" t="n">
        <f aca="false">'[1]集計表（秘匿前）'!E1842</f>
        <v>1</v>
      </c>
      <c r="E1748" s="1" t="n">
        <f aca="false">'[1]集計表（秘匿前）'!F1842</f>
        <v>0</v>
      </c>
      <c r="F1748" s="1" t="n">
        <f aca="false">'[1]集計表（秘匿前）'!G1842</f>
        <v>0</v>
      </c>
      <c r="G1748" s="1" t="n">
        <f aca="false">'[1]集計表（秘匿前）'!H1842</f>
        <v>0</v>
      </c>
      <c r="H1748" s="25" t="n">
        <f aca="false">'[1]集計表（秘匿前）'!I1842</f>
        <v>0</v>
      </c>
      <c r="I1748" s="1" t="n">
        <f aca="false">'[1]集計表（秘匿前）'!J1842</f>
        <v>1</v>
      </c>
      <c r="J1748" s="1" t="n">
        <f aca="false">'[1]集計表（秘匿前）'!K1842</f>
        <v>1</v>
      </c>
      <c r="K1748" s="26" t="n">
        <f aca="false">'[1]集計表（秘匿前）'!L1842</f>
        <v>0</v>
      </c>
      <c r="L1748" s="1" t="n">
        <f aca="false">'[1]集計表（秘匿前）'!M1842</f>
        <v>1</v>
      </c>
      <c r="M1748" s="1" t="n">
        <f aca="false">'[1]集計表（秘匿前）'!N1842</f>
        <v>1</v>
      </c>
      <c r="N1748" s="1" t="n">
        <f aca="false">'[1]集計表（秘匿前）'!O1842</f>
        <v>1</v>
      </c>
      <c r="O1748" s="1" t="n">
        <f aca="false">'[1]集計表（秘匿前）'!P1842</f>
        <v>3</v>
      </c>
      <c r="P1748" s="25" t="n">
        <f aca="false">'[1]集計表（秘匿前）'!Q1842</f>
        <v>4</v>
      </c>
      <c r="Q1748" s="1" t="n">
        <f aca="false">'[1]集計表（秘匿前）'!R1842</f>
        <v>5</v>
      </c>
      <c r="R1748" s="1" t="n">
        <f aca="false">'[1]集計表（秘匿前）'!S1842</f>
        <v>3</v>
      </c>
      <c r="S1748" s="26" t="n">
        <f aca="false">'[1]集計表（秘匿前）'!T1842</f>
        <v>2</v>
      </c>
      <c r="T1748" s="25" t="n">
        <f aca="false">'[1]集計表（秘匿前）'!U1842</f>
        <v>2</v>
      </c>
      <c r="U1748" s="1" t="n">
        <f aca="false">'[1]集計表（秘匿前）'!V1842</f>
        <v>3</v>
      </c>
      <c r="V1748" s="1" t="n">
        <f aca="false">'[1]集計表（秘匿前）'!W1842</f>
        <v>0</v>
      </c>
      <c r="W1748" s="26" t="n">
        <f aca="false">'[1]集計表（秘匿前）'!X1842</f>
        <v>0</v>
      </c>
      <c r="X1748" s="27" t="n">
        <f aca="false">'[1]集計表（秘匿前）'!Y1842</f>
        <v>0</v>
      </c>
      <c r="Y1748" s="22" t="n">
        <f aca="false">'[1]集計表（秘匿前）'!Z1842</f>
        <v>28</v>
      </c>
    </row>
    <row r="1749" customFormat="false" ht="12.75" hidden="false" customHeight="false" outlineLevel="0" collapsed="false">
      <c r="A1749" s="28"/>
      <c r="B1749" s="28"/>
      <c r="C1749" s="29" t="s">
        <v>31</v>
      </c>
      <c r="D1749" s="30" t="n">
        <f aca="false">'[1]集計表（秘匿前）'!E1843</f>
        <v>0</v>
      </c>
      <c r="E1749" s="31" t="n">
        <f aca="false">'[1]集計表（秘匿前）'!F1843</f>
        <v>1</v>
      </c>
      <c r="F1749" s="31" t="n">
        <f aca="false">'[1]集計表（秘匿前）'!G1843</f>
        <v>1</v>
      </c>
      <c r="G1749" s="31" t="n">
        <f aca="false">'[1]集計表（秘匿前）'!H1843</f>
        <v>0</v>
      </c>
      <c r="H1749" s="32" t="n">
        <f aca="false">'[1]集計表（秘匿前）'!I1843</f>
        <v>0</v>
      </c>
      <c r="I1749" s="31" t="n">
        <f aca="false">'[1]集計表（秘匿前）'!J1843</f>
        <v>1</v>
      </c>
      <c r="J1749" s="31" t="n">
        <f aca="false">'[1]集計表（秘匿前）'!K1843</f>
        <v>1</v>
      </c>
      <c r="K1749" s="33" t="n">
        <f aca="false">'[1]集計表（秘匿前）'!L1843</f>
        <v>1</v>
      </c>
      <c r="L1749" s="31" t="n">
        <f aca="false">'[1]集計表（秘匿前）'!M1843</f>
        <v>1</v>
      </c>
      <c r="M1749" s="31" t="n">
        <f aca="false">'[1]集計表（秘匿前）'!N1843</f>
        <v>1</v>
      </c>
      <c r="N1749" s="31" t="n">
        <f aca="false">'[1]集計表（秘匿前）'!O1843</f>
        <v>0</v>
      </c>
      <c r="O1749" s="31" t="n">
        <f aca="false">'[1]集計表（秘匿前）'!P1843</f>
        <v>5</v>
      </c>
      <c r="P1749" s="32" t="n">
        <f aca="false">'[1]集計表（秘匿前）'!Q1843</f>
        <v>2</v>
      </c>
      <c r="Q1749" s="31" t="n">
        <f aca="false">'[1]集計表（秘匿前）'!R1843</f>
        <v>3</v>
      </c>
      <c r="R1749" s="31" t="n">
        <f aca="false">'[1]集計表（秘匿前）'!S1843</f>
        <v>3</v>
      </c>
      <c r="S1749" s="33" t="n">
        <f aca="false">'[1]集計表（秘匿前）'!T1843</f>
        <v>1</v>
      </c>
      <c r="T1749" s="32" t="n">
        <f aca="false">'[1]集計表（秘匿前）'!U1843</f>
        <v>5</v>
      </c>
      <c r="U1749" s="31" t="n">
        <f aca="false">'[1]集計表（秘匿前）'!V1843</f>
        <v>0</v>
      </c>
      <c r="V1749" s="31" t="n">
        <f aca="false">'[1]集計表（秘匿前）'!W1843</f>
        <v>1</v>
      </c>
      <c r="W1749" s="33" t="n">
        <f aca="false">'[1]集計表（秘匿前）'!X1843</f>
        <v>0</v>
      </c>
      <c r="X1749" s="34" t="n">
        <f aca="false">'[1]集計表（秘匿前）'!Y1843</f>
        <v>0</v>
      </c>
      <c r="Y1749" s="28" t="n">
        <f aca="false">'[1]集計表（秘匿前）'!Z1843</f>
        <v>27</v>
      </c>
    </row>
    <row r="1750" customFormat="false" ht="12.75" hidden="false" customHeight="false" outlineLevel="0" collapsed="false">
      <c r="A1750" s="14" t="s">
        <v>631</v>
      </c>
      <c r="B1750" s="14" t="s">
        <v>654</v>
      </c>
      <c r="C1750" s="15" t="s">
        <v>29</v>
      </c>
      <c r="D1750" s="16" t="n">
        <f aca="false">'[1]集計表（秘匿前）'!E1844</f>
        <v>4</v>
      </c>
      <c r="E1750" s="17" t="n">
        <f aca="false">'[1]集計表（秘匿前）'!F1844</f>
        <v>4</v>
      </c>
      <c r="F1750" s="17" t="n">
        <f aca="false">'[1]集計表（秘匿前）'!G1844</f>
        <v>1</v>
      </c>
      <c r="G1750" s="17" t="n">
        <f aca="false">'[1]集計表（秘匿前）'!H1844</f>
        <v>3</v>
      </c>
      <c r="H1750" s="18" t="n">
        <f aca="false">'[1]集計表（秘匿前）'!I1844</f>
        <v>1</v>
      </c>
      <c r="I1750" s="17" t="n">
        <f aca="false">'[1]集計表（秘匿前）'!J1844</f>
        <v>2</v>
      </c>
      <c r="J1750" s="17" t="n">
        <f aca="false">'[1]集計表（秘匿前）'!K1844</f>
        <v>2</v>
      </c>
      <c r="K1750" s="19" t="n">
        <f aca="false">'[1]集計表（秘匿前）'!L1844</f>
        <v>6</v>
      </c>
      <c r="L1750" s="17" t="n">
        <f aca="false">'[1]集計表（秘匿前）'!M1844</f>
        <v>0</v>
      </c>
      <c r="M1750" s="17" t="n">
        <f aca="false">'[1]集計表（秘匿前）'!N1844</f>
        <v>2</v>
      </c>
      <c r="N1750" s="17" t="n">
        <f aca="false">'[1]集計表（秘匿前）'!O1844</f>
        <v>2</v>
      </c>
      <c r="O1750" s="17" t="n">
        <f aca="false">'[1]集計表（秘匿前）'!P1844</f>
        <v>8</v>
      </c>
      <c r="P1750" s="18" t="n">
        <f aca="false">'[1]集計表（秘匿前）'!Q1844</f>
        <v>11</v>
      </c>
      <c r="Q1750" s="17" t="n">
        <f aca="false">'[1]集計表（秘匿前）'!R1844</f>
        <v>10</v>
      </c>
      <c r="R1750" s="17" t="n">
        <f aca="false">'[1]集計表（秘匿前）'!S1844</f>
        <v>3</v>
      </c>
      <c r="S1750" s="19" t="n">
        <f aca="false">'[1]集計表（秘匿前）'!T1844</f>
        <v>3</v>
      </c>
      <c r="T1750" s="18" t="n">
        <f aca="false">'[1]集計表（秘匿前）'!U1844</f>
        <v>2</v>
      </c>
      <c r="U1750" s="17" t="n">
        <f aca="false">'[1]集計表（秘匿前）'!V1844</f>
        <v>6</v>
      </c>
      <c r="V1750" s="17" t="n">
        <f aca="false">'[1]集計表（秘匿前）'!W1844</f>
        <v>3</v>
      </c>
      <c r="W1750" s="19" t="n">
        <f aca="false">'[1]集計表（秘匿前）'!X1844</f>
        <v>0</v>
      </c>
      <c r="X1750" s="20" t="n">
        <f aca="false">'[1]集計表（秘匿前）'!Y1844</f>
        <v>0</v>
      </c>
      <c r="Y1750" s="21" t="n">
        <f aca="false">'[1]集計表（秘匿前）'!Z1844</f>
        <v>73</v>
      </c>
    </row>
    <row r="1751" customFormat="false" ht="12.75" hidden="false" customHeight="false" outlineLevel="0" collapsed="false">
      <c r="A1751" s="22"/>
      <c r="B1751" s="22"/>
      <c r="C1751" s="23" t="s">
        <v>30</v>
      </c>
      <c r="D1751" s="24" t="n">
        <f aca="false">'[1]集計表（秘匿前）'!E1845</f>
        <v>1</v>
      </c>
      <c r="E1751" s="1" t="n">
        <f aca="false">'[1]集計表（秘匿前）'!F1845</f>
        <v>2</v>
      </c>
      <c r="F1751" s="1" t="n">
        <f aca="false">'[1]集計表（秘匿前）'!G1845</f>
        <v>1</v>
      </c>
      <c r="G1751" s="1" t="n">
        <f aca="false">'[1]集計表（秘匿前）'!H1845</f>
        <v>3</v>
      </c>
      <c r="H1751" s="25" t="n">
        <f aca="false">'[1]集計表（秘匿前）'!I1845</f>
        <v>0</v>
      </c>
      <c r="I1751" s="1" t="n">
        <f aca="false">'[1]集計表（秘匿前）'!J1845</f>
        <v>2</v>
      </c>
      <c r="J1751" s="1" t="n">
        <f aca="false">'[1]集計表（秘匿前）'!K1845</f>
        <v>0</v>
      </c>
      <c r="K1751" s="26" t="n">
        <f aca="false">'[1]集計表（秘匿前）'!L1845</f>
        <v>3</v>
      </c>
      <c r="L1751" s="1" t="n">
        <f aca="false">'[1]集計表（秘匿前）'!M1845</f>
        <v>0</v>
      </c>
      <c r="M1751" s="1" t="n">
        <f aca="false">'[1]集計表（秘匿前）'!N1845</f>
        <v>0</v>
      </c>
      <c r="N1751" s="1" t="n">
        <f aca="false">'[1]集計表（秘匿前）'!O1845</f>
        <v>1</v>
      </c>
      <c r="O1751" s="1" t="n">
        <f aca="false">'[1]集計表（秘匿前）'!P1845</f>
        <v>5</v>
      </c>
      <c r="P1751" s="25" t="n">
        <f aca="false">'[1]集計表（秘匿前）'!Q1845</f>
        <v>4</v>
      </c>
      <c r="Q1751" s="1" t="n">
        <f aca="false">'[1]集計表（秘匿前）'!R1845</f>
        <v>8</v>
      </c>
      <c r="R1751" s="1" t="n">
        <f aca="false">'[1]集計表（秘匿前）'!S1845</f>
        <v>2</v>
      </c>
      <c r="S1751" s="26" t="n">
        <f aca="false">'[1]集計表（秘匿前）'!T1845</f>
        <v>0</v>
      </c>
      <c r="T1751" s="25" t="n">
        <f aca="false">'[1]集計表（秘匿前）'!U1845</f>
        <v>0</v>
      </c>
      <c r="U1751" s="1" t="n">
        <f aca="false">'[1]集計表（秘匿前）'!V1845</f>
        <v>3</v>
      </c>
      <c r="V1751" s="1" t="n">
        <f aca="false">'[1]集計表（秘匿前）'!W1845</f>
        <v>0</v>
      </c>
      <c r="W1751" s="26" t="n">
        <f aca="false">'[1]集計表（秘匿前）'!X1845</f>
        <v>0</v>
      </c>
      <c r="X1751" s="27" t="n">
        <f aca="false">'[1]集計表（秘匿前）'!Y1845</f>
        <v>0</v>
      </c>
      <c r="Y1751" s="22" t="n">
        <f aca="false">'[1]集計表（秘匿前）'!Z1845</f>
        <v>35</v>
      </c>
    </row>
    <row r="1752" customFormat="false" ht="12.75" hidden="false" customHeight="false" outlineLevel="0" collapsed="false">
      <c r="A1752" s="28"/>
      <c r="B1752" s="28"/>
      <c r="C1752" s="29" t="s">
        <v>31</v>
      </c>
      <c r="D1752" s="30" t="n">
        <f aca="false">'[1]集計表（秘匿前）'!E1846</f>
        <v>3</v>
      </c>
      <c r="E1752" s="31" t="n">
        <f aca="false">'[1]集計表（秘匿前）'!F1846</f>
        <v>2</v>
      </c>
      <c r="F1752" s="31" t="n">
        <f aca="false">'[1]集計表（秘匿前）'!G1846</f>
        <v>0</v>
      </c>
      <c r="G1752" s="31" t="n">
        <f aca="false">'[1]集計表（秘匿前）'!H1846</f>
        <v>0</v>
      </c>
      <c r="H1752" s="32" t="n">
        <f aca="false">'[1]集計表（秘匿前）'!I1846</f>
        <v>1</v>
      </c>
      <c r="I1752" s="31" t="n">
        <f aca="false">'[1]集計表（秘匿前）'!J1846</f>
        <v>0</v>
      </c>
      <c r="J1752" s="31" t="n">
        <f aca="false">'[1]集計表（秘匿前）'!K1846</f>
        <v>2</v>
      </c>
      <c r="K1752" s="33" t="n">
        <f aca="false">'[1]集計表（秘匿前）'!L1846</f>
        <v>3</v>
      </c>
      <c r="L1752" s="31" t="n">
        <f aca="false">'[1]集計表（秘匿前）'!M1846</f>
        <v>0</v>
      </c>
      <c r="M1752" s="31" t="n">
        <f aca="false">'[1]集計表（秘匿前）'!N1846</f>
        <v>2</v>
      </c>
      <c r="N1752" s="31" t="n">
        <f aca="false">'[1]集計表（秘匿前）'!O1846</f>
        <v>1</v>
      </c>
      <c r="O1752" s="31" t="n">
        <f aca="false">'[1]集計表（秘匿前）'!P1846</f>
        <v>3</v>
      </c>
      <c r="P1752" s="32" t="n">
        <f aca="false">'[1]集計表（秘匿前）'!Q1846</f>
        <v>7</v>
      </c>
      <c r="Q1752" s="31" t="n">
        <f aca="false">'[1]集計表（秘匿前）'!R1846</f>
        <v>2</v>
      </c>
      <c r="R1752" s="31" t="n">
        <f aca="false">'[1]集計表（秘匿前）'!S1846</f>
        <v>1</v>
      </c>
      <c r="S1752" s="33" t="n">
        <f aca="false">'[1]集計表（秘匿前）'!T1846</f>
        <v>3</v>
      </c>
      <c r="T1752" s="32" t="n">
        <f aca="false">'[1]集計表（秘匿前）'!U1846</f>
        <v>2</v>
      </c>
      <c r="U1752" s="31" t="n">
        <f aca="false">'[1]集計表（秘匿前）'!V1846</f>
        <v>3</v>
      </c>
      <c r="V1752" s="31" t="n">
        <f aca="false">'[1]集計表（秘匿前）'!W1846</f>
        <v>3</v>
      </c>
      <c r="W1752" s="33" t="n">
        <f aca="false">'[1]集計表（秘匿前）'!X1846</f>
        <v>0</v>
      </c>
      <c r="X1752" s="34" t="n">
        <f aca="false">'[1]集計表（秘匿前）'!Y1846</f>
        <v>0</v>
      </c>
      <c r="Y1752" s="28" t="n">
        <f aca="false">'[1]集計表（秘匿前）'!Z1846</f>
        <v>38</v>
      </c>
    </row>
    <row r="1753" customFormat="false" ht="12.75" hidden="false" customHeight="false" outlineLevel="0" collapsed="false">
      <c r="A1753" s="14" t="s">
        <v>631</v>
      </c>
      <c r="B1753" s="14" t="s">
        <v>655</v>
      </c>
      <c r="C1753" s="15" t="s">
        <v>29</v>
      </c>
      <c r="D1753" s="16" t="n">
        <f aca="false">'[1]集計表（秘匿前）'!E1847</f>
        <v>0</v>
      </c>
      <c r="E1753" s="17" t="n">
        <f aca="false">'[1]集計表（秘匿前）'!F1847</f>
        <v>0</v>
      </c>
      <c r="F1753" s="17" t="n">
        <f aca="false">'[1]集計表（秘匿前）'!G1847</f>
        <v>0</v>
      </c>
      <c r="G1753" s="17" t="n">
        <f aca="false">'[1]集計表（秘匿前）'!H1847</f>
        <v>0</v>
      </c>
      <c r="H1753" s="18" t="n">
        <f aca="false">'[1]集計表（秘匿前）'!I1847</f>
        <v>1</v>
      </c>
      <c r="I1753" s="17" t="n">
        <f aca="false">'[1]集計表（秘匿前）'!J1847</f>
        <v>0</v>
      </c>
      <c r="J1753" s="17" t="n">
        <f aca="false">'[1]集計表（秘匿前）'!K1847</f>
        <v>1</v>
      </c>
      <c r="K1753" s="19" t="n">
        <f aca="false">'[1]集計表（秘匿前）'!L1847</f>
        <v>1</v>
      </c>
      <c r="L1753" s="17" t="n">
        <f aca="false">'[1]集計表（秘匿前）'!M1847</f>
        <v>1</v>
      </c>
      <c r="M1753" s="17" t="n">
        <f aca="false">'[1]集計表（秘匿前）'!N1847</f>
        <v>2</v>
      </c>
      <c r="N1753" s="17" t="n">
        <f aca="false">'[1]集計表（秘匿前）'!O1847</f>
        <v>1</v>
      </c>
      <c r="O1753" s="17" t="n">
        <f aca="false">'[1]集計表（秘匿前）'!P1847</f>
        <v>4</v>
      </c>
      <c r="P1753" s="18" t="n">
        <f aca="false">'[1]集計表（秘匿前）'!Q1847</f>
        <v>2</v>
      </c>
      <c r="Q1753" s="17" t="n">
        <f aca="false">'[1]集計表（秘匿前）'!R1847</f>
        <v>3</v>
      </c>
      <c r="R1753" s="17" t="n">
        <f aca="false">'[1]集計表（秘匿前）'!S1847</f>
        <v>4</v>
      </c>
      <c r="S1753" s="19" t="n">
        <f aca="false">'[1]集計表（秘匿前）'!T1847</f>
        <v>3</v>
      </c>
      <c r="T1753" s="18" t="n">
        <f aca="false">'[1]集計表（秘匿前）'!U1847</f>
        <v>1</v>
      </c>
      <c r="U1753" s="17" t="n">
        <f aca="false">'[1]集計表（秘匿前）'!V1847</f>
        <v>3</v>
      </c>
      <c r="V1753" s="17" t="n">
        <f aca="false">'[1]集計表（秘匿前）'!W1847</f>
        <v>1</v>
      </c>
      <c r="W1753" s="19" t="n">
        <f aca="false">'[1]集計表（秘匿前）'!X1847</f>
        <v>2</v>
      </c>
      <c r="X1753" s="20" t="n">
        <f aca="false">'[1]集計表（秘匿前）'!Y1847</f>
        <v>0</v>
      </c>
      <c r="Y1753" s="21" t="n">
        <f aca="false">'[1]集計表（秘匿前）'!Z1847</f>
        <v>30</v>
      </c>
    </row>
    <row r="1754" customFormat="false" ht="12.75" hidden="false" customHeight="false" outlineLevel="0" collapsed="false">
      <c r="A1754" s="22"/>
      <c r="B1754" s="22"/>
      <c r="C1754" s="23" t="s">
        <v>30</v>
      </c>
      <c r="D1754" s="24" t="n">
        <f aca="false">'[1]集計表（秘匿前）'!E1848</f>
        <v>0</v>
      </c>
      <c r="E1754" s="1" t="n">
        <f aca="false">'[1]集計表（秘匿前）'!F1848</f>
        <v>0</v>
      </c>
      <c r="F1754" s="1" t="n">
        <f aca="false">'[1]集計表（秘匿前）'!G1848</f>
        <v>0</v>
      </c>
      <c r="G1754" s="1" t="n">
        <f aca="false">'[1]集計表（秘匿前）'!H1848</f>
        <v>0</v>
      </c>
      <c r="H1754" s="25" t="n">
        <f aca="false">'[1]集計表（秘匿前）'!I1848</f>
        <v>1</v>
      </c>
      <c r="I1754" s="1" t="n">
        <f aca="false">'[1]集計表（秘匿前）'!J1848</f>
        <v>0</v>
      </c>
      <c r="J1754" s="1" t="n">
        <f aca="false">'[1]集計表（秘匿前）'!K1848</f>
        <v>0</v>
      </c>
      <c r="K1754" s="26" t="n">
        <f aca="false">'[1]集計表（秘匿前）'!L1848</f>
        <v>1</v>
      </c>
      <c r="L1754" s="1" t="n">
        <f aca="false">'[1]集計表（秘匿前）'!M1848</f>
        <v>1</v>
      </c>
      <c r="M1754" s="1" t="n">
        <f aca="false">'[1]集計表（秘匿前）'!N1848</f>
        <v>2</v>
      </c>
      <c r="N1754" s="1" t="n">
        <f aca="false">'[1]集計表（秘匿前）'!O1848</f>
        <v>0</v>
      </c>
      <c r="O1754" s="1" t="n">
        <f aca="false">'[1]集計表（秘匿前）'!P1848</f>
        <v>2</v>
      </c>
      <c r="P1754" s="25" t="n">
        <f aca="false">'[1]集計表（秘匿前）'!Q1848</f>
        <v>2</v>
      </c>
      <c r="Q1754" s="1" t="n">
        <f aca="false">'[1]集計表（秘匿前）'!R1848</f>
        <v>0</v>
      </c>
      <c r="R1754" s="1" t="n">
        <f aca="false">'[1]集計表（秘匿前）'!S1848</f>
        <v>3</v>
      </c>
      <c r="S1754" s="26" t="n">
        <f aca="false">'[1]集計表（秘匿前）'!T1848</f>
        <v>1</v>
      </c>
      <c r="T1754" s="25" t="n">
        <f aca="false">'[1]集計表（秘匿前）'!U1848</f>
        <v>0</v>
      </c>
      <c r="U1754" s="1" t="n">
        <f aca="false">'[1]集計表（秘匿前）'!V1848</f>
        <v>1</v>
      </c>
      <c r="V1754" s="1" t="n">
        <f aca="false">'[1]集計表（秘匿前）'!W1848</f>
        <v>0</v>
      </c>
      <c r="W1754" s="26" t="n">
        <f aca="false">'[1]集計表（秘匿前）'!X1848</f>
        <v>1</v>
      </c>
      <c r="X1754" s="27" t="n">
        <f aca="false">'[1]集計表（秘匿前）'!Y1848</f>
        <v>0</v>
      </c>
      <c r="Y1754" s="22" t="n">
        <f aca="false">'[1]集計表（秘匿前）'!Z1848</f>
        <v>15</v>
      </c>
    </row>
    <row r="1755" customFormat="false" ht="12.75" hidden="false" customHeight="false" outlineLevel="0" collapsed="false">
      <c r="A1755" s="28"/>
      <c r="B1755" s="28"/>
      <c r="C1755" s="29" t="s">
        <v>31</v>
      </c>
      <c r="D1755" s="30" t="n">
        <f aca="false">'[1]集計表（秘匿前）'!E1849</f>
        <v>0</v>
      </c>
      <c r="E1755" s="31" t="n">
        <f aca="false">'[1]集計表（秘匿前）'!F1849</f>
        <v>0</v>
      </c>
      <c r="F1755" s="31" t="n">
        <f aca="false">'[1]集計表（秘匿前）'!G1849</f>
        <v>0</v>
      </c>
      <c r="G1755" s="31" t="n">
        <f aca="false">'[1]集計表（秘匿前）'!H1849</f>
        <v>0</v>
      </c>
      <c r="H1755" s="32" t="n">
        <f aca="false">'[1]集計表（秘匿前）'!I1849</f>
        <v>0</v>
      </c>
      <c r="I1755" s="31" t="n">
        <f aca="false">'[1]集計表（秘匿前）'!J1849</f>
        <v>0</v>
      </c>
      <c r="J1755" s="31" t="n">
        <f aca="false">'[1]集計表（秘匿前）'!K1849</f>
        <v>1</v>
      </c>
      <c r="K1755" s="33" t="n">
        <f aca="false">'[1]集計表（秘匿前）'!L1849</f>
        <v>0</v>
      </c>
      <c r="L1755" s="31" t="n">
        <f aca="false">'[1]集計表（秘匿前）'!M1849</f>
        <v>0</v>
      </c>
      <c r="M1755" s="31" t="n">
        <f aca="false">'[1]集計表（秘匿前）'!N1849</f>
        <v>0</v>
      </c>
      <c r="N1755" s="31" t="n">
        <f aca="false">'[1]集計表（秘匿前）'!O1849</f>
        <v>1</v>
      </c>
      <c r="O1755" s="31" t="n">
        <f aca="false">'[1]集計表（秘匿前）'!P1849</f>
        <v>2</v>
      </c>
      <c r="P1755" s="32" t="n">
        <f aca="false">'[1]集計表（秘匿前）'!Q1849</f>
        <v>0</v>
      </c>
      <c r="Q1755" s="31" t="n">
        <f aca="false">'[1]集計表（秘匿前）'!R1849</f>
        <v>3</v>
      </c>
      <c r="R1755" s="31" t="n">
        <f aca="false">'[1]集計表（秘匿前）'!S1849</f>
        <v>1</v>
      </c>
      <c r="S1755" s="33" t="n">
        <f aca="false">'[1]集計表（秘匿前）'!T1849</f>
        <v>2</v>
      </c>
      <c r="T1755" s="32" t="n">
        <f aca="false">'[1]集計表（秘匿前）'!U1849</f>
        <v>1</v>
      </c>
      <c r="U1755" s="31" t="n">
        <f aca="false">'[1]集計表（秘匿前）'!V1849</f>
        <v>2</v>
      </c>
      <c r="V1755" s="31" t="n">
        <f aca="false">'[1]集計表（秘匿前）'!W1849</f>
        <v>1</v>
      </c>
      <c r="W1755" s="33" t="n">
        <f aca="false">'[1]集計表（秘匿前）'!X1849</f>
        <v>1</v>
      </c>
      <c r="X1755" s="34" t="n">
        <f aca="false">'[1]集計表（秘匿前）'!Y1849</f>
        <v>0</v>
      </c>
      <c r="Y1755" s="28" t="n">
        <f aca="false">'[1]集計表（秘匿前）'!Z1849</f>
        <v>15</v>
      </c>
    </row>
    <row r="1756" customFormat="false" ht="12.75" hidden="false" customHeight="false" outlineLevel="0" collapsed="false">
      <c r="A1756" s="14" t="s">
        <v>631</v>
      </c>
      <c r="B1756" s="14" t="s">
        <v>656</v>
      </c>
      <c r="C1756" s="15" t="s">
        <v>29</v>
      </c>
      <c r="D1756" s="16" t="n">
        <f aca="false">'[1]集計表（秘匿前）'!E1850</f>
        <v>0</v>
      </c>
      <c r="E1756" s="17" t="n">
        <f aca="false">'[1]集計表（秘匿前）'!F1850</f>
        <v>6</v>
      </c>
      <c r="F1756" s="17" t="n">
        <f aca="false">'[1]集計表（秘匿前）'!G1850</f>
        <v>12</v>
      </c>
      <c r="G1756" s="17" t="n">
        <f aca="false">'[1]集計表（秘匿前）'!H1850</f>
        <v>8</v>
      </c>
      <c r="H1756" s="18" t="n">
        <f aca="false">'[1]集計表（秘匿前）'!I1850</f>
        <v>4</v>
      </c>
      <c r="I1756" s="17" t="n">
        <f aca="false">'[1]集計表（秘匿前）'!J1850</f>
        <v>0</v>
      </c>
      <c r="J1756" s="17" t="n">
        <f aca="false">'[1]集計表（秘匿前）'!K1850</f>
        <v>9</v>
      </c>
      <c r="K1756" s="19" t="n">
        <f aca="false">'[1]集計表（秘匿前）'!L1850</f>
        <v>6</v>
      </c>
      <c r="L1756" s="17" t="n">
        <f aca="false">'[1]集計表（秘匿前）'!M1850</f>
        <v>17</v>
      </c>
      <c r="M1756" s="17" t="n">
        <f aca="false">'[1]集計表（秘匿前）'!N1850</f>
        <v>16</v>
      </c>
      <c r="N1756" s="17" t="n">
        <f aca="false">'[1]集計表（秘匿前）'!O1850</f>
        <v>13</v>
      </c>
      <c r="O1756" s="17" t="n">
        <f aca="false">'[1]集計表（秘匿前）'!P1850</f>
        <v>9</v>
      </c>
      <c r="P1756" s="18" t="n">
        <f aca="false">'[1]集計表（秘匿前）'!Q1850</f>
        <v>18</v>
      </c>
      <c r="Q1756" s="17" t="n">
        <f aca="false">'[1]集計表（秘匿前）'!R1850</f>
        <v>21</v>
      </c>
      <c r="R1756" s="17" t="n">
        <f aca="false">'[1]集計表（秘匿前）'!S1850</f>
        <v>16</v>
      </c>
      <c r="S1756" s="19" t="n">
        <f aca="false">'[1]集計表（秘匿前）'!T1850</f>
        <v>14</v>
      </c>
      <c r="T1756" s="18" t="n">
        <f aca="false">'[1]集計表（秘匿前）'!U1850</f>
        <v>7</v>
      </c>
      <c r="U1756" s="17" t="n">
        <f aca="false">'[1]集計表（秘匿前）'!V1850</f>
        <v>7</v>
      </c>
      <c r="V1756" s="17" t="n">
        <f aca="false">'[1]集計表（秘匿前）'!W1850</f>
        <v>5</v>
      </c>
      <c r="W1756" s="19" t="n">
        <f aca="false">'[1]集計表（秘匿前）'!X1850</f>
        <v>2</v>
      </c>
      <c r="X1756" s="20" t="n">
        <f aca="false">'[1]集計表（秘匿前）'!Y1850</f>
        <v>3</v>
      </c>
      <c r="Y1756" s="21" t="n">
        <f aca="false">'[1]集計表（秘匿前）'!Z1850</f>
        <v>193</v>
      </c>
    </row>
    <row r="1757" customFormat="false" ht="12.75" hidden="false" customHeight="false" outlineLevel="0" collapsed="false">
      <c r="A1757" s="22"/>
      <c r="B1757" s="22"/>
      <c r="C1757" s="23" t="s">
        <v>30</v>
      </c>
      <c r="D1757" s="24" t="n">
        <f aca="false">'[1]集計表（秘匿前）'!E1851</f>
        <v>0</v>
      </c>
      <c r="E1757" s="1" t="n">
        <f aca="false">'[1]集計表（秘匿前）'!F1851</f>
        <v>5</v>
      </c>
      <c r="F1757" s="1" t="n">
        <f aca="false">'[1]集計表（秘匿前）'!G1851</f>
        <v>4</v>
      </c>
      <c r="G1757" s="1" t="n">
        <f aca="false">'[1]集計表（秘匿前）'!H1851</f>
        <v>4</v>
      </c>
      <c r="H1757" s="25" t="n">
        <f aca="false">'[1]集計表（秘匿前）'!I1851</f>
        <v>1</v>
      </c>
      <c r="I1757" s="1" t="n">
        <f aca="false">'[1]集計表（秘匿前）'!J1851</f>
        <v>0</v>
      </c>
      <c r="J1757" s="1" t="n">
        <f aca="false">'[1]集計表（秘匿前）'!K1851</f>
        <v>5</v>
      </c>
      <c r="K1757" s="26" t="n">
        <f aca="false">'[1]集計表（秘匿前）'!L1851</f>
        <v>5</v>
      </c>
      <c r="L1757" s="1" t="n">
        <f aca="false">'[1]集計表（秘匿前）'!M1851</f>
        <v>10</v>
      </c>
      <c r="M1757" s="1" t="n">
        <f aca="false">'[1]集計表（秘匿前）'!N1851</f>
        <v>10</v>
      </c>
      <c r="N1757" s="1" t="n">
        <f aca="false">'[1]集計表（秘匿前）'!O1851</f>
        <v>8</v>
      </c>
      <c r="O1757" s="1" t="n">
        <f aca="false">'[1]集計表（秘匿前）'!P1851</f>
        <v>4</v>
      </c>
      <c r="P1757" s="25" t="n">
        <f aca="false">'[1]集計表（秘匿前）'!Q1851</f>
        <v>8</v>
      </c>
      <c r="Q1757" s="1" t="n">
        <f aca="false">'[1]集計表（秘匿前）'!R1851</f>
        <v>13</v>
      </c>
      <c r="R1757" s="1" t="n">
        <f aca="false">'[1]集計表（秘匿前）'!S1851</f>
        <v>7</v>
      </c>
      <c r="S1757" s="26" t="n">
        <f aca="false">'[1]集計表（秘匿前）'!T1851</f>
        <v>8</v>
      </c>
      <c r="T1757" s="25" t="n">
        <f aca="false">'[1]集計表（秘匿前）'!U1851</f>
        <v>1</v>
      </c>
      <c r="U1757" s="1" t="n">
        <f aca="false">'[1]集計表（秘匿前）'!V1851</f>
        <v>2</v>
      </c>
      <c r="V1757" s="1" t="n">
        <f aca="false">'[1]集計表（秘匿前）'!W1851</f>
        <v>2</v>
      </c>
      <c r="W1757" s="26" t="n">
        <f aca="false">'[1]集計表（秘匿前）'!X1851</f>
        <v>0</v>
      </c>
      <c r="X1757" s="27" t="n">
        <f aca="false">'[1]集計表（秘匿前）'!Y1851</f>
        <v>0</v>
      </c>
      <c r="Y1757" s="22" t="n">
        <f aca="false">'[1]集計表（秘匿前）'!Z1851</f>
        <v>97</v>
      </c>
    </row>
    <row r="1758" customFormat="false" ht="12.75" hidden="false" customHeight="false" outlineLevel="0" collapsed="false">
      <c r="A1758" s="28"/>
      <c r="B1758" s="28"/>
      <c r="C1758" s="29" t="s">
        <v>31</v>
      </c>
      <c r="D1758" s="30" t="n">
        <f aca="false">'[1]集計表（秘匿前）'!E1852</f>
        <v>0</v>
      </c>
      <c r="E1758" s="31" t="n">
        <f aca="false">'[1]集計表（秘匿前）'!F1852</f>
        <v>1</v>
      </c>
      <c r="F1758" s="31" t="n">
        <f aca="false">'[1]集計表（秘匿前）'!G1852</f>
        <v>8</v>
      </c>
      <c r="G1758" s="31" t="n">
        <f aca="false">'[1]集計表（秘匿前）'!H1852</f>
        <v>4</v>
      </c>
      <c r="H1758" s="32" t="n">
        <f aca="false">'[1]集計表（秘匿前）'!I1852</f>
        <v>3</v>
      </c>
      <c r="I1758" s="31" t="n">
        <f aca="false">'[1]集計表（秘匿前）'!J1852</f>
        <v>0</v>
      </c>
      <c r="J1758" s="31" t="n">
        <f aca="false">'[1]集計表（秘匿前）'!K1852</f>
        <v>4</v>
      </c>
      <c r="K1758" s="33" t="n">
        <f aca="false">'[1]集計表（秘匿前）'!L1852</f>
        <v>1</v>
      </c>
      <c r="L1758" s="31" t="n">
        <f aca="false">'[1]集計表（秘匿前）'!M1852</f>
        <v>7</v>
      </c>
      <c r="M1758" s="31" t="n">
        <f aca="false">'[1]集計表（秘匿前）'!N1852</f>
        <v>6</v>
      </c>
      <c r="N1758" s="31" t="n">
        <f aca="false">'[1]集計表（秘匿前）'!O1852</f>
        <v>5</v>
      </c>
      <c r="O1758" s="31" t="n">
        <f aca="false">'[1]集計表（秘匿前）'!P1852</f>
        <v>5</v>
      </c>
      <c r="P1758" s="32" t="n">
        <f aca="false">'[1]集計表（秘匿前）'!Q1852</f>
        <v>10</v>
      </c>
      <c r="Q1758" s="31" t="n">
        <f aca="false">'[1]集計表（秘匿前）'!R1852</f>
        <v>8</v>
      </c>
      <c r="R1758" s="31" t="n">
        <f aca="false">'[1]集計表（秘匿前）'!S1852</f>
        <v>9</v>
      </c>
      <c r="S1758" s="33" t="n">
        <f aca="false">'[1]集計表（秘匿前）'!T1852</f>
        <v>6</v>
      </c>
      <c r="T1758" s="32" t="n">
        <f aca="false">'[1]集計表（秘匿前）'!U1852</f>
        <v>6</v>
      </c>
      <c r="U1758" s="31" t="n">
        <f aca="false">'[1]集計表（秘匿前）'!V1852</f>
        <v>5</v>
      </c>
      <c r="V1758" s="31" t="n">
        <f aca="false">'[1]集計表（秘匿前）'!W1852</f>
        <v>3</v>
      </c>
      <c r="W1758" s="33" t="n">
        <f aca="false">'[1]集計表（秘匿前）'!X1852</f>
        <v>2</v>
      </c>
      <c r="X1758" s="34" t="n">
        <f aca="false">'[1]集計表（秘匿前）'!Y1852</f>
        <v>3</v>
      </c>
      <c r="Y1758" s="28" t="n">
        <f aca="false">'[1]集計表（秘匿前）'!Z1852</f>
        <v>96</v>
      </c>
    </row>
    <row r="1759" customFormat="false" ht="12.75" hidden="false" customHeight="false" outlineLevel="0" collapsed="false">
      <c r="A1759" s="14" t="s">
        <v>631</v>
      </c>
      <c r="B1759" s="14" t="s">
        <v>657</v>
      </c>
      <c r="C1759" s="15" t="s">
        <v>29</v>
      </c>
      <c r="D1759" s="16" t="n">
        <f aca="false">'[1]集計表（秘匿前）'!E1853</f>
        <v>0</v>
      </c>
      <c r="E1759" s="17" t="n">
        <f aca="false">'[1]集計表（秘匿前）'!F1853</f>
        <v>0</v>
      </c>
      <c r="F1759" s="17" t="n">
        <f aca="false">'[1]集計表（秘匿前）'!G1853</f>
        <v>3</v>
      </c>
      <c r="G1759" s="17" t="n">
        <f aca="false">'[1]集計表（秘匿前）'!H1853</f>
        <v>1</v>
      </c>
      <c r="H1759" s="18" t="n">
        <f aca="false">'[1]集計表（秘匿前）'!I1853</f>
        <v>1</v>
      </c>
      <c r="I1759" s="17" t="n">
        <f aca="false">'[1]集計表（秘匿前）'!J1853</f>
        <v>2</v>
      </c>
      <c r="J1759" s="17" t="n">
        <f aca="false">'[1]集計表（秘匿前）'!K1853</f>
        <v>2</v>
      </c>
      <c r="K1759" s="19" t="n">
        <f aca="false">'[1]集計表（秘匿前）'!L1853</f>
        <v>2</v>
      </c>
      <c r="L1759" s="17" t="n">
        <f aca="false">'[1]集計表（秘匿前）'!M1853</f>
        <v>0</v>
      </c>
      <c r="M1759" s="17" t="n">
        <f aca="false">'[1]集計表（秘匿前）'!N1853</f>
        <v>0</v>
      </c>
      <c r="N1759" s="17" t="n">
        <f aca="false">'[1]集計表（秘匿前）'!O1853</f>
        <v>3</v>
      </c>
      <c r="O1759" s="17" t="n">
        <f aca="false">'[1]集計表（秘匿前）'!P1853</f>
        <v>1</v>
      </c>
      <c r="P1759" s="18" t="n">
        <f aca="false">'[1]集計表（秘匿前）'!Q1853</f>
        <v>8</v>
      </c>
      <c r="Q1759" s="17" t="n">
        <f aca="false">'[1]集計表（秘匿前）'!R1853</f>
        <v>7</v>
      </c>
      <c r="R1759" s="17" t="n">
        <f aca="false">'[1]集計表（秘匿前）'!S1853</f>
        <v>1</v>
      </c>
      <c r="S1759" s="19" t="n">
        <f aca="false">'[1]集計表（秘匿前）'!T1853</f>
        <v>2</v>
      </c>
      <c r="T1759" s="18" t="n">
        <f aca="false">'[1]集計表（秘匿前）'!U1853</f>
        <v>1</v>
      </c>
      <c r="U1759" s="17" t="n">
        <f aca="false">'[1]集計表（秘匿前）'!V1853</f>
        <v>4</v>
      </c>
      <c r="V1759" s="17" t="n">
        <f aca="false">'[1]集計表（秘匿前）'!W1853</f>
        <v>2</v>
      </c>
      <c r="W1759" s="19" t="n">
        <f aca="false">'[1]集計表（秘匿前）'!X1853</f>
        <v>0</v>
      </c>
      <c r="X1759" s="20" t="n">
        <f aca="false">'[1]集計表（秘匿前）'!Y1853</f>
        <v>0</v>
      </c>
      <c r="Y1759" s="21" t="n">
        <f aca="false">'[1]集計表（秘匿前）'!Z1853</f>
        <v>40</v>
      </c>
    </row>
    <row r="1760" customFormat="false" ht="12.75" hidden="false" customHeight="false" outlineLevel="0" collapsed="false">
      <c r="A1760" s="22"/>
      <c r="B1760" s="22"/>
      <c r="C1760" s="23" t="s">
        <v>30</v>
      </c>
      <c r="D1760" s="24" t="n">
        <f aca="false">'[1]集計表（秘匿前）'!E1854</f>
        <v>0</v>
      </c>
      <c r="E1760" s="1" t="n">
        <f aca="false">'[1]集計表（秘匿前）'!F1854</f>
        <v>0</v>
      </c>
      <c r="F1760" s="1" t="n">
        <f aca="false">'[1]集計表（秘匿前）'!G1854</f>
        <v>3</v>
      </c>
      <c r="G1760" s="1" t="n">
        <f aca="false">'[1]集計表（秘匿前）'!H1854</f>
        <v>1</v>
      </c>
      <c r="H1760" s="25" t="n">
        <f aca="false">'[1]集計表（秘匿前）'!I1854</f>
        <v>0</v>
      </c>
      <c r="I1760" s="1" t="n">
        <f aca="false">'[1]集計表（秘匿前）'!J1854</f>
        <v>0</v>
      </c>
      <c r="J1760" s="1" t="n">
        <f aca="false">'[1]集計表（秘匿前）'!K1854</f>
        <v>0</v>
      </c>
      <c r="K1760" s="26" t="n">
        <f aca="false">'[1]集計表（秘匿前）'!L1854</f>
        <v>1</v>
      </c>
      <c r="L1760" s="1" t="n">
        <f aca="false">'[1]集計表（秘匿前）'!M1854</f>
        <v>0</v>
      </c>
      <c r="M1760" s="1" t="n">
        <f aca="false">'[1]集計表（秘匿前）'!N1854</f>
        <v>0</v>
      </c>
      <c r="N1760" s="1" t="n">
        <f aca="false">'[1]集計表（秘匿前）'!O1854</f>
        <v>1</v>
      </c>
      <c r="O1760" s="1" t="n">
        <f aca="false">'[1]集計表（秘匿前）'!P1854</f>
        <v>0</v>
      </c>
      <c r="P1760" s="25" t="n">
        <f aca="false">'[1]集計表（秘匿前）'!Q1854</f>
        <v>4</v>
      </c>
      <c r="Q1760" s="1" t="n">
        <f aca="false">'[1]集計表（秘匿前）'!R1854</f>
        <v>4</v>
      </c>
      <c r="R1760" s="1" t="n">
        <f aca="false">'[1]集計表（秘匿前）'!S1854</f>
        <v>0</v>
      </c>
      <c r="S1760" s="26" t="n">
        <f aca="false">'[1]集計表（秘匿前）'!T1854</f>
        <v>2</v>
      </c>
      <c r="T1760" s="25" t="n">
        <f aca="false">'[1]集計表（秘匿前）'!U1854</f>
        <v>0</v>
      </c>
      <c r="U1760" s="1" t="n">
        <f aca="false">'[1]集計表（秘匿前）'!V1854</f>
        <v>1</v>
      </c>
      <c r="V1760" s="1" t="n">
        <f aca="false">'[1]集計表（秘匿前）'!W1854</f>
        <v>0</v>
      </c>
      <c r="W1760" s="26" t="n">
        <f aca="false">'[1]集計表（秘匿前）'!X1854</f>
        <v>0</v>
      </c>
      <c r="X1760" s="27" t="n">
        <f aca="false">'[1]集計表（秘匿前）'!Y1854</f>
        <v>0</v>
      </c>
      <c r="Y1760" s="22" t="n">
        <f aca="false">'[1]集計表（秘匿前）'!Z1854</f>
        <v>17</v>
      </c>
    </row>
    <row r="1761" customFormat="false" ht="12.75" hidden="false" customHeight="false" outlineLevel="0" collapsed="false">
      <c r="A1761" s="28"/>
      <c r="B1761" s="28"/>
      <c r="C1761" s="29" t="s">
        <v>31</v>
      </c>
      <c r="D1761" s="30" t="n">
        <f aca="false">'[1]集計表（秘匿前）'!E1855</f>
        <v>0</v>
      </c>
      <c r="E1761" s="31" t="n">
        <f aca="false">'[1]集計表（秘匿前）'!F1855</f>
        <v>0</v>
      </c>
      <c r="F1761" s="31" t="n">
        <f aca="false">'[1]集計表（秘匿前）'!G1855</f>
        <v>0</v>
      </c>
      <c r="G1761" s="31" t="n">
        <f aca="false">'[1]集計表（秘匿前）'!H1855</f>
        <v>0</v>
      </c>
      <c r="H1761" s="32" t="n">
        <f aca="false">'[1]集計表（秘匿前）'!I1855</f>
        <v>1</v>
      </c>
      <c r="I1761" s="31" t="n">
        <f aca="false">'[1]集計表（秘匿前）'!J1855</f>
        <v>2</v>
      </c>
      <c r="J1761" s="31" t="n">
        <f aca="false">'[1]集計表（秘匿前）'!K1855</f>
        <v>2</v>
      </c>
      <c r="K1761" s="33" t="n">
        <f aca="false">'[1]集計表（秘匿前）'!L1855</f>
        <v>1</v>
      </c>
      <c r="L1761" s="31" t="n">
        <f aca="false">'[1]集計表（秘匿前）'!M1855</f>
        <v>0</v>
      </c>
      <c r="M1761" s="31" t="n">
        <f aca="false">'[1]集計表（秘匿前）'!N1855</f>
        <v>0</v>
      </c>
      <c r="N1761" s="31" t="n">
        <f aca="false">'[1]集計表（秘匿前）'!O1855</f>
        <v>2</v>
      </c>
      <c r="O1761" s="31" t="n">
        <f aca="false">'[1]集計表（秘匿前）'!P1855</f>
        <v>1</v>
      </c>
      <c r="P1761" s="32" t="n">
        <f aca="false">'[1]集計表（秘匿前）'!Q1855</f>
        <v>4</v>
      </c>
      <c r="Q1761" s="31" t="n">
        <f aca="false">'[1]集計表（秘匿前）'!R1855</f>
        <v>3</v>
      </c>
      <c r="R1761" s="31" t="n">
        <f aca="false">'[1]集計表（秘匿前）'!S1855</f>
        <v>1</v>
      </c>
      <c r="S1761" s="33" t="n">
        <f aca="false">'[1]集計表（秘匿前）'!T1855</f>
        <v>0</v>
      </c>
      <c r="T1761" s="32" t="n">
        <f aca="false">'[1]集計表（秘匿前）'!U1855</f>
        <v>1</v>
      </c>
      <c r="U1761" s="31" t="n">
        <f aca="false">'[1]集計表（秘匿前）'!V1855</f>
        <v>3</v>
      </c>
      <c r="V1761" s="31" t="n">
        <f aca="false">'[1]集計表（秘匿前）'!W1855</f>
        <v>2</v>
      </c>
      <c r="W1761" s="33" t="n">
        <f aca="false">'[1]集計表（秘匿前）'!X1855</f>
        <v>0</v>
      </c>
      <c r="X1761" s="34" t="n">
        <f aca="false">'[1]集計表（秘匿前）'!Y1855</f>
        <v>0</v>
      </c>
      <c r="Y1761" s="28" t="n">
        <f aca="false">'[1]集計表（秘匿前）'!Z1855</f>
        <v>23</v>
      </c>
    </row>
    <row r="1762" customFormat="false" ht="12.75" hidden="false" customHeight="false" outlineLevel="0" collapsed="false">
      <c r="A1762" s="14" t="s">
        <v>631</v>
      </c>
      <c r="B1762" s="14" t="s">
        <v>658</v>
      </c>
      <c r="C1762" s="15" t="s">
        <v>29</v>
      </c>
      <c r="D1762" s="16" t="n">
        <f aca="false">'[1]集計表（秘匿前）'!E1856</f>
        <v>1</v>
      </c>
      <c r="E1762" s="17" t="n">
        <f aca="false">'[1]集計表（秘匿前）'!F1856</f>
        <v>1</v>
      </c>
      <c r="F1762" s="17" t="n">
        <f aca="false">'[1]集計表（秘匿前）'!G1856</f>
        <v>5</v>
      </c>
      <c r="G1762" s="17" t="n">
        <f aca="false">'[1]集計表（秘匿前）'!H1856</f>
        <v>7</v>
      </c>
      <c r="H1762" s="18" t="n">
        <f aca="false">'[1]集計表（秘匿前）'!I1856</f>
        <v>0</v>
      </c>
      <c r="I1762" s="17" t="n">
        <f aca="false">'[1]集計表（秘匿前）'!J1856</f>
        <v>1</v>
      </c>
      <c r="J1762" s="17" t="n">
        <f aca="false">'[1]集計表（秘匿前）'!K1856</f>
        <v>2</v>
      </c>
      <c r="K1762" s="19" t="n">
        <f aca="false">'[1]集計表（秘匿前）'!L1856</f>
        <v>1</v>
      </c>
      <c r="L1762" s="17" t="n">
        <f aca="false">'[1]集計表（秘匿前）'!M1856</f>
        <v>7</v>
      </c>
      <c r="M1762" s="17" t="n">
        <f aca="false">'[1]集計表（秘匿前）'!N1856</f>
        <v>6</v>
      </c>
      <c r="N1762" s="17" t="n">
        <f aca="false">'[1]集計表（秘匿前）'!O1856</f>
        <v>3</v>
      </c>
      <c r="O1762" s="17" t="n">
        <f aca="false">'[1]集計表（秘匿前）'!P1856</f>
        <v>9</v>
      </c>
      <c r="P1762" s="18" t="n">
        <f aca="false">'[1]集計表（秘匿前）'!Q1856</f>
        <v>9</v>
      </c>
      <c r="Q1762" s="17" t="n">
        <f aca="false">'[1]集計表（秘匿前）'!R1856</f>
        <v>9</v>
      </c>
      <c r="R1762" s="17" t="n">
        <f aca="false">'[1]集計表（秘匿前）'!S1856</f>
        <v>4</v>
      </c>
      <c r="S1762" s="19" t="n">
        <f aca="false">'[1]集計表（秘匿前）'!T1856</f>
        <v>8</v>
      </c>
      <c r="T1762" s="18" t="n">
        <f aca="false">'[1]集計表（秘匿前）'!U1856</f>
        <v>6</v>
      </c>
      <c r="U1762" s="17" t="n">
        <f aca="false">'[1]集計表（秘匿前）'!V1856</f>
        <v>5</v>
      </c>
      <c r="V1762" s="17" t="n">
        <f aca="false">'[1]集計表（秘匿前）'!W1856</f>
        <v>1</v>
      </c>
      <c r="W1762" s="19" t="n">
        <f aca="false">'[1]集計表（秘匿前）'!X1856</f>
        <v>0</v>
      </c>
      <c r="X1762" s="20" t="n">
        <f aca="false">'[1]集計表（秘匿前）'!Y1856</f>
        <v>0</v>
      </c>
      <c r="Y1762" s="21" t="n">
        <f aca="false">'[1]集計表（秘匿前）'!Z1856</f>
        <v>85</v>
      </c>
    </row>
    <row r="1763" customFormat="false" ht="12.75" hidden="false" customHeight="false" outlineLevel="0" collapsed="false">
      <c r="A1763" s="22"/>
      <c r="B1763" s="22"/>
      <c r="C1763" s="23" t="s">
        <v>30</v>
      </c>
      <c r="D1763" s="24" t="n">
        <f aca="false">'[1]集計表（秘匿前）'!E1857</f>
        <v>0</v>
      </c>
      <c r="E1763" s="1" t="n">
        <f aca="false">'[1]集計表（秘匿前）'!F1857</f>
        <v>0</v>
      </c>
      <c r="F1763" s="1" t="n">
        <f aca="false">'[1]集計表（秘匿前）'!G1857</f>
        <v>2</v>
      </c>
      <c r="G1763" s="1" t="n">
        <f aca="false">'[1]集計表（秘匿前）'!H1857</f>
        <v>2</v>
      </c>
      <c r="H1763" s="25" t="n">
        <f aca="false">'[1]集計表（秘匿前）'!I1857</f>
        <v>0</v>
      </c>
      <c r="I1763" s="1" t="n">
        <f aca="false">'[1]集計表（秘匿前）'!J1857</f>
        <v>1</v>
      </c>
      <c r="J1763" s="1" t="n">
        <f aca="false">'[1]集計表（秘匿前）'!K1857</f>
        <v>2</v>
      </c>
      <c r="K1763" s="26" t="n">
        <f aca="false">'[1]集計表（秘匿前）'!L1857</f>
        <v>1</v>
      </c>
      <c r="L1763" s="1" t="n">
        <f aca="false">'[1]集計表（秘匿前）'!M1857</f>
        <v>4</v>
      </c>
      <c r="M1763" s="1" t="n">
        <f aca="false">'[1]集計表（秘匿前）'!N1857</f>
        <v>2</v>
      </c>
      <c r="N1763" s="1" t="n">
        <f aca="false">'[1]集計表（秘匿前）'!O1857</f>
        <v>2</v>
      </c>
      <c r="O1763" s="1" t="n">
        <f aca="false">'[1]集計表（秘匿前）'!P1857</f>
        <v>5</v>
      </c>
      <c r="P1763" s="25" t="n">
        <f aca="false">'[1]集計表（秘匿前）'!Q1857</f>
        <v>5</v>
      </c>
      <c r="Q1763" s="1" t="n">
        <f aca="false">'[1]集計表（秘匿前）'!R1857</f>
        <v>6</v>
      </c>
      <c r="R1763" s="1" t="n">
        <f aca="false">'[1]集計表（秘匿前）'!S1857</f>
        <v>2</v>
      </c>
      <c r="S1763" s="26" t="n">
        <f aca="false">'[1]集計表（秘匿前）'!T1857</f>
        <v>2</v>
      </c>
      <c r="T1763" s="25" t="n">
        <f aca="false">'[1]集計表（秘匿前）'!U1857</f>
        <v>2</v>
      </c>
      <c r="U1763" s="1" t="n">
        <f aca="false">'[1]集計表（秘匿前）'!V1857</f>
        <v>2</v>
      </c>
      <c r="V1763" s="1" t="n">
        <f aca="false">'[1]集計表（秘匿前）'!W1857</f>
        <v>0</v>
      </c>
      <c r="W1763" s="26" t="n">
        <f aca="false">'[1]集計表（秘匿前）'!X1857</f>
        <v>0</v>
      </c>
      <c r="X1763" s="27" t="n">
        <f aca="false">'[1]集計表（秘匿前）'!Y1857</f>
        <v>0</v>
      </c>
      <c r="Y1763" s="22" t="n">
        <f aca="false">'[1]集計表（秘匿前）'!Z1857</f>
        <v>40</v>
      </c>
    </row>
    <row r="1764" customFormat="false" ht="12.75" hidden="false" customHeight="false" outlineLevel="0" collapsed="false">
      <c r="A1764" s="28"/>
      <c r="B1764" s="28"/>
      <c r="C1764" s="29" t="s">
        <v>31</v>
      </c>
      <c r="D1764" s="30" t="n">
        <f aca="false">'[1]集計表（秘匿前）'!E1858</f>
        <v>1</v>
      </c>
      <c r="E1764" s="31" t="n">
        <f aca="false">'[1]集計表（秘匿前）'!F1858</f>
        <v>1</v>
      </c>
      <c r="F1764" s="31" t="n">
        <f aca="false">'[1]集計表（秘匿前）'!G1858</f>
        <v>3</v>
      </c>
      <c r="G1764" s="31" t="n">
        <f aca="false">'[1]集計表（秘匿前）'!H1858</f>
        <v>5</v>
      </c>
      <c r="H1764" s="32" t="n">
        <f aca="false">'[1]集計表（秘匿前）'!I1858</f>
        <v>0</v>
      </c>
      <c r="I1764" s="31" t="n">
        <f aca="false">'[1]集計表（秘匿前）'!J1858</f>
        <v>0</v>
      </c>
      <c r="J1764" s="31" t="n">
        <f aca="false">'[1]集計表（秘匿前）'!K1858</f>
        <v>0</v>
      </c>
      <c r="K1764" s="33" t="n">
        <f aca="false">'[1]集計表（秘匿前）'!L1858</f>
        <v>0</v>
      </c>
      <c r="L1764" s="31" t="n">
        <f aca="false">'[1]集計表（秘匿前）'!M1858</f>
        <v>3</v>
      </c>
      <c r="M1764" s="31" t="n">
        <f aca="false">'[1]集計表（秘匿前）'!N1858</f>
        <v>4</v>
      </c>
      <c r="N1764" s="31" t="n">
        <f aca="false">'[1]集計表（秘匿前）'!O1858</f>
        <v>1</v>
      </c>
      <c r="O1764" s="31" t="n">
        <f aca="false">'[1]集計表（秘匿前）'!P1858</f>
        <v>4</v>
      </c>
      <c r="P1764" s="32" t="n">
        <f aca="false">'[1]集計表（秘匿前）'!Q1858</f>
        <v>4</v>
      </c>
      <c r="Q1764" s="31" t="n">
        <f aca="false">'[1]集計表（秘匿前）'!R1858</f>
        <v>3</v>
      </c>
      <c r="R1764" s="31" t="n">
        <f aca="false">'[1]集計表（秘匿前）'!S1858</f>
        <v>2</v>
      </c>
      <c r="S1764" s="33" t="n">
        <f aca="false">'[1]集計表（秘匿前）'!T1858</f>
        <v>6</v>
      </c>
      <c r="T1764" s="32" t="n">
        <f aca="false">'[1]集計表（秘匿前）'!U1858</f>
        <v>4</v>
      </c>
      <c r="U1764" s="31" t="n">
        <f aca="false">'[1]集計表（秘匿前）'!V1858</f>
        <v>3</v>
      </c>
      <c r="V1764" s="31" t="n">
        <f aca="false">'[1]集計表（秘匿前）'!W1858</f>
        <v>1</v>
      </c>
      <c r="W1764" s="33" t="n">
        <f aca="false">'[1]集計表（秘匿前）'!X1858</f>
        <v>0</v>
      </c>
      <c r="X1764" s="34" t="n">
        <f aca="false">'[1]集計表（秘匿前）'!Y1858</f>
        <v>0</v>
      </c>
      <c r="Y1764" s="28" t="n">
        <f aca="false">'[1]集計表（秘匿前）'!Z1858</f>
        <v>45</v>
      </c>
    </row>
    <row r="1765" customFormat="false" ht="12.75" hidden="false" customHeight="false" outlineLevel="0" collapsed="false">
      <c r="A1765" s="14" t="s">
        <v>631</v>
      </c>
      <c r="B1765" s="14" t="s">
        <v>659</v>
      </c>
      <c r="C1765" s="15" t="s">
        <v>29</v>
      </c>
      <c r="D1765" s="16" t="n">
        <f aca="false">'[1]集計表（秘匿前）'!E1859</f>
        <v>0</v>
      </c>
      <c r="E1765" s="17" t="n">
        <f aca="false">'[1]集計表（秘匿前）'!F1859</f>
        <v>4</v>
      </c>
      <c r="F1765" s="17" t="n">
        <f aca="false">'[1]集計表（秘匿前）'!G1859</f>
        <v>0</v>
      </c>
      <c r="G1765" s="17" t="n">
        <f aca="false">'[1]集計表（秘匿前）'!H1859</f>
        <v>1</v>
      </c>
      <c r="H1765" s="18" t="n">
        <f aca="false">'[1]集計表（秘匿前）'!I1859</f>
        <v>1</v>
      </c>
      <c r="I1765" s="17" t="n">
        <f aca="false">'[1]集計表（秘匿前）'!J1859</f>
        <v>0</v>
      </c>
      <c r="J1765" s="17" t="n">
        <f aca="false">'[1]集計表（秘匿前）'!K1859</f>
        <v>0</v>
      </c>
      <c r="K1765" s="19" t="n">
        <f aca="false">'[1]集計表（秘匿前）'!L1859</f>
        <v>2</v>
      </c>
      <c r="L1765" s="17" t="n">
        <f aca="false">'[1]集計表（秘匿前）'!M1859</f>
        <v>0</v>
      </c>
      <c r="M1765" s="17" t="n">
        <f aca="false">'[1]集計表（秘匿前）'!N1859</f>
        <v>2</v>
      </c>
      <c r="N1765" s="17" t="n">
        <f aca="false">'[1]集計表（秘匿前）'!O1859</f>
        <v>0</v>
      </c>
      <c r="O1765" s="17" t="n">
        <f aca="false">'[1]集計表（秘匿前）'!P1859</f>
        <v>1</v>
      </c>
      <c r="P1765" s="18" t="n">
        <f aca="false">'[1]集計表（秘匿前）'!Q1859</f>
        <v>4</v>
      </c>
      <c r="Q1765" s="17" t="n">
        <f aca="false">'[1]集計表（秘匿前）'!R1859</f>
        <v>4</v>
      </c>
      <c r="R1765" s="17" t="n">
        <f aca="false">'[1]集計表（秘匿前）'!S1859</f>
        <v>1</v>
      </c>
      <c r="S1765" s="19" t="n">
        <f aca="false">'[1]集計表（秘匿前）'!T1859</f>
        <v>1</v>
      </c>
      <c r="T1765" s="18" t="n">
        <f aca="false">'[1]集計表（秘匿前）'!U1859</f>
        <v>3</v>
      </c>
      <c r="U1765" s="17" t="n">
        <f aca="false">'[1]集計表（秘匿前）'!V1859</f>
        <v>2</v>
      </c>
      <c r="V1765" s="17" t="n">
        <f aca="false">'[1]集計表（秘匿前）'!W1859</f>
        <v>0</v>
      </c>
      <c r="W1765" s="19" t="n">
        <f aca="false">'[1]集計表（秘匿前）'!X1859</f>
        <v>0</v>
      </c>
      <c r="X1765" s="20" t="n">
        <f aca="false">'[1]集計表（秘匿前）'!Y1859</f>
        <v>0</v>
      </c>
      <c r="Y1765" s="21" t="n">
        <f aca="false">'[1]集計表（秘匿前）'!Z1859</f>
        <v>26</v>
      </c>
    </row>
    <row r="1766" customFormat="false" ht="12.75" hidden="false" customHeight="false" outlineLevel="0" collapsed="false">
      <c r="A1766" s="22"/>
      <c r="B1766" s="22"/>
      <c r="C1766" s="23" t="s">
        <v>30</v>
      </c>
      <c r="D1766" s="24" t="n">
        <f aca="false">'[1]集計表（秘匿前）'!E1860</f>
        <v>0</v>
      </c>
      <c r="E1766" s="1" t="n">
        <f aca="false">'[1]集計表（秘匿前）'!F1860</f>
        <v>2</v>
      </c>
      <c r="F1766" s="1" t="n">
        <f aca="false">'[1]集計表（秘匿前）'!G1860</f>
        <v>0</v>
      </c>
      <c r="G1766" s="1" t="n">
        <f aca="false">'[1]集計表（秘匿前）'!H1860</f>
        <v>1</v>
      </c>
      <c r="H1766" s="25" t="n">
        <f aca="false">'[1]集計表（秘匿前）'!I1860</f>
        <v>0</v>
      </c>
      <c r="I1766" s="1" t="n">
        <f aca="false">'[1]集計表（秘匿前）'!J1860</f>
        <v>0</v>
      </c>
      <c r="J1766" s="1" t="n">
        <f aca="false">'[1]集計表（秘匿前）'!K1860</f>
        <v>0</v>
      </c>
      <c r="K1766" s="26" t="n">
        <f aca="false">'[1]集計表（秘匿前）'!L1860</f>
        <v>0</v>
      </c>
      <c r="L1766" s="1" t="n">
        <f aca="false">'[1]集計表（秘匿前）'!M1860</f>
        <v>0</v>
      </c>
      <c r="M1766" s="1" t="n">
        <f aca="false">'[1]集計表（秘匿前）'!N1860</f>
        <v>1</v>
      </c>
      <c r="N1766" s="1" t="n">
        <f aca="false">'[1]集計表（秘匿前）'!O1860</f>
        <v>0</v>
      </c>
      <c r="O1766" s="1" t="n">
        <f aca="false">'[1]集計表（秘匿前）'!P1860</f>
        <v>0</v>
      </c>
      <c r="P1766" s="25" t="n">
        <f aca="false">'[1]集計表（秘匿前）'!Q1860</f>
        <v>2</v>
      </c>
      <c r="Q1766" s="1" t="n">
        <f aca="false">'[1]集計表（秘匿前）'!R1860</f>
        <v>3</v>
      </c>
      <c r="R1766" s="1" t="n">
        <f aca="false">'[1]集計表（秘匿前）'!S1860</f>
        <v>0</v>
      </c>
      <c r="S1766" s="26" t="n">
        <f aca="false">'[1]集計表（秘匿前）'!T1860</f>
        <v>1</v>
      </c>
      <c r="T1766" s="25" t="n">
        <f aca="false">'[1]集計表（秘匿前）'!U1860</f>
        <v>0</v>
      </c>
      <c r="U1766" s="1" t="n">
        <f aca="false">'[1]集計表（秘匿前）'!V1860</f>
        <v>1</v>
      </c>
      <c r="V1766" s="1" t="n">
        <f aca="false">'[1]集計表（秘匿前）'!W1860</f>
        <v>0</v>
      </c>
      <c r="W1766" s="26" t="n">
        <f aca="false">'[1]集計表（秘匿前）'!X1860</f>
        <v>0</v>
      </c>
      <c r="X1766" s="27" t="n">
        <f aca="false">'[1]集計表（秘匿前）'!Y1860</f>
        <v>0</v>
      </c>
      <c r="Y1766" s="22" t="n">
        <f aca="false">'[1]集計表（秘匿前）'!Z1860</f>
        <v>11</v>
      </c>
    </row>
    <row r="1767" customFormat="false" ht="12.75" hidden="false" customHeight="false" outlineLevel="0" collapsed="false">
      <c r="A1767" s="28"/>
      <c r="B1767" s="28"/>
      <c r="C1767" s="29" t="s">
        <v>31</v>
      </c>
      <c r="D1767" s="30" t="n">
        <f aca="false">'[1]集計表（秘匿前）'!E1861</f>
        <v>0</v>
      </c>
      <c r="E1767" s="31" t="n">
        <f aca="false">'[1]集計表（秘匿前）'!F1861</f>
        <v>2</v>
      </c>
      <c r="F1767" s="31" t="n">
        <f aca="false">'[1]集計表（秘匿前）'!G1861</f>
        <v>0</v>
      </c>
      <c r="G1767" s="31" t="n">
        <f aca="false">'[1]集計表（秘匿前）'!H1861</f>
        <v>0</v>
      </c>
      <c r="H1767" s="32" t="n">
        <f aca="false">'[1]集計表（秘匿前）'!I1861</f>
        <v>1</v>
      </c>
      <c r="I1767" s="31" t="n">
        <f aca="false">'[1]集計表（秘匿前）'!J1861</f>
        <v>0</v>
      </c>
      <c r="J1767" s="31" t="n">
        <f aca="false">'[1]集計表（秘匿前）'!K1861</f>
        <v>0</v>
      </c>
      <c r="K1767" s="33" t="n">
        <f aca="false">'[1]集計表（秘匿前）'!L1861</f>
        <v>2</v>
      </c>
      <c r="L1767" s="31" t="n">
        <f aca="false">'[1]集計表（秘匿前）'!M1861</f>
        <v>0</v>
      </c>
      <c r="M1767" s="31" t="n">
        <f aca="false">'[1]集計表（秘匿前）'!N1861</f>
        <v>1</v>
      </c>
      <c r="N1767" s="31" t="n">
        <f aca="false">'[1]集計表（秘匿前）'!O1861</f>
        <v>0</v>
      </c>
      <c r="O1767" s="31" t="n">
        <f aca="false">'[1]集計表（秘匿前）'!P1861</f>
        <v>1</v>
      </c>
      <c r="P1767" s="32" t="n">
        <f aca="false">'[1]集計表（秘匿前）'!Q1861</f>
        <v>2</v>
      </c>
      <c r="Q1767" s="31" t="n">
        <f aca="false">'[1]集計表（秘匿前）'!R1861</f>
        <v>1</v>
      </c>
      <c r="R1767" s="31" t="n">
        <f aca="false">'[1]集計表（秘匿前）'!S1861</f>
        <v>1</v>
      </c>
      <c r="S1767" s="33" t="n">
        <f aca="false">'[1]集計表（秘匿前）'!T1861</f>
        <v>0</v>
      </c>
      <c r="T1767" s="32" t="n">
        <f aca="false">'[1]集計表（秘匿前）'!U1861</f>
        <v>3</v>
      </c>
      <c r="U1767" s="31" t="n">
        <f aca="false">'[1]集計表（秘匿前）'!V1861</f>
        <v>1</v>
      </c>
      <c r="V1767" s="31" t="n">
        <f aca="false">'[1]集計表（秘匿前）'!W1861</f>
        <v>0</v>
      </c>
      <c r="W1767" s="33" t="n">
        <f aca="false">'[1]集計表（秘匿前）'!X1861</f>
        <v>0</v>
      </c>
      <c r="X1767" s="34" t="n">
        <f aca="false">'[1]集計表（秘匿前）'!Y1861</f>
        <v>0</v>
      </c>
      <c r="Y1767" s="28" t="n">
        <f aca="false">'[1]集計表（秘匿前）'!Z1861</f>
        <v>15</v>
      </c>
    </row>
    <row r="1768" customFormat="false" ht="12.75" hidden="false" customHeight="false" outlineLevel="0" collapsed="false">
      <c r="A1768" s="14" t="s">
        <v>631</v>
      </c>
      <c r="B1768" s="14" t="s">
        <v>660</v>
      </c>
      <c r="C1768" s="15" t="s">
        <v>29</v>
      </c>
      <c r="D1768" s="16" t="n">
        <f aca="false">'[1]集計表（秘匿前）'!E1862</f>
        <v>4</v>
      </c>
      <c r="E1768" s="17" t="n">
        <f aca="false">'[1]集計表（秘匿前）'!F1862</f>
        <v>0</v>
      </c>
      <c r="F1768" s="17" t="n">
        <f aca="false">'[1]集計表（秘匿前）'!G1862</f>
        <v>1</v>
      </c>
      <c r="G1768" s="17" t="n">
        <f aca="false">'[1]集計表（秘匿前）'!H1862</f>
        <v>2</v>
      </c>
      <c r="H1768" s="18" t="n">
        <f aca="false">'[1]集計表（秘匿前）'!I1862</f>
        <v>6</v>
      </c>
      <c r="I1768" s="17" t="n">
        <f aca="false">'[1]集計表（秘匿前）'!J1862</f>
        <v>3</v>
      </c>
      <c r="J1768" s="17" t="n">
        <f aca="false">'[1]集計表（秘匿前）'!K1862</f>
        <v>5</v>
      </c>
      <c r="K1768" s="19" t="n">
        <f aca="false">'[1]集計表（秘匿前）'!L1862</f>
        <v>4</v>
      </c>
      <c r="L1768" s="17" t="n">
        <f aca="false">'[1]集計表（秘匿前）'!M1862</f>
        <v>2</v>
      </c>
      <c r="M1768" s="17" t="n">
        <f aca="false">'[1]集計表（秘匿前）'!N1862</f>
        <v>5</v>
      </c>
      <c r="N1768" s="17" t="n">
        <f aca="false">'[1]集計表（秘匿前）'!O1862</f>
        <v>4</v>
      </c>
      <c r="O1768" s="17" t="n">
        <f aca="false">'[1]集計表（秘匿前）'!P1862</f>
        <v>7</v>
      </c>
      <c r="P1768" s="18" t="n">
        <f aca="false">'[1]集計表（秘匿前）'!Q1862</f>
        <v>8</v>
      </c>
      <c r="Q1768" s="17" t="n">
        <f aca="false">'[1]集計表（秘匿前）'!R1862</f>
        <v>11</v>
      </c>
      <c r="R1768" s="17" t="n">
        <f aca="false">'[1]集計表（秘匿前）'!S1862</f>
        <v>6</v>
      </c>
      <c r="S1768" s="19" t="n">
        <f aca="false">'[1]集計表（秘匿前）'!T1862</f>
        <v>7</v>
      </c>
      <c r="T1768" s="18" t="n">
        <f aca="false">'[1]集計表（秘匿前）'!U1862</f>
        <v>8</v>
      </c>
      <c r="U1768" s="17" t="n">
        <f aca="false">'[1]集計表（秘匿前）'!V1862</f>
        <v>4</v>
      </c>
      <c r="V1768" s="17" t="n">
        <f aca="false">'[1]集計表（秘匿前）'!W1862</f>
        <v>2</v>
      </c>
      <c r="W1768" s="19" t="n">
        <f aca="false">'[1]集計表（秘匿前）'!X1862</f>
        <v>0</v>
      </c>
      <c r="X1768" s="20" t="n">
        <f aca="false">'[1]集計表（秘匿前）'!Y1862</f>
        <v>0</v>
      </c>
      <c r="Y1768" s="21" t="n">
        <f aca="false">'[1]集計表（秘匿前）'!Z1862</f>
        <v>89</v>
      </c>
    </row>
    <row r="1769" customFormat="false" ht="12.75" hidden="false" customHeight="false" outlineLevel="0" collapsed="false">
      <c r="A1769" s="22"/>
      <c r="B1769" s="22"/>
      <c r="C1769" s="23" t="s">
        <v>30</v>
      </c>
      <c r="D1769" s="24" t="n">
        <f aca="false">'[1]集計表（秘匿前）'!E1863</f>
        <v>1</v>
      </c>
      <c r="E1769" s="1" t="n">
        <f aca="false">'[1]集計表（秘匿前）'!F1863</f>
        <v>0</v>
      </c>
      <c r="F1769" s="1" t="n">
        <f aca="false">'[1]集計表（秘匿前）'!G1863</f>
        <v>0</v>
      </c>
      <c r="G1769" s="1" t="n">
        <f aca="false">'[1]集計表（秘匿前）'!H1863</f>
        <v>1</v>
      </c>
      <c r="H1769" s="25" t="n">
        <f aca="false">'[1]集計表（秘匿前）'!I1863</f>
        <v>4</v>
      </c>
      <c r="I1769" s="1" t="n">
        <f aca="false">'[1]集計表（秘匿前）'!J1863</f>
        <v>1</v>
      </c>
      <c r="J1769" s="1" t="n">
        <f aca="false">'[1]集計表（秘匿前）'!K1863</f>
        <v>3</v>
      </c>
      <c r="K1769" s="26" t="n">
        <f aca="false">'[1]集計表（秘匿前）'!L1863</f>
        <v>2</v>
      </c>
      <c r="L1769" s="1" t="n">
        <f aca="false">'[1]集計表（秘匿前）'!M1863</f>
        <v>1</v>
      </c>
      <c r="M1769" s="1" t="n">
        <f aca="false">'[1]集計表（秘匿前）'!N1863</f>
        <v>2</v>
      </c>
      <c r="N1769" s="1" t="n">
        <f aca="false">'[1]集計表（秘匿前）'!O1863</f>
        <v>2</v>
      </c>
      <c r="O1769" s="1" t="n">
        <f aca="false">'[1]集計表（秘匿前）'!P1863</f>
        <v>2</v>
      </c>
      <c r="P1769" s="25" t="n">
        <f aca="false">'[1]集計表（秘匿前）'!Q1863</f>
        <v>4</v>
      </c>
      <c r="Q1769" s="1" t="n">
        <f aca="false">'[1]集計表（秘匿前）'!R1863</f>
        <v>5</v>
      </c>
      <c r="R1769" s="1" t="n">
        <f aca="false">'[1]集計表（秘匿前）'!S1863</f>
        <v>3</v>
      </c>
      <c r="S1769" s="26" t="n">
        <f aca="false">'[1]集計表（秘匿前）'!T1863</f>
        <v>5</v>
      </c>
      <c r="T1769" s="25" t="n">
        <f aca="false">'[1]集計表（秘匿前）'!U1863</f>
        <v>1</v>
      </c>
      <c r="U1769" s="1" t="n">
        <f aca="false">'[1]集計表（秘匿前）'!V1863</f>
        <v>3</v>
      </c>
      <c r="V1769" s="1" t="n">
        <f aca="false">'[1]集計表（秘匿前）'!W1863</f>
        <v>1</v>
      </c>
      <c r="W1769" s="26" t="n">
        <f aca="false">'[1]集計表（秘匿前）'!X1863</f>
        <v>0</v>
      </c>
      <c r="X1769" s="27" t="n">
        <f aca="false">'[1]集計表（秘匿前）'!Y1863</f>
        <v>0</v>
      </c>
      <c r="Y1769" s="22" t="n">
        <f aca="false">'[1]集計表（秘匿前）'!Z1863</f>
        <v>41</v>
      </c>
    </row>
    <row r="1770" customFormat="false" ht="12.75" hidden="false" customHeight="false" outlineLevel="0" collapsed="false">
      <c r="A1770" s="28"/>
      <c r="B1770" s="28"/>
      <c r="C1770" s="29" t="s">
        <v>31</v>
      </c>
      <c r="D1770" s="30" t="n">
        <f aca="false">'[1]集計表（秘匿前）'!E1864</f>
        <v>3</v>
      </c>
      <c r="E1770" s="31" t="n">
        <f aca="false">'[1]集計表（秘匿前）'!F1864</f>
        <v>0</v>
      </c>
      <c r="F1770" s="31" t="n">
        <f aca="false">'[1]集計表（秘匿前）'!G1864</f>
        <v>1</v>
      </c>
      <c r="G1770" s="31" t="n">
        <f aca="false">'[1]集計表（秘匿前）'!H1864</f>
        <v>1</v>
      </c>
      <c r="H1770" s="32" t="n">
        <f aca="false">'[1]集計表（秘匿前）'!I1864</f>
        <v>2</v>
      </c>
      <c r="I1770" s="31" t="n">
        <f aca="false">'[1]集計表（秘匿前）'!J1864</f>
        <v>2</v>
      </c>
      <c r="J1770" s="31" t="n">
        <f aca="false">'[1]集計表（秘匿前）'!K1864</f>
        <v>2</v>
      </c>
      <c r="K1770" s="33" t="n">
        <f aca="false">'[1]集計表（秘匿前）'!L1864</f>
        <v>2</v>
      </c>
      <c r="L1770" s="31" t="n">
        <f aca="false">'[1]集計表（秘匿前）'!M1864</f>
        <v>1</v>
      </c>
      <c r="M1770" s="31" t="n">
        <f aca="false">'[1]集計表（秘匿前）'!N1864</f>
        <v>3</v>
      </c>
      <c r="N1770" s="31" t="n">
        <f aca="false">'[1]集計表（秘匿前）'!O1864</f>
        <v>2</v>
      </c>
      <c r="O1770" s="31" t="n">
        <f aca="false">'[1]集計表（秘匿前）'!P1864</f>
        <v>5</v>
      </c>
      <c r="P1770" s="32" t="n">
        <f aca="false">'[1]集計表（秘匿前）'!Q1864</f>
        <v>4</v>
      </c>
      <c r="Q1770" s="31" t="n">
        <f aca="false">'[1]集計表（秘匿前）'!R1864</f>
        <v>6</v>
      </c>
      <c r="R1770" s="31" t="n">
        <f aca="false">'[1]集計表（秘匿前）'!S1864</f>
        <v>3</v>
      </c>
      <c r="S1770" s="33" t="n">
        <f aca="false">'[1]集計表（秘匿前）'!T1864</f>
        <v>2</v>
      </c>
      <c r="T1770" s="32" t="n">
        <f aca="false">'[1]集計表（秘匿前）'!U1864</f>
        <v>7</v>
      </c>
      <c r="U1770" s="31" t="n">
        <f aca="false">'[1]集計表（秘匿前）'!V1864</f>
        <v>1</v>
      </c>
      <c r="V1770" s="31" t="n">
        <f aca="false">'[1]集計表（秘匿前）'!W1864</f>
        <v>1</v>
      </c>
      <c r="W1770" s="33" t="n">
        <f aca="false">'[1]集計表（秘匿前）'!X1864</f>
        <v>0</v>
      </c>
      <c r="X1770" s="34" t="n">
        <f aca="false">'[1]集計表（秘匿前）'!Y1864</f>
        <v>0</v>
      </c>
      <c r="Y1770" s="28" t="n">
        <f aca="false">'[1]集計表（秘匿前）'!Z1864</f>
        <v>48</v>
      </c>
    </row>
    <row r="1771" customFormat="false" ht="12.75" hidden="false" customHeight="false" outlineLevel="0" collapsed="false">
      <c r="A1771" s="14" t="s">
        <v>631</v>
      </c>
      <c r="B1771" s="14" t="s">
        <v>661</v>
      </c>
      <c r="C1771" s="15" t="s">
        <v>29</v>
      </c>
      <c r="D1771" s="16" t="n">
        <f aca="false">'[1]集計表（秘匿前）'!E1865</f>
        <v>2</v>
      </c>
      <c r="E1771" s="17" t="n">
        <f aca="false">'[1]集計表（秘匿前）'!F1865</f>
        <v>5</v>
      </c>
      <c r="F1771" s="17" t="n">
        <f aca="false">'[1]集計表（秘匿前）'!G1865</f>
        <v>3</v>
      </c>
      <c r="G1771" s="17" t="n">
        <f aca="false">'[1]集計表（秘匿前）'!H1865</f>
        <v>5</v>
      </c>
      <c r="H1771" s="18" t="n">
        <f aca="false">'[1]集計表（秘匿前）'!I1865</f>
        <v>3</v>
      </c>
      <c r="I1771" s="17" t="n">
        <f aca="false">'[1]集計表（秘匿前）'!J1865</f>
        <v>2</v>
      </c>
      <c r="J1771" s="17" t="n">
        <f aca="false">'[1]集計表（秘匿前）'!K1865</f>
        <v>2</v>
      </c>
      <c r="K1771" s="19" t="n">
        <f aca="false">'[1]集計表（秘匿前）'!L1865</f>
        <v>6</v>
      </c>
      <c r="L1771" s="17" t="n">
        <f aca="false">'[1]集計表（秘匿前）'!M1865</f>
        <v>7</v>
      </c>
      <c r="M1771" s="17" t="n">
        <f aca="false">'[1]集計表（秘匿前）'!N1865</f>
        <v>5</v>
      </c>
      <c r="N1771" s="17" t="n">
        <f aca="false">'[1]集計表（秘匿前）'!O1865</f>
        <v>3</v>
      </c>
      <c r="O1771" s="17" t="n">
        <f aca="false">'[1]集計表（秘匿前）'!P1865</f>
        <v>3</v>
      </c>
      <c r="P1771" s="18" t="n">
        <f aca="false">'[1]集計表（秘匿前）'!Q1865</f>
        <v>12</v>
      </c>
      <c r="Q1771" s="17" t="n">
        <f aca="false">'[1]集計表（秘匿前）'!R1865</f>
        <v>8</v>
      </c>
      <c r="R1771" s="17" t="n">
        <f aca="false">'[1]集計表（秘匿前）'!S1865</f>
        <v>12</v>
      </c>
      <c r="S1771" s="19" t="n">
        <f aca="false">'[1]集計表（秘匿前）'!T1865</f>
        <v>8</v>
      </c>
      <c r="T1771" s="18" t="n">
        <f aca="false">'[1]集計表（秘匿前）'!U1865</f>
        <v>7</v>
      </c>
      <c r="U1771" s="17" t="n">
        <f aca="false">'[1]集計表（秘匿前）'!V1865</f>
        <v>4</v>
      </c>
      <c r="V1771" s="17" t="n">
        <f aca="false">'[1]集計表（秘匿前）'!W1865</f>
        <v>2</v>
      </c>
      <c r="W1771" s="19" t="n">
        <f aca="false">'[1]集計表（秘匿前）'!X1865</f>
        <v>1</v>
      </c>
      <c r="X1771" s="20" t="n">
        <f aca="false">'[1]集計表（秘匿前）'!Y1865</f>
        <v>1</v>
      </c>
      <c r="Y1771" s="21" t="n">
        <f aca="false">'[1]集計表（秘匿前）'!Z1865</f>
        <v>101</v>
      </c>
    </row>
    <row r="1772" customFormat="false" ht="12.75" hidden="false" customHeight="false" outlineLevel="0" collapsed="false">
      <c r="A1772" s="22"/>
      <c r="B1772" s="22"/>
      <c r="C1772" s="23" t="s">
        <v>30</v>
      </c>
      <c r="D1772" s="24" t="n">
        <f aca="false">'[1]集計表（秘匿前）'!E1866</f>
        <v>2</v>
      </c>
      <c r="E1772" s="1" t="n">
        <f aca="false">'[1]集計表（秘匿前）'!F1866</f>
        <v>4</v>
      </c>
      <c r="F1772" s="1" t="n">
        <f aca="false">'[1]集計表（秘匿前）'!G1866</f>
        <v>0</v>
      </c>
      <c r="G1772" s="1" t="n">
        <f aca="false">'[1]集計表（秘匿前）'!H1866</f>
        <v>2</v>
      </c>
      <c r="H1772" s="25" t="n">
        <f aca="false">'[1]集計表（秘匿前）'!I1866</f>
        <v>1</v>
      </c>
      <c r="I1772" s="1" t="n">
        <f aca="false">'[1]集計表（秘匿前）'!J1866</f>
        <v>1</v>
      </c>
      <c r="J1772" s="1" t="n">
        <f aca="false">'[1]集計表（秘匿前）'!K1866</f>
        <v>0</v>
      </c>
      <c r="K1772" s="26" t="n">
        <f aca="false">'[1]集計表（秘匿前）'!L1866</f>
        <v>3</v>
      </c>
      <c r="L1772" s="1" t="n">
        <f aca="false">'[1]集計表（秘匿前）'!M1866</f>
        <v>4</v>
      </c>
      <c r="M1772" s="1" t="n">
        <f aca="false">'[1]集計表（秘匿前）'!N1866</f>
        <v>3</v>
      </c>
      <c r="N1772" s="1" t="n">
        <f aca="false">'[1]集計表（秘匿前）'!O1866</f>
        <v>2</v>
      </c>
      <c r="O1772" s="1" t="n">
        <f aca="false">'[1]集計表（秘匿前）'!P1866</f>
        <v>2</v>
      </c>
      <c r="P1772" s="25" t="n">
        <f aca="false">'[1]集計表（秘匿前）'!Q1866</f>
        <v>7</v>
      </c>
      <c r="Q1772" s="1" t="n">
        <f aca="false">'[1]集計表（秘匿前）'!R1866</f>
        <v>3</v>
      </c>
      <c r="R1772" s="1" t="n">
        <f aca="false">'[1]集計表（秘匿前）'!S1866</f>
        <v>6</v>
      </c>
      <c r="S1772" s="26" t="n">
        <f aca="false">'[1]集計表（秘匿前）'!T1866</f>
        <v>4</v>
      </c>
      <c r="T1772" s="25" t="n">
        <f aca="false">'[1]集計表（秘匿前）'!U1866</f>
        <v>2</v>
      </c>
      <c r="U1772" s="1" t="n">
        <f aca="false">'[1]集計表（秘匿前）'!V1866</f>
        <v>2</v>
      </c>
      <c r="V1772" s="1" t="n">
        <f aca="false">'[1]集計表（秘匿前）'!W1866</f>
        <v>2</v>
      </c>
      <c r="W1772" s="26" t="n">
        <f aca="false">'[1]集計表（秘匿前）'!X1866</f>
        <v>0</v>
      </c>
      <c r="X1772" s="27" t="n">
        <f aca="false">'[1]集計表（秘匿前）'!Y1866</f>
        <v>0</v>
      </c>
      <c r="Y1772" s="22" t="n">
        <f aca="false">'[1]集計表（秘匿前）'!Z1866</f>
        <v>50</v>
      </c>
    </row>
    <row r="1773" customFormat="false" ht="12.75" hidden="false" customHeight="false" outlineLevel="0" collapsed="false">
      <c r="A1773" s="28"/>
      <c r="B1773" s="28"/>
      <c r="C1773" s="29" t="s">
        <v>31</v>
      </c>
      <c r="D1773" s="30" t="n">
        <f aca="false">'[1]集計表（秘匿前）'!E1867</f>
        <v>0</v>
      </c>
      <c r="E1773" s="31" t="n">
        <f aca="false">'[1]集計表（秘匿前）'!F1867</f>
        <v>1</v>
      </c>
      <c r="F1773" s="31" t="n">
        <f aca="false">'[1]集計表（秘匿前）'!G1867</f>
        <v>3</v>
      </c>
      <c r="G1773" s="31" t="n">
        <f aca="false">'[1]集計表（秘匿前）'!H1867</f>
        <v>3</v>
      </c>
      <c r="H1773" s="32" t="n">
        <f aca="false">'[1]集計表（秘匿前）'!I1867</f>
        <v>2</v>
      </c>
      <c r="I1773" s="31" t="n">
        <f aca="false">'[1]集計表（秘匿前）'!J1867</f>
        <v>1</v>
      </c>
      <c r="J1773" s="31" t="n">
        <f aca="false">'[1]集計表（秘匿前）'!K1867</f>
        <v>2</v>
      </c>
      <c r="K1773" s="33" t="n">
        <f aca="false">'[1]集計表（秘匿前）'!L1867</f>
        <v>3</v>
      </c>
      <c r="L1773" s="31" t="n">
        <f aca="false">'[1]集計表（秘匿前）'!M1867</f>
        <v>3</v>
      </c>
      <c r="M1773" s="31" t="n">
        <f aca="false">'[1]集計表（秘匿前）'!N1867</f>
        <v>2</v>
      </c>
      <c r="N1773" s="31" t="n">
        <f aca="false">'[1]集計表（秘匿前）'!O1867</f>
        <v>1</v>
      </c>
      <c r="O1773" s="31" t="n">
        <f aca="false">'[1]集計表（秘匿前）'!P1867</f>
        <v>1</v>
      </c>
      <c r="P1773" s="32" t="n">
        <f aca="false">'[1]集計表（秘匿前）'!Q1867</f>
        <v>5</v>
      </c>
      <c r="Q1773" s="31" t="n">
        <f aca="false">'[1]集計表（秘匿前）'!R1867</f>
        <v>5</v>
      </c>
      <c r="R1773" s="31" t="n">
        <f aca="false">'[1]集計表（秘匿前）'!S1867</f>
        <v>6</v>
      </c>
      <c r="S1773" s="33" t="n">
        <f aca="false">'[1]集計表（秘匿前）'!T1867</f>
        <v>4</v>
      </c>
      <c r="T1773" s="32" t="n">
        <f aca="false">'[1]集計表（秘匿前）'!U1867</f>
        <v>5</v>
      </c>
      <c r="U1773" s="31" t="n">
        <f aca="false">'[1]集計表（秘匿前）'!V1867</f>
        <v>2</v>
      </c>
      <c r="V1773" s="31" t="n">
        <f aca="false">'[1]集計表（秘匿前）'!W1867</f>
        <v>0</v>
      </c>
      <c r="W1773" s="33" t="n">
        <f aca="false">'[1]集計表（秘匿前）'!X1867</f>
        <v>1</v>
      </c>
      <c r="X1773" s="34" t="n">
        <f aca="false">'[1]集計表（秘匿前）'!Y1867</f>
        <v>1</v>
      </c>
      <c r="Y1773" s="28" t="n">
        <f aca="false">'[1]集計表（秘匿前）'!Z1867</f>
        <v>51</v>
      </c>
    </row>
    <row r="1774" customFormat="false" ht="12.75" hidden="false" customHeight="false" outlineLevel="0" collapsed="false">
      <c r="A1774" s="14" t="s">
        <v>662</v>
      </c>
      <c r="B1774" s="14" t="s">
        <v>663</v>
      </c>
      <c r="C1774" s="15" t="s">
        <v>29</v>
      </c>
      <c r="D1774" s="16" t="n">
        <f aca="false">'[1]集計表（秘匿前）'!E1868</f>
        <v>26</v>
      </c>
      <c r="E1774" s="17" t="n">
        <f aca="false">'[1]集計表（秘匿前）'!F1868</f>
        <v>26</v>
      </c>
      <c r="F1774" s="17" t="n">
        <f aca="false">'[1]集計表（秘匿前）'!G1868</f>
        <v>23</v>
      </c>
      <c r="G1774" s="17" t="n">
        <f aca="false">'[1]集計表（秘匿前）'!H1868</f>
        <v>29</v>
      </c>
      <c r="H1774" s="18" t="n">
        <f aca="false">'[1]集計表（秘匿前）'!I1868</f>
        <v>55</v>
      </c>
      <c r="I1774" s="17" t="n">
        <f aca="false">'[1]集計表（秘匿前）'!J1868</f>
        <v>37</v>
      </c>
      <c r="J1774" s="17" t="n">
        <f aca="false">'[1]集計表（秘匿前）'!K1868</f>
        <v>69</v>
      </c>
      <c r="K1774" s="19" t="n">
        <f aca="false">'[1]集計表（秘匿前）'!L1868</f>
        <v>44</v>
      </c>
      <c r="L1774" s="17" t="n">
        <f aca="false">'[1]集計表（秘匿前）'!M1868</f>
        <v>58</v>
      </c>
      <c r="M1774" s="17" t="n">
        <f aca="false">'[1]集計表（秘匿前）'!N1868</f>
        <v>47</v>
      </c>
      <c r="N1774" s="17" t="n">
        <f aca="false">'[1]集計表（秘匿前）'!O1868</f>
        <v>59</v>
      </c>
      <c r="O1774" s="17" t="n">
        <f aca="false">'[1]集計表（秘匿前）'!P1868</f>
        <v>119</v>
      </c>
      <c r="P1774" s="18" t="n">
        <f aca="false">'[1]集計表（秘匿前）'!Q1868</f>
        <v>141</v>
      </c>
      <c r="Q1774" s="17" t="n">
        <f aca="false">'[1]集計表（秘匿前）'!R1868</f>
        <v>184</v>
      </c>
      <c r="R1774" s="17" t="n">
        <f aca="false">'[1]集計表（秘匿前）'!S1868</f>
        <v>108</v>
      </c>
      <c r="S1774" s="19" t="n">
        <f aca="false">'[1]集計表（秘匿前）'!T1868</f>
        <v>120</v>
      </c>
      <c r="T1774" s="18" t="n">
        <f aca="false">'[1]集計表（秘匿前）'!U1868</f>
        <v>132</v>
      </c>
      <c r="U1774" s="17" t="n">
        <f aca="false">'[1]集計表（秘匿前）'!V1868</f>
        <v>96</v>
      </c>
      <c r="V1774" s="17" t="n">
        <f aca="false">'[1]集計表（秘匿前）'!W1868</f>
        <v>42</v>
      </c>
      <c r="W1774" s="19" t="n">
        <f aca="false">'[1]集計表（秘匿前）'!X1868</f>
        <v>18</v>
      </c>
      <c r="X1774" s="20" t="n">
        <f aca="false">'[1]集計表（秘匿前）'!Y1868</f>
        <v>1</v>
      </c>
      <c r="Y1774" s="21" t="n">
        <f aca="false">'[1]集計表（秘匿前）'!Z1868</f>
        <v>1434</v>
      </c>
    </row>
    <row r="1775" customFormat="false" ht="12.75" hidden="false" customHeight="false" outlineLevel="0" collapsed="false">
      <c r="A1775" s="22"/>
      <c r="B1775" s="22"/>
      <c r="C1775" s="23" t="s">
        <v>30</v>
      </c>
      <c r="D1775" s="24" t="n">
        <f aca="false">'[1]集計表（秘匿前）'!E1869</f>
        <v>14</v>
      </c>
      <c r="E1775" s="1" t="n">
        <f aca="false">'[1]集計表（秘匿前）'!F1869</f>
        <v>8</v>
      </c>
      <c r="F1775" s="1" t="n">
        <f aca="false">'[1]集計表（秘匿前）'!G1869</f>
        <v>12</v>
      </c>
      <c r="G1775" s="1" t="n">
        <f aca="false">'[1]集計表（秘匿前）'!H1869</f>
        <v>9</v>
      </c>
      <c r="H1775" s="25" t="n">
        <f aca="false">'[1]集計表（秘匿前）'!I1869</f>
        <v>19</v>
      </c>
      <c r="I1775" s="1" t="n">
        <f aca="false">'[1]集計表（秘匿前）'!J1869</f>
        <v>15</v>
      </c>
      <c r="J1775" s="1" t="n">
        <f aca="false">'[1]集計表（秘匿前）'!K1869</f>
        <v>39</v>
      </c>
      <c r="K1775" s="26" t="n">
        <f aca="false">'[1]集計表（秘匿前）'!L1869</f>
        <v>26</v>
      </c>
      <c r="L1775" s="1" t="n">
        <f aca="false">'[1]集計表（秘匿前）'!M1869</f>
        <v>23</v>
      </c>
      <c r="M1775" s="1" t="n">
        <f aca="false">'[1]集計表（秘匿前）'!N1869</f>
        <v>19</v>
      </c>
      <c r="N1775" s="1" t="n">
        <f aca="false">'[1]集計表（秘匿前）'!O1869</f>
        <v>27</v>
      </c>
      <c r="O1775" s="1" t="n">
        <f aca="false">'[1]集計表（秘匿前）'!P1869</f>
        <v>52</v>
      </c>
      <c r="P1775" s="25" t="n">
        <f aca="false">'[1]集計表（秘匿前）'!Q1869</f>
        <v>66</v>
      </c>
      <c r="Q1775" s="1" t="n">
        <f aca="false">'[1]集計表（秘匿前）'!R1869</f>
        <v>88</v>
      </c>
      <c r="R1775" s="1" t="n">
        <f aca="false">'[1]集計表（秘匿前）'!S1869</f>
        <v>50</v>
      </c>
      <c r="S1775" s="26" t="n">
        <f aca="false">'[1]集計表（秘匿前）'!T1869</f>
        <v>40</v>
      </c>
      <c r="T1775" s="25" t="n">
        <f aca="false">'[1]集計表（秘匿前）'!U1869</f>
        <v>46</v>
      </c>
      <c r="U1775" s="1" t="n">
        <f aca="false">'[1]集計表（秘匿前）'!V1869</f>
        <v>28</v>
      </c>
      <c r="V1775" s="1" t="n">
        <f aca="false">'[1]集計表（秘匿前）'!W1869</f>
        <v>7</v>
      </c>
      <c r="W1775" s="26" t="n">
        <f aca="false">'[1]集計表（秘匿前）'!X1869</f>
        <v>4</v>
      </c>
      <c r="X1775" s="27" t="n">
        <f aca="false">'[1]集計表（秘匿前）'!Y1869</f>
        <v>0</v>
      </c>
      <c r="Y1775" s="22" t="n">
        <f aca="false">'[1]集計表（秘匿前）'!Z1869</f>
        <v>592</v>
      </c>
    </row>
    <row r="1776" customFormat="false" ht="12.75" hidden="false" customHeight="false" outlineLevel="0" collapsed="false">
      <c r="A1776" s="28"/>
      <c r="B1776" s="28"/>
      <c r="C1776" s="29" t="s">
        <v>31</v>
      </c>
      <c r="D1776" s="30" t="n">
        <f aca="false">'[1]集計表（秘匿前）'!E1870</f>
        <v>12</v>
      </c>
      <c r="E1776" s="31" t="n">
        <f aca="false">'[1]集計表（秘匿前）'!F1870</f>
        <v>18</v>
      </c>
      <c r="F1776" s="31" t="n">
        <f aca="false">'[1]集計表（秘匿前）'!G1870</f>
        <v>11</v>
      </c>
      <c r="G1776" s="31" t="n">
        <f aca="false">'[1]集計表（秘匿前）'!H1870</f>
        <v>20</v>
      </c>
      <c r="H1776" s="32" t="n">
        <f aca="false">'[1]集計表（秘匿前）'!I1870</f>
        <v>36</v>
      </c>
      <c r="I1776" s="31" t="n">
        <f aca="false">'[1]集計表（秘匿前）'!J1870</f>
        <v>22</v>
      </c>
      <c r="J1776" s="31" t="n">
        <f aca="false">'[1]集計表（秘匿前）'!K1870</f>
        <v>30</v>
      </c>
      <c r="K1776" s="33" t="n">
        <f aca="false">'[1]集計表（秘匿前）'!L1870</f>
        <v>18</v>
      </c>
      <c r="L1776" s="31" t="n">
        <f aca="false">'[1]集計表（秘匿前）'!M1870</f>
        <v>35</v>
      </c>
      <c r="M1776" s="31" t="n">
        <f aca="false">'[1]集計表（秘匿前）'!N1870</f>
        <v>28</v>
      </c>
      <c r="N1776" s="31" t="n">
        <f aca="false">'[1]集計表（秘匿前）'!O1870</f>
        <v>32</v>
      </c>
      <c r="O1776" s="31" t="n">
        <f aca="false">'[1]集計表（秘匿前）'!P1870</f>
        <v>67</v>
      </c>
      <c r="P1776" s="32" t="n">
        <f aca="false">'[1]集計表（秘匿前）'!Q1870</f>
        <v>75</v>
      </c>
      <c r="Q1776" s="31" t="n">
        <f aca="false">'[1]集計表（秘匿前）'!R1870</f>
        <v>96</v>
      </c>
      <c r="R1776" s="31" t="n">
        <f aca="false">'[1]集計表（秘匿前）'!S1870</f>
        <v>58</v>
      </c>
      <c r="S1776" s="33" t="n">
        <f aca="false">'[1]集計表（秘匿前）'!T1870</f>
        <v>80</v>
      </c>
      <c r="T1776" s="32" t="n">
        <f aca="false">'[1]集計表（秘匿前）'!U1870</f>
        <v>86</v>
      </c>
      <c r="U1776" s="31" t="n">
        <f aca="false">'[1]集計表（秘匿前）'!V1870</f>
        <v>68</v>
      </c>
      <c r="V1776" s="31" t="n">
        <f aca="false">'[1]集計表（秘匿前）'!W1870</f>
        <v>35</v>
      </c>
      <c r="W1776" s="33" t="n">
        <f aca="false">'[1]集計表（秘匿前）'!X1870</f>
        <v>14</v>
      </c>
      <c r="X1776" s="34" t="n">
        <f aca="false">'[1]集計表（秘匿前）'!Y1870</f>
        <v>1</v>
      </c>
      <c r="Y1776" s="28" t="n">
        <f aca="false">'[1]集計表（秘匿前）'!Z1870</f>
        <v>842</v>
      </c>
    </row>
    <row r="1777" customFormat="false" ht="12.75" hidden="false" customHeight="false" outlineLevel="0" collapsed="false">
      <c r="A1777" s="14" t="s">
        <v>662</v>
      </c>
      <c r="B1777" s="14" t="s">
        <v>664</v>
      </c>
      <c r="C1777" s="15" t="s">
        <v>29</v>
      </c>
      <c r="D1777" s="16" t="n">
        <f aca="false">'[1]集計表（秘匿前）'!E1871</f>
        <v>47</v>
      </c>
      <c r="E1777" s="17" t="n">
        <f aca="false">'[1]集計表（秘匿前）'!F1871</f>
        <v>51</v>
      </c>
      <c r="F1777" s="17" t="n">
        <f aca="false">'[1]集計表（秘匿前）'!G1871</f>
        <v>66</v>
      </c>
      <c r="G1777" s="17" t="n">
        <f aca="false">'[1]集計表（秘匿前）'!H1871</f>
        <v>94</v>
      </c>
      <c r="H1777" s="18" t="n">
        <f aca="false">'[1]集計表（秘匿前）'!I1871</f>
        <v>68</v>
      </c>
      <c r="I1777" s="17" t="n">
        <f aca="false">'[1]集計表（秘匿前）'!J1871</f>
        <v>50</v>
      </c>
      <c r="J1777" s="17" t="n">
        <f aca="false">'[1]集計表（秘匿前）'!K1871</f>
        <v>74</v>
      </c>
      <c r="K1777" s="19" t="n">
        <f aca="false">'[1]集計表（秘匿前）'!L1871</f>
        <v>78</v>
      </c>
      <c r="L1777" s="17" t="n">
        <f aca="false">'[1]集計表（秘匿前）'!M1871</f>
        <v>106</v>
      </c>
      <c r="M1777" s="17" t="n">
        <f aca="false">'[1]集計表（秘匿前）'!N1871</f>
        <v>143</v>
      </c>
      <c r="N1777" s="17" t="n">
        <f aca="false">'[1]集計表（秘匿前）'!O1871</f>
        <v>112</v>
      </c>
      <c r="O1777" s="17" t="n">
        <f aca="false">'[1]集計表（秘匿前）'!P1871</f>
        <v>131</v>
      </c>
      <c r="P1777" s="18" t="n">
        <f aca="false">'[1]集計表（秘匿前）'!Q1871</f>
        <v>159</v>
      </c>
      <c r="Q1777" s="17" t="n">
        <f aca="false">'[1]集計表（秘匿前）'!R1871</f>
        <v>250</v>
      </c>
      <c r="R1777" s="17" t="n">
        <f aca="false">'[1]集計表（秘匿前）'!S1871</f>
        <v>192</v>
      </c>
      <c r="S1777" s="19" t="n">
        <f aca="false">'[1]集計表（秘匿前）'!T1871</f>
        <v>187</v>
      </c>
      <c r="T1777" s="18" t="n">
        <f aca="false">'[1]集計表（秘匿前）'!U1871</f>
        <v>142</v>
      </c>
      <c r="U1777" s="17" t="n">
        <f aca="false">'[1]集計表（秘匿前）'!V1871</f>
        <v>89</v>
      </c>
      <c r="V1777" s="17" t="n">
        <f aca="false">'[1]集計表（秘匿前）'!W1871</f>
        <v>50</v>
      </c>
      <c r="W1777" s="19" t="n">
        <f aca="false">'[1]集計表（秘匿前）'!X1871</f>
        <v>14</v>
      </c>
      <c r="X1777" s="20" t="n">
        <f aca="false">'[1]集計表（秘匿前）'!Y1871</f>
        <v>3</v>
      </c>
      <c r="Y1777" s="21" t="n">
        <f aca="false">'[1]集計表（秘匿前）'!Z1871</f>
        <v>2106</v>
      </c>
    </row>
    <row r="1778" customFormat="false" ht="12.75" hidden="false" customHeight="false" outlineLevel="0" collapsed="false">
      <c r="A1778" s="22"/>
      <c r="B1778" s="22"/>
      <c r="C1778" s="23" t="s">
        <v>30</v>
      </c>
      <c r="D1778" s="24" t="n">
        <f aca="false">'[1]集計表（秘匿前）'!E1872</f>
        <v>30</v>
      </c>
      <c r="E1778" s="1" t="n">
        <f aca="false">'[1]集計表（秘匿前）'!F1872</f>
        <v>24</v>
      </c>
      <c r="F1778" s="1" t="n">
        <f aca="false">'[1]集計表（秘匿前）'!G1872</f>
        <v>36</v>
      </c>
      <c r="G1778" s="1" t="n">
        <f aca="false">'[1]集計表（秘匿前）'!H1872</f>
        <v>55</v>
      </c>
      <c r="H1778" s="25" t="n">
        <f aca="false">'[1]集計表（秘匿前）'!I1872</f>
        <v>34</v>
      </c>
      <c r="I1778" s="1" t="n">
        <f aca="false">'[1]集計表（秘匿前）'!J1872</f>
        <v>26</v>
      </c>
      <c r="J1778" s="1" t="n">
        <f aca="false">'[1]集計表（秘匿前）'!K1872</f>
        <v>39</v>
      </c>
      <c r="K1778" s="26" t="n">
        <f aca="false">'[1]集計表（秘匿前）'!L1872</f>
        <v>42</v>
      </c>
      <c r="L1778" s="1" t="n">
        <f aca="false">'[1]集計表（秘匿前）'!M1872</f>
        <v>51</v>
      </c>
      <c r="M1778" s="1" t="n">
        <f aca="false">'[1]集計表（秘匿前）'!N1872</f>
        <v>74</v>
      </c>
      <c r="N1778" s="1" t="n">
        <f aca="false">'[1]集計表（秘匿前）'!O1872</f>
        <v>55</v>
      </c>
      <c r="O1778" s="1" t="n">
        <f aca="false">'[1]集計表（秘匿前）'!P1872</f>
        <v>66</v>
      </c>
      <c r="P1778" s="25" t="n">
        <f aca="false">'[1]集計表（秘匿前）'!Q1872</f>
        <v>78</v>
      </c>
      <c r="Q1778" s="1" t="n">
        <f aca="false">'[1]集計表（秘匿前）'!R1872</f>
        <v>116</v>
      </c>
      <c r="R1778" s="1" t="n">
        <f aca="false">'[1]集計表（秘匿前）'!S1872</f>
        <v>75</v>
      </c>
      <c r="S1778" s="26" t="n">
        <f aca="false">'[1]集計表（秘匿前）'!T1872</f>
        <v>70</v>
      </c>
      <c r="T1778" s="25" t="n">
        <f aca="false">'[1]集計表（秘匿前）'!U1872</f>
        <v>54</v>
      </c>
      <c r="U1778" s="1" t="n">
        <f aca="false">'[1]集計表（秘匿前）'!V1872</f>
        <v>27</v>
      </c>
      <c r="V1778" s="1" t="n">
        <f aca="false">'[1]集計表（秘匿前）'!W1872</f>
        <v>17</v>
      </c>
      <c r="W1778" s="26" t="n">
        <f aca="false">'[1]集計表（秘匿前）'!X1872</f>
        <v>3</v>
      </c>
      <c r="X1778" s="27" t="n">
        <f aca="false">'[1]集計表（秘匿前）'!Y1872</f>
        <v>0</v>
      </c>
      <c r="Y1778" s="22" t="n">
        <f aca="false">'[1]集計表（秘匿前）'!Z1872</f>
        <v>972</v>
      </c>
    </row>
    <row r="1779" customFormat="false" ht="12.75" hidden="false" customHeight="false" outlineLevel="0" collapsed="false">
      <c r="A1779" s="28"/>
      <c r="B1779" s="28"/>
      <c r="C1779" s="29" t="s">
        <v>31</v>
      </c>
      <c r="D1779" s="30" t="n">
        <f aca="false">'[1]集計表（秘匿前）'!E1873</f>
        <v>17</v>
      </c>
      <c r="E1779" s="31" t="n">
        <f aca="false">'[1]集計表（秘匿前）'!F1873</f>
        <v>27</v>
      </c>
      <c r="F1779" s="31" t="n">
        <f aca="false">'[1]集計表（秘匿前）'!G1873</f>
        <v>30</v>
      </c>
      <c r="G1779" s="31" t="n">
        <f aca="false">'[1]集計表（秘匿前）'!H1873</f>
        <v>39</v>
      </c>
      <c r="H1779" s="32" t="n">
        <f aca="false">'[1]集計表（秘匿前）'!I1873</f>
        <v>34</v>
      </c>
      <c r="I1779" s="31" t="n">
        <f aca="false">'[1]集計表（秘匿前）'!J1873</f>
        <v>24</v>
      </c>
      <c r="J1779" s="31" t="n">
        <f aca="false">'[1]集計表（秘匿前）'!K1873</f>
        <v>35</v>
      </c>
      <c r="K1779" s="33" t="n">
        <f aca="false">'[1]集計表（秘匿前）'!L1873</f>
        <v>36</v>
      </c>
      <c r="L1779" s="31" t="n">
        <f aca="false">'[1]集計表（秘匿前）'!M1873</f>
        <v>55</v>
      </c>
      <c r="M1779" s="31" t="n">
        <f aca="false">'[1]集計表（秘匿前）'!N1873</f>
        <v>69</v>
      </c>
      <c r="N1779" s="31" t="n">
        <f aca="false">'[1]集計表（秘匿前）'!O1873</f>
        <v>57</v>
      </c>
      <c r="O1779" s="31" t="n">
        <f aca="false">'[1]集計表（秘匿前）'!P1873</f>
        <v>65</v>
      </c>
      <c r="P1779" s="32" t="n">
        <f aca="false">'[1]集計表（秘匿前）'!Q1873</f>
        <v>81</v>
      </c>
      <c r="Q1779" s="31" t="n">
        <f aca="false">'[1]集計表（秘匿前）'!R1873</f>
        <v>134</v>
      </c>
      <c r="R1779" s="31" t="n">
        <f aca="false">'[1]集計表（秘匿前）'!S1873</f>
        <v>117</v>
      </c>
      <c r="S1779" s="33" t="n">
        <f aca="false">'[1]集計表（秘匿前）'!T1873</f>
        <v>117</v>
      </c>
      <c r="T1779" s="32" t="n">
        <f aca="false">'[1]集計表（秘匿前）'!U1873</f>
        <v>88</v>
      </c>
      <c r="U1779" s="31" t="n">
        <f aca="false">'[1]集計表（秘匿前）'!V1873</f>
        <v>62</v>
      </c>
      <c r="V1779" s="31" t="n">
        <f aca="false">'[1]集計表（秘匿前）'!W1873</f>
        <v>33</v>
      </c>
      <c r="W1779" s="33" t="n">
        <f aca="false">'[1]集計表（秘匿前）'!X1873</f>
        <v>11</v>
      </c>
      <c r="X1779" s="34" t="n">
        <f aca="false">'[1]集計表（秘匿前）'!Y1873</f>
        <v>3</v>
      </c>
      <c r="Y1779" s="28" t="n">
        <f aca="false">'[1]集計表（秘匿前）'!Z1873</f>
        <v>1134</v>
      </c>
    </row>
    <row r="1780" customFormat="false" ht="12.75" hidden="false" customHeight="false" outlineLevel="0" collapsed="false">
      <c r="A1780" s="14" t="s">
        <v>662</v>
      </c>
      <c r="B1780" s="14" t="s">
        <v>665</v>
      </c>
      <c r="C1780" s="15" t="s">
        <v>29</v>
      </c>
      <c r="D1780" s="16" t="n">
        <f aca="false">'[1]集計表（秘匿前）'!E1874</f>
        <v>241</v>
      </c>
      <c r="E1780" s="17" t="n">
        <f aca="false">'[1]集計表（秘匿前）'!F1874</f>
        <v>347</v>
      </c>
      <c r="F1780" s="17" t="n">
        <f aca="false">'[1]集計表（秘匿前）'!G1874</f>
        <v>328</v>
      </c>
      <c r="G1780" s="17" t="n">
        <f aca="false">'[1]集計表（秘匿前）'!H1874</f>
        <v>301</v>
      </c>
      <c r="H1780" s="18" t="n">
        <f aca="false">'[1]集計表（秘匿前）'!I1874</f>
        <v>234</v>
      </c>
      <c r="I1780" s="17" t="n">
        <f aca="false">'[1]集計表（秘匿前）'!J1874</f>
        <v>266</v>
      </c>
      <c r="J1780" s="17" t="n">
        <f aca="false">'[1]集計表（秘匿前）'!K1874</f>
        <v>332</v>
      </c>
      <c r="K1780" s="19" t="n">
        <f aca="false">'[1]集計表（秘匿前）'!L1874</f>
        <v>408</v>
      </c>
      <c r="L1780" s="17" t="n">
        <f aca="false">'[1]集計表（秘匿前）'!M1874</f>
        <v>453</v>
      </c>
      <c r="M1780" s="17" t="n">
        <f aca="false">'[1]集計表（秘匿前）'!N1874</f>
        <v>382</v>
      </c>
      <c r="N1780" s="17" t="n">
        <f aca="false">'[1]集計表（秘匿前）'!O1874</f>
        <v>366</v>
      </c>
      <c r="O1780" s="17" t="n">
        <f aca="false">'[1]集計表（秘匿前）'!P1874</f>
        <v>396</v>
      </c>
      <c r="P1780" s="18" t="n">
        <f aca="false">'[1]集計表（秘匿前）'!Q1874</f>
        <v>522</v>
      </c>
      <c r="Q1780" s="17" t="n">
        <f aca="false">'[1]集計表（秘匿前）'!R1874</f>
        <v>728</v>
      </c>
      <c r="R1780" s="17" t="n">
        <f aca="false">'[1]集計表（秘匿前）'!S1874</f>
        <v>472</v>
      </c>
      <c r="S1780" s="19" t="n">
        <f aca="false">'[1]集計表（秘匿前）'!T1874</f>
        <v>430</v>
      </c>
      <c r="T1780" s="18" t="n">
        <f aca="false">'[1]集計表（秘匿前）'!U1874</f>
        <v>344</v>
      </c>
      <c r="U1780" s="17" t="n">
        <f aca="false">'[1]集計表（秘匿前）'!V1874</f>
        <v>236</v>
      </c>
      <c r="V1780" s="17" t="n">
        <f aca="false">'[1]集計表（秘匿前）'!W1874</f>
        <v>117</v>
      </c>
      <c r="W1780" s="19" t="n">
        <f aca="false">'[1]集計表（秘匿前）'!X1874</f>
        <v>27</v>
      </c>
      <c r="X1780" s="20" t="n">
        <f aca="false">'[1]集計表（秘匿前）'!Y1874</f>
        <v>1</v>
      </c>
      <c r="Y1780" s="21" t="n">
        <f aca="false">'[1]集計表（秘匿前）'!Z1874</f>
        <v>6931</v>
      </c>
    </row>
    <row r="1781" customFormat="false" ht="12.75" hidden="false" customHeight="false" outlineLevel="0" collapsed="false">
      <c r="A1781" s="22"/>
      <c r="B1781" s="22"/>
      <c r="C1781" s="23" t="s">
        <v>30</v>
      </c>
      <c r="D1781" s="24" t="n">
        <f aca="false">'[1]集計表（秘匿前）'!E1875</f>
        <v>119</v>
      </c>
      <c r="E1781" s="1" t="n">
        <f aca="false">'[1]集計表（秘匿前）'!F1875</f>
        <v>175</v>
      </c>
      <c r="F1781" s="1" t="n">
        <f aca="false">'[1]集計表（秘匿前）'!G1875</f>
        <v>153</v>
      </c>
      <c r="G1781" s="1" t="n">
        <f aca="false">'[1]集計表（秘匿前）'!H1875</f>
        <v>158</v>
      </c>
      <c r="H1781" s="25" t="n">
        <f aca="false">'[1]集計表（秘匿前）'!I1875</f>
        <v>128</v>
      </c>
      <c r="I1781" s="1" t="n">
        <f aca="false">'[1]集計表（秘匿前）'!J1875</f>
        <v>142</v>
      </c>
      <c r="J1781" s="1" t="n">
        <f aca="false">'[1]集計表（秘匿前）'!K1875</f>
        <v>172</v>
      </c>
      <c r="K1781" s="26" t="n">
        <f aca="false">'[1]集計表（秘匿前）'!L1875</f>
        <v>214</v>
      </c>
      <c r="L1781" s="1" t="n">
        <f aca="false">'[1]集計表（秘匿前）'!M1875</f>
        <v>234</v>
      </c>
      <c r="M1781" s="1" t="n">
        <f aca="false">'[1]集計表（秘匿前）'!N1875</f>
        <v>174</v>
      </c>
      <c r="N1781" s="1" t="n">
        <f aca="false">'[1]集計表（秘匿前）'!O1875</f>
        <v>164</v>
      </c>
      <c r="O1781" s="1" t="n">
        <f aca="false">'[1]集計表（秘匿前）'!P1875</f>
        <v>209</v>
      </c>
      <c r="P1781" s="25" t="n">
        <f aca="false">'[1]集計表（秘匿前）'!Q1875</f>
        <v>251</v>
      </c>
      <c r="Q1781" s="1" t="n">
        <f aca="false">'[1]集計表（秘匿前）'!R1875</f>
        <v>342</v>
      </c>
      <c r="R1781" s="1" t="n">
        <f aca="false">'[1]集計表（秘匿前）'!S1875</f>
        <v>218</v>
      </c>
      <c r="S1781" s="26" t="n">
        <f aca="false">'[1]集計表（秘匿前）'!T1875</f>
        <v>170</v>
      </c>
      <c r="T1781" s="25" t="n">
        <f aca="false">'[1]集計表（秘匿前）'!U1875</f>
        <v>137</v>
      </c>
      <c r="U1781" s="1" t="n">
        <f aca="false">'[1]集計表（秘匿前）'!V1875</f>
        <v>73</v>
      </c>
      <c r="V1781" s="1" t="n">
        <f aca="false">'[1]集計表（秘匿前）'!W1875</f>
        <v>28</v>
      </c>
      <c r="W1781" s="26" t="n">
        <f aca="false">'[1]集計表（秘匿前）'!X1875</f>
        <v>2</v>
      </c>
      <c r="X1781" s="27" t="n">
        <f aca="false">'[1]集計表（秘匿前）'!Y1875</f>
        <v>0</v>
      </c>
      <c r="Y1781" s="22" t="n">
        <f aca="false">'[1]集計表（秘匿前）'!Z1875</f>
        <v>3263</v>
      </c>
    </row>
    <row r="1782" customFormat="false" ht="12.75" hidden="false" customHeight="false" outlineLevel="0" collapsed="false">
      <c r="A1782" s="28"/>
      <c r="B1782" s="28"/>
      <c r="C1782" s="29" t="s">
        <v>31</v>
      </c>
      <c r="D1782" s="30" t="n">
        <f aca="false">'[1]集計表（秘匿前）'!E1876</f>
        <v>122</v>
      </c>
      <c r="E1782" s="31" t="n">
        <f aca="false">'[1]集計表（秘匿前）'!F1876</f>
        <v>172</v>
      </c>
      <c r="F1782" s="31" t="n">
        <f aca="false">'[1]集計表（秘匿前）'!G1876</f>
        <v>175</v>
      </c>
      <c r="G1782" s="31" t="n">
        <f aca="false">'[1]集計表（秘匿前）'!H1876</f>
        <v>143</v>
      </c>
      <c r="H1782" s="32" t="n">
        <f aca="false">'[1]集計表（秘匿前）'!I1876</f>
        <v>106</v>
      </c>
      <c r="I1782" s="31" t="n">
        <f aca="false">'[1]集計表（秘匿前）'!J1876</f>
        <v>124</v>
      </c>
      <c r="J1782" s="31" t="n">
        <f aca="false">'[1]集計表（秘匿前）'!K1876</f>
        <v>160</v>
      </c>
      <c r="K1782" s="33" t="n">
        <f aca="false">'[1]集計表（秘匿前）'!L1876</f>
        <v>194</v>
      </c>
      <c r="L1782" s="31" t="n">
        <f aca="false">'[1]集計表（秘匿前）'!M1876</f>
        <v>219</v>
      </c>
      <c r="M1782" s="31" t="n">
        <f aca="false">'[1]集計表（秘匿前）'!N1876</f>
        <v>208</v>
      </c>
      <c r="N1782" s="31" t="n">
        <f aca="false">'[1]集計表（秘匿前）'!O1876</f>
        <v>202</v>
      </c>
      <c r="O1782" s="31" t="n">
        <f aca="false">'[1]集計表（秘匿前）'!P1876</f>
        <v>187</v>
      </c>
      <c r="P1782" s="32" t="n">
        <f aca="false">'[1]集計表（秘匿前）'!Q1876</f>
        <v>271</v>
      </c>
      <c r="Q1782" s="31" t="n">
        <f aca="false">'[1]集計表（秘匿前）'!R1876</f>
        <v>386</v>
      </c>
      <c r="R1782" s="31" t="n">
        <f aca="false">'[1]集計表（秘匿前）'!S1876</f>
        <v>254</v>
      </c>
      <c r="S1782" s="33" t="n">
        <f aca="false">'[1]集計表（秘匿前）'!T1876</f>
        <v>260</v>
      </c>
      <c r="T1782" s="32" t="n">
        <f aca="false">'[1]集計表（秘匿前）'!U1876</f>
        <v>207</v>
      </c>
      <c r="U1782" s="31" t="n">
        <f aca="false">'[1]集計表（秘匿前）'!V1876</f>
        <v>163</v>
      </c>
      <c r="V1782" s="31" t="n">
        <f aca="false">'[1]集計表（秘匿前）'!W1876</f>
        <v>89</v>
      </c>
      <c r="W1782" s="33" t="n">
        <f aca="false">'[1]集計表（秘匿前）'!X1876</f>
        <v>25</v>
      </c>
      <c r="X1782" s="34" t="n">
        <f aca="false">'[1]集計表（秘匿前）'!Y1876</f>
        <v>1</v>
      </c>
      <c r="Y1782" s="28" t="n">
        <f aca="false">'[1]集計表（秘匿前）'!Z1876</f>
        <v>3668</v>
      </c>
    </row>
    <row r="1783" customFormat="false" ht="12.75" hidden="false" customHeight="false" outlineLevel="0" collapsed="false">
      <c r="A1783" s="14" t="s">
        <v>662</v>
      </c>
      <c r="B1783" s="14" t="s">
        <v>666</v>
      </c>
      <c r="C1783" s="15" t="s">
        <v>29</v>
      </c>
      <c r="D1783" s="16" t="n">
        <f aca="false">'[1]集計表（秘匿前）'!E1877</f>
        <v>14</v>
      </c>
      <c r="E1783" s="17" t="n">
        <f aca="false">'[1]集計表（秘匿前）'!F1877</f>
        <v>13</v>
      </c>
      <c r="F1783" s="17" t="n">
        <f aca="false">'[1]集計表（秘匿前）'!G1877</f>
        <v>17</v>
      </c>
      <c r="G1783" s="17" t="n">
        <f aca="false">'[1]集計表（秘匿前）'!H1877</f>
        <v>22</v>
      </c>
      <c r="H1783" s="18" t="n">
        <f aca="false">'[1]集計表（秘匿前）'!I1877</f>
        <v>19</v>
      </c>
      <c r="I1783" s="17" t="n">
        <f aca="false">'[1]集計表（秘匿前）'!J1877</f>
        <v>20</v>
      </c>
      <c r="J1783" s="17" t="n">
        <f aca="false">'[1]集計表（秘匿前）'!K1877</f>
        <v>40</v>
      </c>
      <c r="K1783" s="19" t="n">
        <f aca="false">'[1]集計表（秘匿前）'!L1877</f>
        <v>23</v>
      </c>
      <c r="L1783" s="17" t="n">
        <f aca="false">'[1]集計表（秘匿前）'!M1877</f>
        <v>57</v>
      </c>
      <c r="M1783" s="17" t="n">
        <f aca="false">'[1]集計表（秘匿前）'!N1877</f>
        <v>42</v>
      </c>
      <c r="N1783" s="17" t="n">
        <f aca="false">'[1]集計表（秘匿前）'!O1877</f>
        <v>42</v>
      </c>
      <c r="O1783" s="17" t="n">
        <f aca="false">'[1]集計表（秘匿前）'!P1877</f>
        <v>47</v>
      </c>
      <c r="P1783" s="18" t="n">
        <f aca="false">'[1]集計表（秘匿前）'!Q1877</f>
        <v>56</v>
      </c>
      <c r="Q1783" s="17" t="n">
        <f aca="false">'[1]集計表（秘匿前）'!R1877</f>
        <v>96</v>
      </c>
      <c r="R1783" s="17" t="n">
        <f aca="false">'[1]集計表（秘匿前）'!S1877</f>
        <v>81</v>
      </c>
      <c r="S1783" s="19" t="n">
        <f aca="false">'[1]集計表（秘匿前）'!T1877</f>
        <v>65</v>
      </c>
      <c r="T1783" s="18" t="n">
        <f aca="false">'[1]集計表（秘匿前）'!U1877</f>
        <v>45</v>
      </c>
      <c r="U1783" s="17" t="n">
        <f aca="false">'[1]集計表（秘匿前）'!V1877</f>
        <v>43</v>
      </c>
      <c r="V1783" s="17" t="n">
        <f aca="false">'[1]集計表（秘匿前）'!W1877</f>
        <v>35</v>
      </c>
      <c r="W1783" s="19" t="n">
        <f aca="false">'[1]集計表（秘匿前）'!X1877</f>
        <v>12</v>
      </c>
      <c r="X1783" s="20" t="n">
        <f aca="false">'[1]集計表（秘匿前）'!Y1877</f>
        <v>9</v>
      </c>
      <c r="Y1783" s="21" t="n">
        <f aca="false">'[1]集計表（秘匿前）'!Z1877</f>
        <v>798</v>
      </c>
    </row>
    <row r="1784" customFormat="false" ht="12.75" hidden="false" customHeight="false" outlineLevel="0" collapsed="false">
      <c r="A1784" s="22"/>
      <c r="B1784" s="22"/>
      <c r="C1784" s="23" t="s">
        <v>30</v>
      </c>
      <c r="D1784" s="24" t="n">
        <f aca="false">'[1]集計表（秘匿前）'!E1878</f>
        <v>6</v>
      </c>
      <c r="E1784" s="1" t="n">
        <f aca="false">'[1]集計表（秘匿前）'!F1878</f>
        <v>6</v>
      </c>
      <c r="F1784" s="1" t="n">
        <f aca="false">'[1]集計表（秘匿前）'!G1878</f>
        <v>9</v>
      </c>
      <c r="G1784" s="1" t="n">
        <f aca="false">'[1]集計表（秘匿前）'!H1878</f>
        <v>8</v>
      </c>
      <c r="H1784" s="25" t="n">
        <f aca="false">'[1]集計表（秘匿前）'!I1878</f>
        <v>6</v>
      </c>
      <c r="I1784" s="1" t="n">
        <f aca="false">'[1]集計表（秘匿前）'!J1878</f>
        <v>12</v>
      </c>
      <c r="J1784" s="1" t="n">
        <f aca="false">'[1]集計表（秘匿前）'!K1878</f>
        <v>17</v>
      </c>
      <c r="K1784" s="26" t="n">
        <f aca="false">'[1]集計表（秘匿前）'!L1878</f>
        <v>11</v>
      </c>
      <c r="L1784" s="1" t="n">
        <f aca="false">'[1]集計表（秘匿前）'!M1878</f>
        <v>32</v>
      </c>
      <c r="M1784" s="1" t="n">
        <f aca="false">'[1]集計表（秘匿前）'!N1878</f>
        <v>18</v>
      </c>
      <c r="N1784" s="1" t="n">
        <f aca="false">'[1]集計表（秘匿前）'!O1878</f>
        <v>26</v>
      </c>
      <c r="O1784" s="1" t="n">
        <f aca="false">'[1]集計表（秘匿前）'!P1878</f>
        <v>24</v>
      </c>
      <c r="P1784" s="25" t="n">
        <f aca="false">'[1]集計表（秘匿前）'!Q1878</f>
        <v>30</v>
      </c>
      <c r="Q1784" s="1" t="n">
        <f aca="false">'[1]集計表（秘匿前）'!R1878</f>
        <v>38</v>
      </c>
      <c r="R1784" s="1" t="n">
        <f aca="false">'[1]集計表（秘匿前）'!S1878</f>
        <v>36</v>
      </c>
      <c r="S1784" s="26" t="n">
        <f aca="false">'[1]集計表（秘匿前）'!T1878</f>
        <v>30</v>
      </c>
      <c r="T1784" s="25" t="n">
        <f aca="false">'[1]集計表（秘匿前）'!U1878</f>
        <v>13</v>
      </c>
      <c r="U1784" s="1" t="n">
        <f aca="false">'[1]集計表（秘匿前）'!V1878</f>
        <v>15</v>
      </c>
      <c r="V1784" s="1" t="n">
        <f aca="false">'[1]集計表（秘匿前）'!W1878</f>
        <v>4</v>
      </c>
      <c r="W1784" s="26" t="n">
        <f aca="false">'[1]集計表（秘匿前）'!X1878</f>
        <v>2</v>
      </c>
      <c r="X1784" s="27" t="n">
        <f aca="false">'[1]集計表（秘匿前）'!Y1878</f>
        <v>0</v>
      </c>
      <c r="Y1784" s="22" t="n">
        <f aca="false">'[1]集計表（秘匿前）'!Z1878</f>
        <v>343</v>
      </c>
    </row>
    <row r="1785" customFormat="false" ht="12.75" hidden="false" customHeight="false" outlineLevel="0" collapsed="false">
      <c r="A1785" s="28"/>
      <c r="B1785" s="28"/>
      <c r="C1785" s="29" t="s">
        <v>31</v>
      </c>
      <c r="D1785" s="30" t="n">
        <f aca="false">'[1]集計表（秘匿前）'!E1879</f>
        <v>8</v>
      </c>
      <c r="E1785" s="31" t="n">
        <f aca="false">'[1]集計表（秘匿前）'!F1879</f>
        <v>7</v>
      </c>
      <c r="F1785" s="31" t="n">
        <f aca="false">'[1]集計表（秘匿前）'!G1879</f>
        <v>8</v>
      </c>
      <c r="G1785" s="31" t="n">
        <f aca="false">'[1]集計表（秘匿前）'!H1879</f>
        <v>14</v>
      </c>
      <c r="H1785" s="32" t="n">
        <f aca="false">'[1]集計表（秘匿前）'!I1879</f>
        <v>13</v>
      </c>
      <c r="I1785" s="31" t="n">
        <f aca="false">'[1]集計表（秘匿前）'!J1879</f>
        <v>8</v>
      </c>
      <c r="J1785" s="31" t="n">
        <f aca="false">'[1]集計表（秘匿前）'!K1879</f>
        <v>23</v>
      </c>
      <c r="K1785" s="33" t="n">
        <f aca="false">'[1]集計表（秘匿前）'!L1879</f>
        <v>12</v>
      </c>
      <c r="L1785" s="31" t="n">
        <f aca="false">'[1]集計表（秘匿前）'!M1879</f>
        <v>25</v>
      </c>
      <c r="M1785" s="31" t="n">
        <f aca="false">'[1]集計表（秘匿前）'!N1879</f>
        <v>24</v>
      </c>
      <c r="N1785" s="31" t="n">
        <f aca="false">'[1]集計表（秘匿前）'!O1879</f>
        <v>16</v>
      </c>
      <c r="O1785" s="31" t="n">
        <f aca="false">'[1]集計表（秘匿前）'!P1879</f>
        <v>23</v>
      </c>
      <c r="P1785" s="32" t="n">
        <f aca="false">'[1]集計表（秘匿前）'!Q1879</f>
        <v>26</v>
      </c>
      <c r="Q1785" s="31" t="n">
        <f aca="false">'[1]集計表（秘匿前）'!R1879</f>
        <v>58</v>
      </c>
      <c r="R1785" s="31" t="n">
        <f aca="false">'[1]集計表（秘匿前）'!S1879</f>
        <v>45</v>
      </c>
      <c r="S1785" s="33" t="n">
        <f aca="false">'[1]集計表（秘匿前）'!T1879</f>
        <v>35</v>
      </c>
      <c r="T1785" s="32" t="n">
        <f aca="false">'[1]集計表（秘匿前）'!U1879</f>
        <v>32</v>
      </c>
      <c r="U1785" s="31" t="n">
        <f aca="false">'[1]集計表（秘匿前）'!V1879</f>
        <v>28</v>
      </c>
      <c r="V1785" s="31" t="n">
        <f aca="false">'[1]集計表（秘匿前）'!W1879</f>
        <v>31</v>
      </c>
      <c r="W1785" s="33" t="n">
        <f aca="false">'[1]集計表（秘匿前）'!X1879</f>
        <v>10</v>
      </c>
      <c r="X1785" s="34" t="n">
        <f aca="false">'[1]集計表（秘匿前）'!Y1879</f>
        <v>9</v>
      </c>
      <c r="Y1785" s="28" t="n">
        <f aca="false">'[1]集計表（秘匿前）'!Z1879</f>
        <v>455</v>
      </c>
    </row>
    <row r="1786" customFormat="false" ht="12.75" hidden="false" customHeight="false" outlineLevel="0" collapsed="false">
      <c r="A1786" s="14" t="s">
        <v>662</v>
      </c>
      <c r="B1786" s="14" t="s">
        <v>667</v>
      </c>
      <c r="C1786" s="15" t="s">
        <v>29</v>
      </c>
      <c r="D1786" s="16" t="n">
        <f aca="false">'[1]集計表（秘匿前）'!E1880</f>
        <v>45</v>
      </c>
      <c r="E1786" s="17" t="n">
        <f aca="false">'[1]集計表（秘匿前）'!F1880</f>
        <v>80</v>
      </c>
      <c r="F1786" s="17" t="n">
        <f aca="false">'[1]集計表（秘匿前）'!G1880</f>
        <v>70</v>
      </c>
      <c r="G1786" s="17" t="n">
        <f aca="false">'[1]集計表（秘匿前）'!H1880</f>
        <v>65</v>
      </c>
      <c r="H1786" s="18" t="n">
        <f aca="false">'[1]集計表（秘匿前）'!I1880</f>
        <v>62</v>
      </c>
      <c r="I1786" s="17" t="n">
        <f aca="false">'[1]集計表（秘匿前）'!J1880</f>
        <v>69</v>
      </c>
      <c r="J1786" s="17" t="n">
        <f aca="false">'[1]集計表（秘匿前）'!K1880</f>
        <v>84</v>
      </c>
      <c r="K1786" s="19" t="n">
        <f aca="false">'[1]集計表（秘匿前）'!L1880</f>
        <v>96</v>
      </c>
      <c r="L1786" s="17" t="n">
        <f aca="false">'[1]集計表（秘匿前）'!M1880</f>
        <v>100</v>
      </c>
      <c r="M1786" s="17" t="n">
        <f aca="false">'[1]集計表（秘匿前）'!N1880</f>
        <v>99</v>
      </c>
      <c r="N1786" s="17" t="n">
        <f aca="false">'[1]集計表（秘匿前）'!O1880</f>
        <v>93</v>
      </c>
      <c r="O1786" s="17" t="n">
        <f aca="false">'[1]集計表（秘匿前）'!P1880</f>
        <v>144</v>
      </c>
      <c r="P1786" s="18" t="n">
        <f aca="false">'[1]集計表（秘匿前）'!Q1880</f>
        <v>141</v>
      </c>
      <c r="Q1786" s="17" t="n">
        <f aca="false">'[1]集計表（秘匿前）'!R1880</f>
        <v>205</v>
      </c>
      <c r="R1786" s="17" t="n">
        <f aca="false">'[1]集計表（秘匿前）'!S1880</f>
        <v>142</v>
      </c>
      <c r="S1786" s="19" t="n">
        <f aca="false">'[1]集計表（秘匿前）'!T1880</f>
        <v>164</v>
      </c>
      <c r="T1786" s="18" t="n">
        <f aca="false">'[1]集計表（秘匿前）'!U1880</f>
        <v>134</v>
      </c>
      <c r="U1786" s="17" t="n">
        <f aca="false">'[1]集計表（秘匿前）'!V1880</f>
        <v>61</v>
      </c>
      <c r="V1786" s="17" t="n">
        <f aca="false">'[1]集計表（秘匿前）'!W1880</f>
        <v>38</v>
      </c>
      <c r="W1786" s="19" t="n">
        <f aca="false">'[1]集計表（秘匿前）'!X1880</f>
        <v>9</v>
      </c>
      <c r="X1786" s="20" t="n">
        <f aca="false">'[1]集計表（秘匿前）'!Y1880</f>
        <v>1</v>
      </c>
      <c r="Y1786" s="21" t="n">
        <f aca="false">'[1]集計表（秘匿前）'!Z1880</f>
        <v>1902</v>
      </c>
    </row>
    <row r="1787" customFormat="false" ht="12.75" hidden="false" customHeight="false" outlineLevel="0" collapsed="false">
      <c r="A1787" s="22"/>
      <c r="B1787" s="22"/>
      <c r="C1787" s="23" t="s">
        <v>30</v>
      </c>
      <c r="D1787" s="24" t="n">
        <f aca="false">'[1]集計表（秘匿前）'!E1881</f>
        <v>18</v>
      </c>
      <c r="E1787" s="1" t="n">
        <f aca="false">'[1]集計表（秘匿前）'!F1881</f>
        <v>40</v>
      </c>
      <c r="F1787" s="1" t="n">
        <f aca="false">'[1]集計表（秘匿前）'!G1881</f>
        <v>35</v>
      </c>
      <c r="G1787" s="1" t="n">
        <f aca="false">'[1]集計表（秘匿前）'!H1881</f>
        <v>32</v>
      </c>
      <c r="H1787" s="25" t="n">
        <f aca="false">'[1]集計表（秘匿前）'!I1881</f>
        <v>27</v>
      </c>
      <c r="I1787" s="1" t="n">
        <f aca="false">'[1]集計表（秘匿前）'!J1881</f>
        <v>29</v>
      </c>
      <c r="J1787" s="1" t="n">
        <f aca="false">'[1]集計表（秘匿前）'!K1881</f>
        <v>42</v>
      </c>
      <c r="K1787" s="26" t="n">
        <f aca="false">'[1]集計表（秘匿前）'!L1881</f>
        <v>48</v>
      </c>
      <c r="L1787" s="1" t="n">
        <f aca="false">'[1]集計表（秘匿前）'!M1881</f>
        <v>44</v>
      </c>
      <c r="M1787" s="1" t="n">
        <f aca="false">'[1]集計表（秘匿前）'!N1881</f>
        <v>46</v>
      </c>
      <c r="N1787" s="1" t="n">
        <f aca="false">'[1]集計表（秘匿前）'!O1881</f>
        <v>41</v>
      </c>
      <c r="O1787" s="1" t="n">
        <f aca="false">'[1]集計表（秘匿前）'!P1881</f>
        <v>72</v>
      </c>
      <c r="P1787" s="25" t="n">
        <f aca="false">'[1]集計表（秘匿前）'!Q1881</f>
        <v>79</v>
      </c>
      <c r="Q1787" s="1" t="n">
        <f aca="false">'[1]集計表（秘匿前）'!R1881</f>
        <v>93</v>
      </c>
      <c r="R1787" s="1" t="n">
        <f aca="false">'[1]集計表（秘匿前）'!S1881</f>
        <v>59</v>
      </c>
      <c r="S1787" s="26" t="n">
        <f aca="false">'[1]集計表（秘匿前）'!T1881</f>
        <v>75</v>
      </c>
      <c r="T1787" s="25" t="n">
        <f aca="false">'[1]集計表（秘匿前）'!U1881</f>
        <v>48</v>
      </c>
      <c r="U1787" s="1" t="n">
        <f aca="false">'[1]集計表（秘匿前）'!V1881</f>
        <v>19</v>
      </c>
      <c r="V1787" s="1" t="n">
        <f aca="false">'[1]集計表（秘匿前）'!W1881</f>
        <v>9</v>
      </c>
      <c r="W1787" s="26" t="n">
        <f aca="false">'[1]集計表（秘匿前）'!X1881</f>
        <v>1</v>
      </c>
      <c r="X1787" s="27" t="n">
        <f aca="false">'[1]集計表（秘匿前）'!Y1881</f>
        <v>0</v>
      </c>
      <c r="Y1787" s="22" t="n">
        <f aca="false">'[1]集計表（秘匿前）'!Z1881</f>
        <v>857</v>
      </c>
    </row>
    <row r="1788" customFormat="false" ht="12.75" hidden="false" customHeight="false" outlineLevel="0" collapsed="false">
      <c r="A1788" s="28"/>
      <c r="B1788" s="28"/>
      <c r="C1788" s="29" t="s">
        <v>31</v>
      </c>
      <c r="D1788" s="30" t="n">
        <f aca="false">'[1]集計表（秘匿前）'!E1882</f>
        <v>27</v>
      </c>
      <c r="E1788" s="31" t="n">
        <f aca="false">'[1]集計表（秘匿前）'!F1882</f>
        <v>40</v>
      </c>
      <c r="F1788" s="31" t="n">
        <f aca="false">'[1]集計表（秘匿前）'!G1882</f>
        <v>35</v>
      </c>
      <c r="G1788" s="31" t="n">
        <f aca="false">'[1]集計表（秘匿前）'!H1882</f>
        <v>33</v>
      </c>
      <c r="H1788" s="32" t="n">
        <f aca="false">'[1]集計表（秘匿前）'!I1882</f>
        <v>35</v>
      </c>
      <c r="I1788" s="31" t="n">
        <f aca="false">'[1]集計表（秘匿前）'!J1882</f>
        <v>40</v>
      </c>
      <c r="J1788" s="31" t="n">
        <f aca="false">'[1]集計表（秘匿前）'!K1882</f>
        <v>42</v>
      </c>
      <c r="K1788" s="33" t="n">
        <f aca="false">'[1]集計表（秘匿前）'!L1882</f>
        <v>48</v>
      </c>
      <c r="L1788" s="31" t="n">
        <f aca="false">'[1]集計表（秘匿前）'!M1882</f>
        <v>56</v>
      </c>
      <c r="M1788" s="31" t="n">
        <f aca="false">'[1]集計表（秘匿前）'!N1882</f>
        <v>53</v>
      </c>
      <c r="N1788" s="31" t="n">
        <f aca="false">'[1]集計表（秘匿前）'!O1882</f>
        <v>52</v>
      </c>
      <c r="O1788" s="31" t="n">
        <f aca="false">'[1]集計表（秘匿前）'!P1882</f>
        <v>72</v>
      </c>
      <c r="P1788" s="32" t="n">
        <f aca="false">'[1]集計表（秘匿前）'!Q1882</f>
        <v>62</v>
      </c>
      <c r="Q1788" s="31" t="n">
        <f aca="false">'[1]集計表（秘匿前）'!R1882</f>
        <v>112</v>
      </c>
      <c r="R1788" s="31" t="n">
        <f aca="false">'[1]集計表（秘匿前）'!S1882</f>
        <v>83</v>
      </c>
      <c r="S1788" s="33" t="n">
        <f aca="false">'[1]集計表（秘匿前）'!T1882</f>
        <v>89</v>
      </c>
      <c r="T1788" s="32" t="n">
        <f aca="false">'[1]集計表（秘匿前）'!U1882</f>
        <v>86</v>
      </c>
      <c r="U1788" s="31" t="n">
        <f aca="false">'[1]集計表（秘匿前）'!V1882</f>
        <v>42</v>
      </c>
      <c r="V1788" s="31" t="n">
        <f aca="false">'[1]集計表（秘匿前）'!W1882</f>
        <v>29</v>
      </c>
      <c r="W1788" s="33" t="n">
        <f aca="false">'[1]集計表（秘匿前）'!X1882</f>
        <v>8</v>
      </c>
      <c r="X1788" s="34" t="n">
        <f aca="false">'[1]集計表（秘匿前）'!Y1882</f>
        <v>1</v>
      </c>
      <c r="Y1788" s="28" t="n">
        <f aca="false">'[1]集計表（秘匿前）'!Z1882</f>
        <v>1045</v>
      </c>
    </row>
    <row r="1789" customFormat="false" ht="12.75" hidden="false" customHeight="false" outlineLevel="0" collapsed="false">
      <c r="A1789" s="14" t="s">
        <v>662</v>
      </c>
      <c r="B1789" s="14" t="s">
        <v>668</v>
      </c>
      <c r="C1789" s="15" t="s">
        <v>29</v>
      </c>
      <c r="D1789" s="16" t="n">
        <f aca="false">'[1]集計表（秘匿前）'!E1883</f>
        <v>16</v>
      </c>
      <c r="E1789" s="17" t="n">
        <f aca="false">'[1]集計表（秘匿前）'!F1883</f>
        <v>20</v>
      </c>
      <c r="F1789" s="17" t="n">
        <f aca="false">'[1]集計表（秘匿前）'!G1883</f>
        <v>28</v>
      </c>
      <c r="G1789" s="17" t="n">
        <f aca="false">'[1]集計表（秘匿前）'!H1883</f>
        <v>33</v>
      </c>
      <c r="H1789" s="18" t="n">
        <f aca="false">'[1]集計表（秘匿前）'!I1883</f>
        <v>36</v>
      </c>
      <c r="I1789" s="17" t="n">
        <f aca="false">'[1]集計表（秘匿前）'!J1883</f>
        <v>31</v>
      </c>
      <c r="J1789" s="17" t="n">
        <f aca="false">'[1]集計表（秘匿前）'!K1883</f>
        <v>38</v>
      </c>
      <c r="K1789" s="19" t="n">
        <f aca="false">'[1]集計表（秘匿前）'!L1883</f>
        <v>55</v>
      </c>
      <c r="L1789" s="17" t="n">
        <f aca="false">'[1]集計表（秘匿前）'!M1883</f>
        <v>49</v>
      </c>
      <c r="M1789" s="17" t="n">
        <f aca="false">'[1]集計表（秘匿前）'!N1883</f>
        <v>43</v>
      </c>
      <c r="N1789" s="17" t="n">
        <f aca="false">'[1]集計表（秘匿前）'!O1883</f>
        <v>43</v>
      </c>
      <c r="O1789" s="17" t="n">
        <f aca="false">'[1]集計表（秘匿前）'!P1883</f>
        <v>52</v>
      </c>
      <c r="P1789" s="18" t="n">
        <f aca="false">'[1]集計表（秘匿前）'!Q1883</f>
        <v>96</v>
      </c>
      <c r="Q1789" s="17" t="n">
        <f aca="false">'[1]集計表（秘匿前）'!R1883</f>
        <v>130</v>
      </c>
      <c r="R1789" s="17" t="n">
        <f aca="false">'[1]集計表（秘匿前）'!S1883</f>
        <v>81</v>
      </c>
      <c r="S1789" s="19" t="n">
        <f aca="false">'[1]集計表（秘匿前）'!T1883</f>
        <v>73</v>
      </c>
      <c r="T1789" s="18" t="n">
        <f aca="false">'[1]集計表（秘匿前）'!U1883</f>
        <v>44</v>
      </c>
      <c r="U1789" s="17" t="n">
        <f aca="false">'[1]集計表（秘匿前）'!V1883</f>
        <v>41</v>
      </c>
      <c r="V1789" s="17" t="n">
        <f aca="false">'[1]集計表（秘匿前）'!W1883</f>
        <v>28</v>
      </c>
      <c r="W1789" s="19" t="n">
        <f aca="false">'[1]集計表（秘匿前）'!X1883</f>
        <v>10</v>
      </c>
      <c r="X1789" s="20" t="n">
        <f aca="false">'[1]集計表（秘匿前）'!Y1883</f>
        <v>2</v>
      </c>
      <c r="Y1789" s="21" t="n">
        <f aca="false">'[1]集計表（秘匿前）'!Z1883</f>
        <v>949</v>
      </c>
    </row>
    <row r="1790" customFormat="false" ht="12.75" hidden="false" customHeight="false" outlineLevel="0" collapsed="false">
      <c r="A1790" s="22"/>
      <c r="B1790" s="22"/>
      <c r="C1790" s="23" t="s">
        <v>30</v>
      </c>
      <c r="D1790" s="24" t="n">
        <f aca="false">'[1]集計表（秘匿前）'!E1884</f>
        <v>7</v>
      </c>
      <c r="E1790" s="1" t="n">
        <f aca="false">'[1]集計表（秘匿前）'!F1884</f>
        <v>9</v>
      </c>
      <c r="F1790" s="1" t="n">
        <f aca="false">'[1]集計表（秘匿前）'!G1884</f>
        <v>16</v>
      </c>
      <c r="G1790" s="1" t="n">
        <f aca="false">'[1]集計表（秘匿前）'!H1884</f>
        <v>14</v>
      </c>
      <c r="H1790" s="25" t="n">
        <f aca="false">'[1]集計表（秘匿前）'!I1884</f>
        <v>13</v>
      </c>
      <c r="I1790" s="1" t="n">
        <f aca="false">'[1]集計表（秘匿前）'!J1884</f>
        <v>12</v>
      </c>
      <c r="J1790" s="1" t="n">
        <f aca="false">'[1]集計表（秘匿前）'!K1884</f>
        <v>22</v>
      </c>
      <c r="K1790" s="26" t="n">
        <f aca="false">'[1]集計表（秘匿前）'!L1884</f>
        <v>34</v>
      </c>
      <c r="L1790" s="1" t="n">
        <f aca="false">'[1]集計表（秘匿前）'!M1884</f>
        <v>28</v>
      </c>
      <c r="M1790" s="1" t="n">
        <f aca="false">'[1]集計表（秘匿前）'!N1884</f>
        <v>23</v>
      </c>
      <c r="N1790" s="1" t="n">
        <f aca="false">'[1]集計表（秘匿前）'!O1884</f>
        <v>21</v>
      </c>
      <c r="O1790" s="1" t="n">
        <f aca="false">'[1]集計表（秘匿前）'!P1884</f>
        <v>24</v>
      </c>
      <c r="P1790" s="25" t="n">
        <f aca="false">'[1]集計表（秘匿前）'!Q1884</f>
        <v>45</v>
      </c>
      <c r="Q1790" s="1" t="n">
        <f aca="false">'[1]集計表（秘匿前）'!R1884</f>
        <v>65</v>
      </c>
      <c r="R1790" s="1" t="n">
        <f aca="false">'[1]集計表（秘匿前）'!S1884</f>
        <v>37</v>
      </c>
      <c r="S1790" s="26" t="n">
        <f aca="false">'[1]集計表（秘匿前）'!T1884</f>
        <v>30</v>
      </c>
      <c r="T1790" s="25" t="n">
        <f aca="false">'[1]集計表（秘匿前）'!U1884</f>
        <v>18</v>
      </c>
      <c r="U1790" s="1" t="n">
        <f aca="false">'[1]集計表（秘匿前）'!V1884</f>
        <v>7</v>
      </c>
      <c r="V1790" s="1" t="n">
        <f aca="false">'[1]集計表（秘匿前）'!W1884</f>
        <v>7</v>
      </c>
      <c r="W1790" s="26" t="n">
        <f aca="false">'[1]集計表（秘匿前）'!X1884</f>
        <v>2</v>
      </c>
      <c r="X1790" s="27" t="n">
        <f aca="false">'[1]集計表（秘匿前）'!Y1884</f>
        <v>0</v>
      </c>
      <c r="Y1790" s="22" t="n">
        <f aca="false">'[1]集計表（秘匿前）'!Z1884</f>
        <v>434</v>
      </c>
    </row>
    <row r="1791" customFormat="false" ht="12.75" hidden="false" customHeight="false" outlineLevel="0" collapsed="false">
      <c r="A1791" s="28"/>
      <c r="B1791" s="28"/>
      <c r="C1791" s="29" t="s">
        <v>31</v>
      </c>
      <c r="D1791" s="30" t="n">
        <f aca="false">'[1]集計表（秘匿前）'!E1885</f>
        <v>9</v>
      </c>
      <c r="E1791" s="31" t="n">
        <f aca="false">'[1]集計表（秘匿前）'!F1885</f>
        <v>11</v>
      </c>
      <c r="F1791" s="31" t="n">
        <f aca="false">'[1]集計表（秘匿前）'!G1885</f>
        <v>12</v>
      </c>
      <c r="G1791" s="31" t="n">
        <f aca="false">'[1]集計表（秘匿前）'!H1885</f>
        <v>19</v>
      </c>
      <c r="H1791" s="32" t="n">
        <f aca="false">'[1]集計表（秘匿前）'!I1885</f>
        <v>23</v>
      </c>
      <c r="I1791" s="31" t="n">
        <f aca="false">'[1]集計表（秘匿前）'!J1885</f>
        <v>19</v>
      </c>
      <c r="J1791" s="31" t="n">
        <f aca="false">'[1]集計表（秘匿前）'!K1885</f>
        <v>16</v>
      </c>
      <c r="K1791" s="33" t="n">
        <f aca="false">'[1]集計表（秘匿前）'!L1885</f>
        <v>21</v>
      </c>
      <c r="L1791" s="31" t="n">
        <f aca="false">'[1]集計表（秘匿前）'!M1885</f>
        <v>21</v>
      </c>
      <c r="M1791" s="31" t="n">
        <f aca="false">'[1]集計表（秘匿前）'!N1885</f>
        <v>20</v>
      </c>
      <c r="N1791" s="31" t="n">
        <f aca="false">'[1]集計表（秘匿前）'!O1885</f>
        <v>22</v>
      </c>
      <c r="O1791" s="31" t="n">
        <f aca="false">'[1]集計表（秘匿前）'!P1885</f>
        <v>28</v>
      </c>
      <c r="P1791" s="32" t="n">
        <f aca="false">'[1]集計表（秘匿前）'!Q1885</f>
        <v>51</v>
      </c>
      <c r="Q1791" s="31" t="n">
        <f aca="false">'[1]集計表（秘匿前）'!R1885</f>
        <v>65</v>
      </c>
      <c r="R1791" s="31" t="n">
        <f aca="false">'[1]集計表（秘匿前）'!S1885</f>
        <v>44</v>
      </c>
      <c r="S1791" s="33" t="n">
        <f aca="false">'[1]集計表（秘匿前）'!T1885</f>
        <v>43</v>
      </c>
      <c r="T1791" s="32" t="n">
        <f aca="false">'[1]集計表（秘匿前）'!U1885</f>
        <v>26</v>
      </c>
      <c r="U1791" s="31" t="n">
        <f aca="false">'[1]集計表（秘匿前）'!V1885</f>
        <v>34</v>
      </c>
      <c r="V1791" s="31" t="n">
        <f aca="false">'[1]集計表（秘匿前）'!W1885</f>
        <v>21</v>
      </c>
      <c r="W1791" s="33" t="n">
        <f aca="false">'[1]集計表（秘匿前）'!X1885</f>
        <v>8</v>
      </c>
      <c r="X1791" s="34" t="n">
        <f aca="false">'[1]集計表（秘匿前）'!Y1885</f>
        <v>2</v>
      </c>
      <c r="Y1791" s="28" t="n">
        <f aca="false">'[1]集計表（秘匿前）'!Z1885</f>
        <v>515</v>
      </c>
    </row>
    <row r="1792" customFormat="false" ht="12.75" hidden="false" customHeight="false" outlineLevel="0" collapsed="false">
      <c r="A1792" s="14" t="s">
        <v>662</v>
      </c>
      <c r="B1792" s="14" t="s">
        <v>669</v>
      </c>
      <c r="C1792" s="15" t="s">
        <v>29</v>
      </c>
      <c r="D1792" s="16" t="n">
        <f aca="false">'[1]集計表（秘匿前）'!E1886</f>
        <v>10</v>
      </c>
      <c r="E1792" s="17" t="n">
        <f aca="false">'[1]集計表（秘匿前）'!F1886</f>
        <v>24</v>
      </c>
      <c r="F1792" s="17" t="n">
        <f aca="false">'[1]集計表（秘匿前）'!G1886</f>
        <v>19</v>
      </c>
      <c r="G1792" s="17" t="n">
        <f aca="false">'[1]集計表（秘匿前）'!H1886</f>
        <v>9</v>
      </c>
      <c r="H1792" s="18" t="n">
        <f aca="false">'[1]集計表（秘匿前）'!I1886</f>
        <v>15</v>
      </c>
      <c r="I1792" s="17" t="n">
        <f aca="false">'[1]集計表（秘匿前）'!J1886</f>
        <v>10</v>
      </c>
      <c r="J1792" s="17" t="n">
        <f aca="false">'[1]集計表（秘匿前）'!K1886</f>
        <v>16</v>
      </c>
      <c r="K1792" s="19" t="n">
        <f aca="false">'[1]集計表（秘匿前）'!L1886</f>
        <v>20</v>
      </c>
      <c r="L1792" s="17" t="n">
        <f aca="false">'[1]集計表（秘匿前）'!M1886</f>
        <v>27</v>
      </c>
      <c r="M1792" s="17" t="n">
        <f aca="false">'[1]集計表（秘匿前）'!N1886</f>
        <v>21</v>
      </c>
      <c r="N1792" s="17" t="n">
        <f aca="false">'[1]集計表（秘匿前）'!O1886</f>
        <v>16</v>
      </c>
      <c r="O1792" s="17" t="n">
        <f aca="false">'[1]集計表（秘匿前）'!P1886</f>
        <v>30</v>
      </c>
      <c r="P1792" s="18" t="n">
        <f aca="false">'[1]集計表（秘匿前）'!Q1886</f>
        <v>44</v>
      </c>
      <c r="Q1792" s="17" t="n">
        <f aca="false">'[1]集計表（秘匿前）'!R1886</f>
        <v>50</v>
      </c>
      <c r="R1792" s="17" t="n">
        <f aca="false">'[1]集計表（秘匿前）'!S1886</f>
        <v>29</v>
      </c>
      <c r="S1792" s="19" t="n">
        <f aca="false">'[1]集計表（秘匿前）'!T1886</f>
        <v>28</v>
      </c>
      <c r="T1792" s="18" t="n">
        <f aca="false">'[1]集計表（秘匿前）'!U1886</f>
        <v>32</v>
      </c>
      <c r="U1792" s="17" t="n">
        <f aca="false">'[1]集計表（秘匿前）'!V1886</f>
        <v>25</v>
      </c>
      <c r="V1792" s="17" t="n">
        <f aca="false">'[1]集計表（秘匿前）'!W1886</f>
        <v>12</v>
      </c>
      <c r="W1792" s="19" t="n">
        <f aca="false">'[1]集計表（秘匿前）'!X1886</f>
        <v>3</v>
      </c>
      <c r="X1792" s="20" t="n">
        <f aca="false">'[1]集計表（秘匿前）'!Y1886</f>
        <v>0</v>
      </c>
      <c r="Y1792" s="21" t="n">
        <f aca="false">'[1]集計表（秘匿前）'!Z1886</f>
        <v>440</v>
      </c>
    </row>
    <row r="1793" customFormat="false" ht="12.75" hidden="false" customHeight="false" outlineLevel="0" collapsed="false">
      <c r="A1793" s="22"/>
      <c r="B1793" s="22"/>
      <c r="C1793" s="23" t="s">
        <v>30</v>
      </c>
      <c r="D1793" s="24" t="n">
        <f aca="false">'[1]集計表（秘匿前）'!E1887</f>
        <v>2</v>
      </c>
      <c r="E1793" s="1" t="n">
        <f aca="false">'[1]集計表（秘匿前）'!F1887</f>
        <v>13</v>
      </c>
      <c r="F1793" s="1" t="n">
        <f aca="false">'[1]集計表（秘匿前）'!G1887</f>
        <v>10</v>
      </c>
      <c r="G1793" s="1" t="n">
        <f aca="false">'[1]集計表（秘匿前）'!H1887</f>
        <v>5</v>
      </c>
      <c r="H1793" s="25" t="n">
        <f aca="false">'[1]集計表（秘匿前）'!I1887</f>
        <v>9</v>
      </c>
      <c r="I1793" s="1" t="n">
        <f aca="false">'[1]集計表（秘匿前）'!J1887</f>
        <v>5</v>
      </c>
      <c r="J1793" s="1" t="n">
        <f aca="false">'[1]集計表（秘匿前）'!K1887</f>
        <v>7</v>
      </c>
      <c r="K1793" s="26" t="n">
        <f aca="false">'[1]集計表（秘匿前）'!L1887</f>
        <v>8</v>
      </c>
      <c r="L1793" s="1" t="n">
        <f aca="false">'[1]集計表（秘匿前）'!M1887</f>
        <v>16</v>
      </c>
      <c r="M1793" s="1" t="n">
        <f aca="false">'[1]集計表（秘匿前）'!N1887</f>
        <v>12</v>
      </c>
      <c r="N1793" s="1" t="n">
        <f aca="false">'[1]集計表（秘匿前）'!O1887</f>
        <v>8</v>
      </c>
      <c r="O1793" s="1" t="n">
        <f aca="false">'[1]集計表（秘匿前）'!P1887</f>
        <v>17</v>
      </c>
      <c r="P1793" s="25" t="n">
        <f aca="false">'[1]集計表（秘匿前）'!Q1887</f>
        <v>24</v>
      </c>
      <c r="Q1793" s="1" t="n">
        <f aca="false">'[1]集計表（秘匿前）'!R1887</f>
        <v>26</v>
      </c>
      <c r="R1793" s="1" t="n">
        <f aca="false">'[1]集計表（秘匿前）'!S1887</f>
        <v>11</v>
      </c>
      <c r="S1793" s="26" t="n">
        <f aca="false">'[1]集計表（秘匿前）'!T1887</f>
        <v>10</v>
      </c>
      <c r="T1793" s="25" t="n">
        <f aca="false">'[1]集計表（秘匿前）'!U1887</f>
        <v>12</v>
      </c>
      <c r="U1793" s="1" t="n">
        <f aca="false">'[1]集計表（秘匿前）'!V1887</f>
        <v>6</v>
      </c>
      <c r="V1793" s="1" t="n">
        <f aca="false">'[1]集計表（秘匿前）'!W1887</f>
        <v>4</v>
      </c>
      <c r="W1793" s="26" t="n">
        <f aca="false">'[1]集計表（秘匿前）'!X1887</f>
        <v>0</v>
      </c>
      <c r="X1793" s="27" t="n">
        <f aca="false">'[1]集計表（秘匿前）'!Y1887</f>
        <v>0</v>
      </c>
      <c r="Y1793" s="22" t="n">
        <f aca="false">'[1]集計表（秘匿前）'!Z1887</f>
        <v>205</v>
      </c>
    </row>
    <row r="1794" customFormat="false" ht="12.75" hidden="false" customHeight="false" outlineLevel="0" collapsed="false">
      <c r="A1794" s="28"/>
      <c r="B1794" s="28"/>
      <c r="C1794" s="29" t="s">
        <v>31</v>
      </c>
      <c r="D1794" s="30" t="n">
        <f aca="false">'[1]集計表（秘匿前）'!E1888</f>
        <v>8</v>
      </c>
      <c r="E1794" s="31" t="n">
        <f aca="false">'[1]集計表（秘匿前）'!F1888</f>
        <v>11</v>
      </c>
      <c r="F1794" s="31" t="n">
        <f aca="false">'[1]集計表（秘匿前）'!G1888</f>
        <v>9</v>
      </c>
      <c r="G1794" s="31" t="n">
        <f aca="false">'[1]集計表（秘匿前）'!H1888</f>
        <v>4</v>
      </c>
      <c r="H1794" s="32" t="n">
        <f aca="false">'[1]集計表（秘匿前）'!I1888</f>
        <v>6</v>
      </c>
      <c r="I1794" s="31" t="n">
        <f aca="false">'[1]集計表（秘匿前）'!J1888</f>
        <v>5</v>
      </c>
      <c r="J1794" s="31" t="n">
        <f aca="false">'[1]集計表（秘匿前）'!K1888</f>
        <v>9</v>
      </c>
      <c r="K1794" s="33" t="n">
        <f aca="false">'[1]集計表（秘匿前）'!L1888</f>
        <v>12</v>
      </c>
      <c r="L1794" s="31" t="n">
        <f aca="false">'[1]集計表（秘匿前）'!M1888</f>
        <v>11</v>
      </c>
      <c r="M1794" s="31" t="n">
        <f aca="false">'[1]集計表（秘匿前）'!N1888</f>
        <v>9</v>
      </c>
      <c r="N1794" s="31" t="n">
        <f aca="false">'[1]集計表（秘匿前）'!O1888</f>
        <v>8</v>
      </c>
      <c r="O1794" s="31" t="n">
        <f aca="false">'[1]集計表（秘匿前）'!P1888</f>
        <v>13</v>
      </c>
      <c r="P1794" s="32" t="n">
        <f aca="false">'[1]集計表（秘匿前）'!Q1888</f>
        <v>20</v>
      </c>
      <c r="Q1794" s="31" t="n">
        <f aca="false">'[1]集計表（秘匿前）'!R1888</f>
        <v>24</v>
      </c>
      <c r="R1794" s="31" t="n">
        <f aca="false">'[1]集計表（秘匿前）'!S1888</f>
        <v>18</v>
      </c>
      <c r="S1794" s="33" t="n">
        <f aca="false">'[1]集計表（秘匿前）'!T1888</f>
        <v>18</v>
      </c>
      <c r="T1794" s="32" t="n">
        <f aca="false">'[1]集計表（秘匿前）'!U1888</f>
        <v>20</v>
      </c>
      <c r="U1794" s="31" t="n">
        <f aca="false">'[1]集計表（秘匿前）'!V1888</f>
        <v>19</v>
      </c>
      <c r="V1794" s="31" t="n">
        <f aca="false">'[1]集計表（秘匿前）'!W1888</f>
        <v>8</v>
      </c>
      <c r="W1794" s="33" t="n">
        <f aca="false">'[1]集計表（秘匿前）'!X1888</f>
        <v>3</v>
      </c>
      <c r="X1794" s="34" t="n">
        <f aca="false">'[1]集計表（秘匿前）'!Y1888</f>
        <v>0</v>
      </c>
      <c r="Y1794" s="28" t="n">
        <f aca="false">'[1]集計表（秘匿前）'!Z1888</f>
        <v>235</v>
      </c>
    </row>
    <row r="1795" customFormat="false" ht="12.75" hidden="false" customHeight="false" outlineLevel="0" collapsed="false">
      <c r="A1795" s="14" t="s">
        <v>662</v>
      </c>
      <c r="B1795" s="14" t="s">
        <v>670</v>
      </c>
      <c r="C1795" s="15" t="s">
        <v>29</v>
      </c>
      <c r="D1795" s="16" t="n">
        <f aca="false">'[1]集計表（秘匿前）'!E1889</f>
        <v>15</v>
      </c>
      <c r="E1795" s="17" t="n">
        <f aca="false">'[1]集計表（秘匿前）'!F1889</f>
        <v>12</v>
      </c>
      <c r="F1795" s="17" t="n">
        <f aca="false">'[1]集計表（秘匿前）'!G1889</f>
        <v>17</v>
      </c>
      <c r="G1795" s="17" t="n">
        <f aca="false">'[1]集計表（秘匿前）'!H1889</f>
        <v>25</v>
      </c>
      <c r="H1795" s="18" t="n">
        <f aca="false">'[1]集計表（秘匿前）'!I1889</f>
        <v>18</v>
      </c>
      <c r="I1795" s="17" t="n">
        <f aca="false">'[1]集計表（秘匿前）'!J1889</f>
        <v>18</v>
      </c>
      <c r="J1795" s="17" t="n">
        <f aca="false">'[1]集計表（秘匿前）'!K1889</f>
        <v>20</v>
      </c>
      <c r="K1795" s="19" t="n">
        <f aca="false">'[1]集計表（秘匿前）'!L1889</f>
        <v>26</v>
      </c>
      <c r="L1795" s="17" t="n">
        <f aca="false">'[1]集計表（秘匿前）'!M1889</f>
        <v>38</v>
      </c>
      <c r="M1795" s="17" t="n">
        <f aca="false">'[1]集計表（秘匿前）'!N1889</f>
        <v>28</v>
      </c>
      <c r="N1795" s="17" t="n">
        <f aca="false">'[1]集計表（秘匿前）'!O1889</f>
        <v>25</v>
      </c>
      <c r="O1795" s="17" t="n">
        <f aca="false">'[1]集計表（秘匿前）'!P1889</f>
        <v>32</v>
      </c>
      <c r="P1795" s="18" t="n">
        <f aca="false">'[1]集計表（秘匿前）'!Q1889</f>
        <v>45</v>
      </c>
      <c r="Q1795" s="17" t="n">
        <f aca="false">'[1]集計表（秘匿前）'!R1889</f>
        <v>75</v>
      </c>
      <c r="R1795" s="17" t="n">
        <f aca="false">'[1]集計表（秘匿前）'!S1889</f>
        <v>66</v>
      </c>
      <c r="S1795" s="19" t="n">
        <f aca="false">'[1]集計表（秘匿前）'!T1889</f>
        <v>51</v>
      </c>
      <c r="T1795" s="18" t="n">
        <f aca="false">'[1]集計表（秘匿前）'!U1889</f>
        <v>44</v>
      </c>
      <c r="U1795" s="17" t="n">
        <f aca="false">'[1]集計表（秘匿前）'!V1889</f>
        <v>17</v>
      </c>
      <c r="V1795" s="17" t="n">
        <f aca="false">'[1]集計表（秘匿前）'!W1889</f>
        <v>10</v>
      </c>
      <c r="W1795" s="19" t="n">
        <f aca="false">'[1]集計表（秘匿前）'!X1889</f>
        <v>0</v>
      </c>
      <c r="X1795" s="20" t="n">
        <f aca="false">'[1]集計表（秘匿前）'!Y1889</f>
        <v>0</v>
      </c>
      <c r="Y1795" s="21" t="n">
        <f aca="false">'[1]集計表（秘匿前）'!Z1889</f>
        <v>582</v>
      </c>
    </row>
    <row r="1796" customFormat="false" ht="12.75" hidden="false" customHeight="false" outlineLevel="0" collapsed="false">
      <c r="A1796" s="22"/>
      <c r="B1796" s="22"/>
      <c r="C1796" s="23" t="s">
        <v>30</v>
      </c>
      <c r="D1796" s="24" t="n">
        <f aca="false">'[1]集計表（秘匿前）'!E1890</f>
        <v>4</v>
      </c>
      <c r="E1796" s="1" t="n">
        <f aca="false">'[1]集計表（秘匿前）'!F1890</f>
        <v>5</v>
      </c>
      <c r="F1796" s="1" t="n">
        <f aca="false">'[1]集計表（秘匿前）'!G1890</f>
        <v>8</v>
      </c>
      <c r="G1796" s="1" t="n">
        <f aca="false">'[1]集計表（秘匿前）'!H1890</f>
        <v>16</v>
      </c>
      <c r="H1796" s="25" t="n">
        <f aca="false">'[1]集計表（秘匿前）'!I1890</f>
        <v>8</v>
      </c>
      <c r="I1796" s="1" t="n">
        <f aca="false">'[1]集計表（秘匿前）'!J1890</f>
        <v>7</v>
      </c>
      <c r="J1796" s="1" t="n">
        <f aca="false">'[1]集計表（秘匿前）'!K1890</f>
        <v>8</v>
      </c>
      <c r="K1796" s="26" t="n">
        <f aca="false">'[1]集計表（秘匿前）'!L1890</f>
        <v>10</v>
      </c>
      <c r="L1796" s="1" t="n">
        <f aca="false">'[1]集計表（秘匿前）'!M1890</f>
        <v>17</v>
      </c>
      <c r="M1796" s="1" t="n">
        <f aca="false">'[1]集計表（秘匿前）'!N1890</f>
        <v>17</v>
      </c>
      <c r="N1796" s="1" t="n">
        <f aca="false">'[1]集計表（秘匿前）'!O1890</f>
        <v>10</v>
      </c>
      <c r="O1796" s="1" t="n">
        <f aca="false">'[1]集計表（秘匿前）'!P1890</f>
        <v>14</v>
      </c>
      <c r="P1796" s="25" t="n">
        <f aca="false">'[1]集計表（秘匿前）'!Q1890</f>
        <v>21</v>
      </c>
      <c r="Q1796" s="1" t="n">
        <f aca="false">'[1]集計表（秘匿前）'!R1890</f>
        <v>29</v>
      </c>
      <c r="R1796" s="1" t="n">
        <f aca="false">'[1]集計表（秘匿前）'!S1890</f>
        <v>35</v>
      </c>
      <c r="S1796" s="26" t="n">
        <f aca="false">'[1]集計表（秘匿前）'!T1890</f>
        <v>25</v>
      </c>
      <c r="T1796" s="25" t="n">
        <f aca="false">'[1]集計表（秘匿前）'!U1890</f>
        <v>24</v>
      </c>
      <c r="U1796" s="1" t="n">
        <f aca="false">'[1]集計表（秘匿前）'!V1890</f>
        <v>7</v>
      </c>
      <c r="V1796" s="1" t="n">
        <f aca="false">'[1]集計表（秘匿前）'!W1890</f>
        <v>6</v>
      </c>
      <c r="W1796" s="26" t="n">
        <f aca="false">'[1]集計表（秘匿前）'!X1890</f>
        <v>0</v>
      </c>
      <c r="X1796" s="27" t="n">
        <f aca="false">'[1]集計表（秘匿前）'!Y1890</f>
        <v>0</v>
      </c>
      <c r="Y1796" s="22" t="n">
        <f aca="false">'[1]集計表（秘匿前）'!Z1890</f>
        <v>271</v>
      </c>
    </row>
    <row r="1797" customFormat="false" ht="12.75" hidden="false" customHeight="false" outlineLevel="0" collapsed="false">
      <c r="A1797" s="28"/>
      <c r="B1797" s="28"/>
      <c r="C1797" s="29" t="s">
        <v>31</v>
      </c>
      <c r="D1797" s="30" t="n">
        <f aca="false">'[1]集計表（秘匿前）'!E1891</f>
        <v>11</v>
      </c>
      <c r="E1797" s="31" t="n">
        <f aca="false">'[1]集計表（秘匿前）'!F1891</f>
        <v>7</v>
      </c>
      <c r="F1797" s="31" t="n">
        <f aca="false">'[1]集計表（秘匿前）'!G1891</f>
        <v>9</v>
      </c>
      <c r="G1797" s="31" t="n">
        <f aca="false">'[1]集計表（秘匿前）'!H1891</f>
        <v>9</v>
      </c>
      <c r="H1797" s="32" t="n">
        <f aca="false">'[1]集計表（秘匿前）'!I1891</f>
        <v>10</v>
      </c>
      <c r="I1797" s="31" t="n">
        <f aca="false">'[1]集計表（秘匿前）'!J1891</f>
        <v>11</v>
      </c>
      <c r="J1797" s="31" t="n">
        <f aca="false">'[1]集計表（秘匿前）'!K1891</f>
        <v>12</v>
      </c>
      <c r="K1797" s="33" t="n">
        <f aca="false">'[1]集計表（秘匿前）'!L1891</f>
        <v>16</v>
      </c>
      <c r="L1797" s="31" t="n">
        <f aca="false">'[1]集計表（秘匿前）'!M1891</f>
        <v>21</v>
      </c>
      <c r="M1797" s="31" t="n">
        <f aca="false">'[1]集計表（秘匿前）'!N1891</f>
        <v>11</v>
      </c>
      <c r="N1797" s="31" t="n">
        <f aca="false">'[1]集計表（秘匿前）'!O1891</f>
        <v>15</v>
      </c>
      <c r="O1797" s="31" t="n">
        <f aca="false">'[1]集計表（秘匿前）'!P1891</f>
        <v>18</v>
      </c>
      <c r="P1797" s="32" t="n">
        <f aca="false">'[1]集計表（秘匿前）'!Q1891</f>
        <v>24</v>
      </c>
      <c r="Q1797" s="31" t="n">
        <f aca="false">'[1]集計表（秘匿前）'!R1891</f>
        <v>46</v>
      </c>
      <c r="R1797" s="31" t="n">
        <f aca="false">'[1]集計表（秘匿前）'!S1891</f>
        <v>31</v>
      </c>
      <c r="S1797" s="33" t="n">
        <f aca="false">'[1]集計表（秘匿前）'!T1891</f>
        <v>26</v>
      </c>
      <c r="T1797" s="32" t="n">
        <f aca="false">'[1]集計表（秘匿前）'!U1891</f>
        <v>20</v>
      </c>
      <c r="U1797" s="31" t="n">
        <f aca="false">'[1]集計表（秘匿前）'!V1891</f>
        <v>10</v>
      </c>
      <c r="V1797" s="31" t="n">
        <f aca="false">'[1]集計表（秘匿前）'!W1891</f>
        <v>4</v>
      </c>
      <c r="W1797" s="33" t="n">
        <f aca="false">'[1]集計表（秘匿前）'!X1891</f>
        <v>0</v>
      </c>
      <c r="X1797" s="34" t="n">
        <f aca="false">'[1]集計表（秘匿前）'!Y1891</f>
        <v>0</v>
      </c>
      <c r="Y1797" s="28" t="n">
        <f aca="false">'[1]集計表（秘匿前）'!Z1891</f>
        <v>311</v>
      </c>
    </row>
    <row r="1798" customFormat="false" ht="12.75" hidden="false" customHeight="false" outlineLevel="0" collapsed="false">
      <c r="A1798" s="14" t="s">
        <v>662</v>
      </c>
      <c r="B1798" s="14" t="s">
        <v>671</v>
      </c>
      <c r="C1798" s="15" t="s">
        <v>29</v>
      </c>
      <c r="D1798" s="16" t="n">
        <f aca="false">'[1]集計表（秘匿前）'!E1892</f>
        <v>8</v>
      </c>
      <c r="E1798" s="17" t="n">
        <f aca="false">'[1]集計表（秘匿前）'!F1892</f>
        <v>14</v>
      </c>
      <c r="F1798" s="17" t="n">
        <f aca="false">'[1]集計表（秘匿前）'!G1892</f>
        <v>19</v>
      </c>
      <c r="G1798" s="17" t="n">
        <f aca="false">'[1]集計表（秘匿前）'!H1892</f>
        <v>14</v>
      </c>
      <c r="H1798" s="18" t="n">
        <f aca="false">'[1]集計表（秘匿前）'!I1892</f>
        <v>17</v>
      </c>
      <c r="I1798" s="17" t="n">
        <f aca="false">'[1]集計表（秘匿前）'!J1892</f>
        <v>11</v>
      </c>
      <c r="J1798" s="17" t="n">
        <f aca="false">'[1]集計表（秘匿前）'!K1892</f>
        <v>26</v>
      </c>
      <c r="K1798" s="19" t="n">
        <f aca="false">'[1]集計表（秘匿前）'!L1892</f>
        <v>23</v>
      </c>
      <c r="L1798" s="17" t="n">
        <f aca="false">'[1]集計表（秘匿前）'!M1892</f>
        <v>27</v>
      </c>
      <c r="M1798" s="17" t="n">
        <f aca="false">'[1]集計表（秘匿前）'!N1892</f>
        <v>31</v>
      </c>
      <c r="N1798" s="17" t="n">
        <f aca="false">'[1]集計表（秘匿前）'!O1892</f>
        <v>28</v>
      </c>
      <c r="O1798" s="17" t="n">
        <f aca="false">'[1]集計表（秘匿前）'!P1892</f>
        <v>51</v>
      </c>
      <c r="P1798" s="18" t="n">
        <f aca="false">'[1]集計表（秘匿前）'!Q1892</f>
        <v>57</v>
      </c>
      <c r="Q1798" s="17" t="n">
        <f aca="false">'[1]集計表（秘匿前）'!R1892</f>
        <v>72</v>
      </c>
      <c r="R1798" s="17" t="n">
        <f aca="false">'[1]集計表（秘匿前）'!S1892</f>
        <v>59</v>
      </c>
      <c r="S1798" s="19" t="n">
        <f aca="false">'[1]集計表（秘匿前）'!T1892</f>
        <v>53</v>
      </c>
      <c r="T1798" s="18" t="n">
        <f aca="false">'[1]集計表（秘匿前）'!U1892</f>
        <v>29</v>
      </c>
      <c r="U1798" s="17" t="n">
        <f aca="false">'[1]集計表（秘匿前）'!V1892</f>
        <v>23</v>
      </c>
      <c r="V1798" s="17" t="n">
        <f aca="false">'[1]集計表（秘匿前）'!W1892</f>
        <v>8</v>
      </c>
      <c r="W1798" s="19" t="n">
        <f aca="false">'[1]集計表（秘匿前）'!X1892</f>
        <v>2</v>
      </c>
      <c r="X1798" s="20" t="n">
        <f aca="false">'[1]集計表（秘匿前）'!Y1892</f>
        <v>0</v>
      </c>
      <c r="Y1798" s="21" t="n">
        <f aca="false">'[1]集計表（秘匿前）'!Z1892</f>
        <v>572</v>
      </c>
    </row>
    <row r="1799" customFormat="false" ht="12.75" hidden="false" customHeight="false" outlineLevel="0" collapsed="false">
      <c r="A1799" s="22"/>
      <c r="B1799" s="22"/>
      <c r="C1799" s="23" t="s">
        <v>30</v>
      </c>
      <c r="D1799" s="24" t="n">
        <f aca="false">'[1]集計表（秘匿前）'!E1893</f>
        <v>5</v>
      </c>
      <c r="E1799" s="1" t="n">
        <f aca="false">'[1]集計表（秘匿前）'!F1893</f>
        <v>9</v>
      </c>
      <c r="F1799" s="1" t="n">
        <f aca="false">'[1]集計表（秘匿前）'!G1893</f>
        <v>8</v>
      </c>
      <c r="G1799" s="1" t="n">
        <f aca="false">'[1]集計表（秘匿前）'!H1893</f>
        <v>7</v>
      </c>
      <c r="H1799" s="25" t="n">
        <f aca="false">'[1]集計表（秘匿前）'!I1893</f>
        <v>4</v>
      </c>
      <c r="I1799" s="1" t="n">
        <f aca="false">'[1]集計表（秘匿前）'!J1893</f>
        <v>4</v>
      </c>
      <c r="J1799" s="1" t="n">
        <f aca="false">'[1]集計表（秘匿前）'!K1893</f>
        <v>13</v>
      </c>
      <c r="K1799" s="26" t="n">
        <f aca="false">'[1]集計表（秘匿前）'!L1893</f>
        <v>11</v>
      </c>
      <c r="L1799" s="1" t="n">
        <f aca="false">'[1]集計表（秘匿前）'!M1893</f>
        <v>9</v>
      </c>
      <c r="M1799" s="1" t="n">
        <f aca="false">'[1]集計表（秘匿前）'!N1893</f>
        <v>19</v>
      </c>
      <c r="N1799" s="1" t="n">
        <f aca="false">'[1]集計表（秘匿前）'!O1893</f>
        <v>15</v>
      </c>
      <c r="O1799" s="1" t="n">
        <f aca="false">'[1]集計表（秘匿前）'!P1893</f>
        <v>21</v>
      </c>
      <c r="P1799" s="25" t="n">
        <f aca="false">'[1]集計表（秘匿前）'!Q1893</f>
        <v>28</v>
      </c>
      <c r="Q1799" s="1" t="n">
        <f aca="false">'[1]集計表（秘匿前）'!R1893</f>
        <v>36</v>
      </c>
      <c r="R1799" s="1" t="n">
        <f aca="false">'[1]集計表（秘匿前）'!S1893</f>
        <v>27</v>
      </c>
      <c r="S1799" s="26" t="n">
        <f aca="false">'[1]集計表（秘匿前）'!T1893</f>
        <v>26</v>
      </c>
      <c r="T1799" s="25" t="n">
        <f aca="false">'[1]集計表（秘匿前）'!U1893</f>
        <v>13</v>
      </c>
      <c r="U1799" s="1" t="n">
        <f aca="false">'[1]集計表（秘匿前）'!V1893</f>
        <v>9</v>
      </c>
      <c r="V1799" s="1" t="n">
        <f aca="false">'[1]集計表（秘匿前）'!W1893</f>
        <v>4</v>
      </c>
      <c r="W1799" s="26" t="n">
        <f aca="false">'[1]集計表（秘匿前）'!X1893</f>
        <v>1</v>
      </c>
      <c r="X1799" s="27" t="n">
        <f aca="false">'[1]集計表（秘匿前）'!Y1893</f>
        <v>0</v>
      </c>
      <c r="Y1799" s="22" t="n">
        <f aca="false">'[1]集計表（秘匿前）'!Z1893</f>
        <v>269</v>
      </c>
    </row>
    <row r="1800" customFormat="false" ht="12.75" hidden="false" customHeight="false" outlineLevel="0" collapsed="false">
      <c r="A1800" s="28"/>
      <c r="B1800" s="28"/>
      <c r="C1800" s="29" t="s">
        <v>31</v>
      </c>
      <c r="D1800" s="30" t="n">
        <f aca="false">'[1]集計表（秘匿前）'!E1894</f>
        <v>3</v>
      </c>
      <c r="E1800" s="31" t="n">
        <f aca="false">'[1]集計表（秘匿前）'!F1894</f>
        <v>5</v>
      </c>
      <c r="F1800" s="31" t="n">
        <f aca="false">'[1]集計表（秘匿前）'!G1894</f>
        <v>11</v>
      </c>
      <c r="G1800" s="31" t="n">
        <f aca="false">'[1]集計表（秘匿前）'!H1894</f>
        <v>7</v>
      </c>
      <c r="H1800" s="32" t="n">
        <f aca="false">'[1]集計表（秘匿前）'!I1894</f>
        <v>13</v>
      </c>
      <c r="I1800" s="31" t="n">
        <f aca="false">'[1]集計表（秘匿前）'!J1894</f>
        <v>7</v>
      </c>
      <c r="J1800" s="31" t="n">
        <f aca="false">'[1]集計表（秘匿前）'!K1894</f>
        <v>13</v>
      </c>
      <c r="K1800" s="33" t="n">
        <f aca="false">'[1]集計表（秘匿前）'!L1894</f>
        <v>12</v>
      </c>
      <c r="L1800" s="31" t="n">
        <f aca="false">'[1]集計表（秘匿前）'!M1894</f>
        <v>18</v>
      </c>
      <c r="M1800" s="31" t="n">
        <f aca="false">'[1]集計表（秘匿前）'!N1894</f>
        <v>12</v>
      </c>
      <c r="N1800" s="31" t="n">
        <f aca="false">'[1]集計表（秘匿前）'!O1894</f>
        <v>13</v>
      </c>
      <c r="O1800" s="31" t="n">
        <f aca="false">'[1]集計表（秘匿前）'!P1894</f>
        <v>30</v>
      </c>
      <c r="P1800" s="32" t="n">
        <f aca="false">'[1]集計表（秘匿前）'!Q1894</f>
        <v>29</v>
      </c>
      <c r="Q1800" s="31" t="n">
        <f aca="false">'[1]集計表（秘匿前）'!R1894</f>
        <v>36</v>
      </c>
      <c r="R1800" s="31" t="n">
        <f aca="false">'[1]集計表（秘匿前）'!S1894</f>
        <v>32</v>
      </c>
      <c r="S1800" s="33" t="n">
        <f aca="false">'[1]集計表（秘匿前）'!T1894</f>
        <v>27</v>
      </c>
      <c r="T1800" s="32" t="n">
        <f aca="false">'[1]集計表（秘匿前）'!U1894</f>
        <v>16</v>
      </c>
      <c r="U1800" s="31" t="n">
        <f aca="false">'[1]集計表（秘匿前）'!V1894</f>
        <v>14</v>
      </c>
      <c r="V1800" s="31" t="n">
        <f aca="false">'[1]集計表（秘匿前）'!W1894</f>
        <v>4</v>
      </c>
      <c r="W1800" s="33" t="n">
        <f aca="false">'[1]集計表（秘匿前）'!X1894</f>
        <v>1</v>
      </c>
      <c r="X1800" s="34" t="n">
        <f aca="false">'[1]集計表（秘匿前）'!Y1894</f>
        <v>0</v>
      </c>
      <c r="Y1800" s="28" t="n">
        <f aca="false">'[1]集計表（秘匿前）'!Z1894</f>
        <v>303</v>
      </c>
    </row>
    <row r="1801" customFormat="false" ht="12.75" hidden="false" customHeight="false" outlineLevel="0" collapsed="false">
      <c r="A1801" s="14" t="s">
        <v>662</v>
      </c>
      <c r="B1801" s="14" t="s">
        <v>672</v>
      </c>
      <c r="C1801" s="15" t="s">
        <v>29</v>
      </c>
      <c r="D1801" s="16" t="n">
        <f aca="false">'[1]集計表（秘匿前）'!E1895</f>
        <v>3</v>
      </c>
      <c r="E1801" s="17" t="n">
        <f aca="false">'[1]集計表（秘匿前）'!F1895</f>
        <v>16</v>
      </c>
      <c r="F1801" s="17" t="n">
        <f aca="false">'[1]集計表（秘匿前）'!G1895</f>
        <v>12</v>
      </c>
      <c r="G1801" s="17" t="n">
        <f aca="false">'[1]集計表（秘匿前）'!H1895</f>
        <v>15</v>
      </c>
      <c r="H1801" s="18" t="n">
        <f aca="false">'[1]集計表（秘匿前）'!I1895</f>
        <v>10</v>
      </c>
      <c r="I1801" s="17" t="n">
        <f aca="false">'[1]集計表（秘匿前）'!J1895</f>
        <v>15</v>
      </c>
      <c r="J1801" s="17" t="n">
        <f aca="false">'[1]集計表（秘匿前）'!K1895</f>
        <v>21</v>
      </c>
      <c r="K1801" s="19" t="n">
        <f aca="false">'[1]集計表（秘匿前）'!L1895</f>
        <v>28</v>
      </c>
      <c r="L1801" s="17" t="n">
        <f aca="false">'[1]集計表（秘匿前）'!M1895</f>
        <v>30</v>
      </c>
      <c r="M1801" s="17" t="n">
        <f aca="false">'[1]集計表（秘匿前）'!N1895</f>
        <v>11</v>
      </c>
      <c r="N1801" s="17" t="n">
        <f aca="false">'[1]集計表（秘匿前）'!O1895</f>
        <v>19</v>
      </c>
      <c r="O1801" s="17" t="n">
        <f aca="false">'[1]集計表（秘匿前）'!P1895</f>
        <v>39</v>
      </c>
      <c r="P1801" s="18" t="n">
        <f aca="false">'[1]集計表（秘匿前）'!Q1895</f>
        <v>55</v>
      </c>
      <c r="Q1801" s="17" t="n">
        <f aca="false">'[1]集計表（秘匿前）'!R1895</f>
        <v>86</v>
      </c>
      <c r="R1801" s="17" t="n">
        <f aca="false">'[1]集計表（秘匿前）'!S1895</f>
        <v>32</v>
      </c>
      <c r="S1801" s="19" t="n">
        <f aca="false">'[1]集計表（秘匿前）'!T1895</f>
        <v>27</v>
      </c>
      <c r="T1801" s="18" t="n">
        <f aca="false">'[1]集計表（秘匿前）'!U1895</f>
        <v>20</v>
      </c>
      <c r="U1801" s="17" t="n">
        <f aca="false">'[1]集計表（秘匿前）'!V1895</f>
        <v>19</v>
      </c>
      <c r="V1801" s="17" t="n">
        <f aca="false">'[1]集計表（秘匿前）'!W1895</f>
        <v>6</v>
      </c>
      <c r="W1801" s="19" t="n">
        <f aca="false">'[1]集計表（秘匿前）'!X1895</f>
        <v>2</v>
      </c>
      <c r="X1801" s="20" t="n">
        <f aca="false">'[1]集計表（秘匿前）'!Y1895</f>
        <v>0</v>
      </c>
      <c r="Y1801" s="21" t="n">
        <f aca="false">'[1]集計表（秘匿前）'!Z1895</f>
        <v>466</v>
      </c>
    </row>
    <row r="1802" customFormat="false" ht="12.75" hidden="false" customHeight="false" outlineLevel="0" collapsed="false">
      <c r="A1802" s="22"/>
      <c r="B1802" s="22"/>
      <c r="C1802" s="23" t="s">
        <v>30</v>
      </c>
      <c r="D1802" s="24" t="n">
        <f aca="false">'[1]集計表（秘匿前）'!E1896</f>
        <v>1</v>
      </c>
      <c r="E1802" s="1" t="n">
        <f aca="false">'[1]集計表（秘匿前）'!F1896</f>
        <v>11</v>
      </c>
      <c r="F1802" s="1" t="n">
        <f aca="false">'[1]集計表（秘匿前）'!G1896</f>
        <v>8</v>
      </c>
      <c r="G1802" s="1" t="n">
        <f aca="false">'[1]集計表（秘匿前）'!H1896</f>
        <v>7</v>
      </c>
      <c r="H1802" s="25" t="n">
        <f aca="false">'[1]集計表（秘匿前）'!I1896</f>
        <v>5</v>
      </c>
      <c r="I1802" s="1" t="n">
        <f aca="false">'[1]集計表（秘匿前）'!J1896</f>
        <v>9</v>
      </c>
      <c r="J1802" s="1" t="n">
        <f aca="false">'[1]集計表（秘匿前）'!K1896</f>
        <v>11</v>
      </c>
      <c r="K1802" s="26" t="n">
        <f aca="false">'[1]集計表（秘匿前）'!L1896</f>
        <v>10</v>
      </c>
      <c r="L1802" s="1" t="n">
        <f aca="false">'[1]集計表（秘匿前）'!M1896</f>
        <v>18</v>
      </c>
      <c r="M1802" s="1" t="n">
        <f aca="false">'[1]集計表（秘匿前）'!N1896</f>
        <v>7</v>
      </c>
      <c r="N1802" s="1" t="n">
        <f aca="false">'[1]集計表（秘匿前）'!O1896</f>
        <v>8</v>
      </c>
      <c r="O1802" s="1" t="n">
        <f aca="false">'[1]集計表（秘匿前）'!P1896</f>
        <v>16</v>
      </c>
      <c r="P1802" s="25" t="n">
        <f aca="false">'[1]集計表（秘匿前）'!Q1896</f>
        <v>22</v>
      </c>
      <c r="Q1802" s="1" t="n">
        <f aca="false">'[1]集計表（秘匿前）'!R1896</f>
        <v>42</v>
      </c>
      <c r="R1802" s="1" t="n">
        <f aca="false">'[1]集計表（秘匿前）'!S1896</f>
        <v>15</v>
      </c>
      <c r="S1802" s="26" t="n">
        <f aca="false">'[1]集計表（秘匿前）'!T1896</f>
        <v>19</v>
      </c>
      <c r="T1802" s="25" t="n">
        <f aca="false">'[1]集計表（秘匿前）'!U1896</f>
        <v>4</v>
      </c>
      <c r="U1802" s="1" t="n">
        <f aca="false">'[1]集計表（秘匿前）'!V1896</f>
        <v>9</v>
      </c>
      <c r="V1802" s="1" t="n">
        <f aca="false">'[1]集計表（秘匿前）'!W1896</f>
        <v>1</v>
      </c>
      <c r="W1802" s="26" t="n">
        <f aca="false">'[1]集計表（秘匿前）'!X1896</f>
        <v>0</v>
      </c>
      <c r="X1802" s="27" t="n">
        <f aca="false">'[1]集計表（秘匿前）'!Y1896</f>
        <v>0</v>
      </c>
      <c r="Y1802" s="22" t="n">
        <f aca="false">'[1]集計表（秘匿前）'!Z1896</f>
        <v>223</v>
      </c>
    </row>
    <row r="1803" customFormat="false" ht="12.75" hidden="false" customHeight="false" outlineLevel="0" collapsed="false">
      <c r="A1803" s="28"/>
      <c r="B1803" s="28"/>
      <c r="C1803" s="29" t="s">
        <v>31</v>
      </c>
      <c r="D1803" s="30" t="n">
        <f aca="false">'[1]集計表（秘匿前）'!E1897</f>
        <v>2</v>
      </c>
      <c r="E1803" s="31" t="n">
        <f aca="false">'[1]集計表（秘匿前）'!F1897</f>
        <v>5</v>
      </c>
      <c r="F1803" s="31" t="n">
        <f aca="false">'[1]集計表（秘匿前）'!G1897</f>
        <v>4</v>
      </c>
      <c r="G1803" s="31" t="n">
        <f aca="false">'[1]集計表（秘匿前）'!H1897</f>
        <v>8</v>
      </c>
      <c r="H1803" s="32" t="n">
        <f aca="false">'[1]集計表（秘匿前）'!I1897</f>
        <v>5</v>
      </c>
      <c r="I1803" s="31" t="n">
        <f aca="false">'[1]集計表（秘匿前）'!J1897</f>
        <v>6</v>
      </c>
      <c r="J1803" s="31" t="n">
        <f aca="false">'[1]集計表（秘匿前）'!K1897</f>
        <v>10</v>
      </c>
      <c r="K1803" s="33" t="n">
        <f aca="false">'[1]集計表（秘匿前）'!L1897</f>
        <v>18</v>
      </c>
      <c r="L1803" s="31" t="n">
        <f aca="false">'[1]集計表（秘匿前）'!M1897</f>
        <v>12</v>
      </c>
      <c r="M1803" s="31" t="n">
        <f aca="false">'[1]集計表（秘匿前）'!N1897</f>
        <v>4</v>
      </c>
      <c r="N1803" s="31" t="n">
        <f aca="false">'[1]集計表（秘匿前）'!O1897</f>
        <v>11</v>
      </c>
      <c r="O1803" s="31" t="n">
        <f aca="false">'[1]集計表（秘匿前）'!P1897</f>
        <v>23</v>
      </c>
      <c r="P1803" s="32" t="n">
        <f aca="false">'[1]集計表（秘匿前）'!Q1897</f>
        <v>33</v>
      </c>
      <c r="Q1803" s="31" t="n">
        <f aca="false">'[1]集計表（秘匿前）'!R1897</f>
        <v>44</v>
      </c>
      <c r="R1803" s="31" t="n">
        <f aca="false">'[1]集計表（秘匿前）'!S1897</f>
        <v>17</v>
      </c>
      <c r="S1803" s="33" t="n">
        <f aca="false">'[1]集計表（秘匿前）'!T1897</f>
        <v>8</v>
      </c>
      <c r="T1803" s="32" t="n">
        <f aca="false">'[1]集計表（秘匿前）'!U1897</f>
        <v>16</v>
      </c>
      <c r="U1803" s="31" t="n">
        <f aca="false">'[1]集計表（秘匿前）'!V1897</f>
        <v>10</v>
      </c>
      <c r="V1803" s="31" t="n">
        <f aca="false">'[1]集計表（秘匿前）'!W1897</f>
        <v>5</v>
      </c>
      <c r="W1803" s="33" t="n">
        <f aca="false">'[1]集計表（秘匿前）'!X1897</f>
        <v>2</v>
      </c>
      <c r="X1803" s="34" t="n">
        <f aca="false">'[1]集計表（秘匿前）'!Y1897</f>
        <v>0</v>
      </c>
      <c r="Y1803" s="28" t="n">
        <f aca="false">'[1]集計表（秘匿前）'!Z1897</f>
        <v>243</v>
      </c>
    </row>
    <row r="1804" customFormat="false" ht="12.75" hidden="false" customHeight="false" outlineLevel="0" collapsed="false">
      <c r="A1804" s="14" t="s">
        <v>662</v>
      </c>
      <c r="B1804" s="14" t="s">
        <v>673</v>
      </c>
      <c r="C1804" s="15" t="s">
        <v>29</v>
      </c>
      <c r="D1804" s="16" t="n">
        <f aca="false">'[1]集計表（秘匿前）'!E1898</f>
        <v>6</v>
      </c>
      <c r="E1804" s="17" t="n">
        <f aca="false">'[1]集計表（秘匿前）'!F1898</f>
        <v>4</v>
      </c>
      <c r="F1804" s="17" t="n">
        <f aca="false">'[1]集計表（秘匿前）'!G1898</f>
        <v>10</v>
      </c>
      <c r="G1804" s="17" t="n">
        <f aca="false">'[1]集計表（秘匿前）'!H1898</f>
        <v>21</v>
      </c>
      <c r="H1804" s="18" t="n">
        <f aca="false">'[1]集計表（秘匿前）'!I1898</f>
        <v>15</v>
      </c>
      <c r="I1804" s="17" t="n">
        <f aca="false">'[1]集計表（秘匿前）'!J1898</f>
        <v>13</v>
      </c>
      <c r="J1804" s="17" t="n">
        <f aca="false">'[1]集計表（秘匿前）'!K1898</f>
        <v>3</v>
      </c>
      <c r="K1804" s="19" t="n">
        <f aca="false">'[1]集計表（秘匿前）'!L1898</f>
        <v>5</v>
      </c>
      <c r="L1804" s="17" t="n">
        <f aca="false">'[1]集計表（秘匿前）'!M1898</f>
        <v>12</v>
      </c>
      <c r="M1804" s="17" t="n">
        <f aca="false">'[1]集計表（秘匿前）'!N1898</f>
        <v>23</v>
      </c>
      <c r="N1804" s="17" t="n">
        <f aca="false">'[1]集計表（秘匿前）'!O1898</f>
        <v>18</v>
      </c>
      <c r="O1804" s="17" t="n">
        <f aca="false">'[1]集計表（秘匿前）'!P1898</f>
        <v>27</v>
      </c>
      <c r="P1804" s="18" t="n">
        <f aca="false">'[1]集計表（秘匿前）'!Q1898</f>
        <v>13</v>
      </c>
      <c r="Q1804" s="17" t="n">
        <f aca="false">'[1]集計表（秘匿前）'!R1898</f>
        <v>16</v>
      </c>
      <c r="R1804" s="17" t="n">
        <f aca="false">'[1]集計表（秘匿前）'!S1898</f>
        <v>8</v>
      </c>
      <c r="S1804" s="19" t="n">
        <f aca="false">'[1]集計表（秘匿前）'!T1898</f>
        <v>3</v>
      </c>
      <c r="T1804" s="18" t="n">
        <f aca="false">'[1]集計表（秘匿前）'!U1898</f>
        <v>3</v>
      </c>
      <c r="U1804" s="17" t="n">
        <f aca="false">'[1]集計表（秘匿前）'!V1898</f>
        <v>1</v>
      </c>
      <c r="V1804" s="17" t="n">
        <f aca="false">'[1]集計表（秘匿前）'!W1898</f>
        <v>0</v>
      </c>
      <c r="W1804" s="19" t="n">
        <f aca="false">'[1]集計表（秘匿前）'!X1898</f>
        <v>0</v>
      </c>
      <c r="X1804" s="20" t="n">
        <f aca="false">'[1]集計表（秘匿前）'!Y1898</f>
        <v>0</v>
      </c>
      <c r="Y1804" s="21" t="n">
        <f aca="false">'[1]集計表（秘匿前）'!Z1898</f>
        <v>201</v>
      </c>
    </row>
    <row r="1805" customFormat="false" ht="12.75" hidden="false" customHeight="false" outlineLevel="0" collapsed="false">
      <c r="A1805" s="22"/>
      <c r="B1805" s="22"/>
      <c r="C1805" s="23" t="s">
        <v>30</v>
      </c>
      <c r="D1805" s="24" t="n">
        <f aca="false">'[1]集計表（秘匿前）'!E1899</f>
        <v>2</v>
      </c>
      <c r="E1805" s="1" t="n">
        <f aca="false">'[1]集計表（秘匿前）'!F1899</f>
        <v>2</v>
      </c>
      <c r="F1805" s="1" t="n">
        <f aca="false">'[1]集計表（秘匿前）'!G1899</f>
        <v>5</v>
      </c>
      <c r="G1805" s="1" t="n">
        <f aca="false">'[1]集計表（秘匿前）'!H1899</f>
        <v>9</v>
      </c>
      <c r="H1805" s="25" t="n">
        <f aca="false">'[1]集計表（秘匿前）'!I1899</f>
        <v>10</v>
      </c>
      <c r="I1805" s="1" t="n">
        <f aca="false">'[1]集計表（秘匿前）'!J1899</f>
        <v>6</v>
      </c>
      <c r="J1805" s="1" t="n">
        <f aca="false">'[1]集計表（秘匿前）'!K1899</f>
        <v>2</v>
      </c>
      <c r="K1805" s="26" t="n">
        <f aca="false">'[1]集計表（秘匿前）'!L1899</f>
        <v>2</v>
      </c>
      <c r="L1805" s="1" t="n">
        <f aca="false">'[1]集計表（秘匿前）'!M1899</f>
        <v>5</v>
      </c>
      <c r="M1805" s="1" t="n">
        <f aca="false">'[1]集計表（秘匿前）'!N1899</f>
        <v>11</v>
      </c>
      <c r="N1805" s="1" t="n">
        <f aca="false">'[1]集計表（秘匿前）'!O1899</f>
        <v>6</v>
      </c>
      <c r="O1805" s="1" t="n">
        <f aca="false">'[1]集計表（秘匿前）'!P1899</f>
        <v>15</v>
      </c>
      <c r="P1805" s="25" t="n">
        <f aca="false">'[1]集計表（秘匿前）'!Q1899</f>
        <v>9</v>
      </c>
      <c r="Q1805" s="1" t="n">
        <f aca="false">'[1]集計表（秘匿前）'!R1899</f>
        <v>6</v>
      </c>
      <c r="R1805" s="1" t="n">
        <f aca="false">'[1]集計表（秘匿前）'!S1899</f>
        <v>4</v>
      </c>
      <c r="S1805" s="26" t="n">
        <f aca="false">'[1]集計表（秘匿前）'!T1899</f>
        <v>2</v>
      </c>
      <c r="T1805" s="25" t="n">
        <f aca="false">'[1]集計表（秘匿前）'!U1899</f>
        <v>1</v>
      </c>
      <c r="U1805" s="1" t="n">
        <f aca="false">'[1]集計表（秘匿前）'!V1899</f>
        <v>1</v>
      </c>
      <c r="V1805" s="1" t="n">
        <f aca="false">'[1]集計表（秘匿前）'!W1899</f>
        <v>0</v>
      </c>
      <c r="W1805" s="26" t="n">
        <f aca="false">'[1]集計表（秘匿前）'!X1899</f>
        <v>0</v>
      </c>
      <c r="X1805" s="27" t="n">
        <f aca="false">'[1]集計表（秘匿前）'!Y1899</f>
        <v>0</v>
      </c>
      <c r="Y1805" s="22" t="n">
        <f aca="false">'[1]集計表（秘匿前）'!Z1899</f>
        <v>98</v>
      </c>
    </row>
    <row r="1806" customFormat="false" ht="12.75" hidden="false" customHeight="false" outlineLevel="0" collapsed="false">
      <c r="A1806" s="28"/>
      <c r="B1806" s="28"/>
      <c r="C1806" s="29" t="s">
        <v>31</v>
      </c>
      <c r="D1806" s="30" t="n">
        <f aca="false">'[1]集計表（秘匿前）'!E1900</f>
        <v>4</v>
      </c>
      <c r="E1806" s="31" t="n">
        <f aca="false">'[1]集計表（秘匿前）'!F1900</f>
        <v>2</v>
      </c>
      <c r="F1806" s="31" t="n">
        <f aca="false">'[1]集計表（秘匿前）'!G1900</f>
        <v>5</v>
      </c>
      <c r="G1806" s="31" t="n">
        <f aca="false">'[1]集計表（秘匿前）'!H1900</f>
        <v>12</v>
      </c>
      <c r="H1806" s="32" t="n">
        <f aca="false">'[1]集計表（秘匿前）'!I1900</f>
        <v>5</v>
      </c>
      <c r="I1806" s="31" t="n">
        <f aca="false">'[1]集計表（秘匿前）'!J1900</f>
        <v>7</v>
      </c>
      <c r="J1806" s="31" t="n">
        <f aca="false">'[1]集計表（秘匿前）'!K1900</f>
        <v>1</v>
      </c>
      <c r="K1806" s="33" t="n">
        <f aca="false">'[1]集計表（秘匿前）'!L1900</f>
        <v>3</v>
      </c>
      <c r="L1806" s="31" t="n">
        <f aca="false">'[1]集計表（秘匿前）'!M1900</f>
        <v>7</v>
      </c>
      <c r="M1806" s="31" t="n">
        <f aca="false">'[1]集計表（秘匿前）'!N1900</f>
        <v>12</v>
      </c>
      <c r="N1806" s="31" t="n">
        <f aca="false">'[1]集計表（秘匿前）'!O1900</f>
        <v>12</v>
      </c>
      <c r="O1806" s="31" t="n">
        <f aca="false">'[1]集計表（秘匿前）'!P1900</f>
        <v>12</v>
      </c>
      <c r="P1806" s="32" t="n">
        <f aca="false">'[1]集計表（秘匿前）'!Q1900</f>
        <v>4</v>
      </c>
      <c r="Q1806" s="31" t="n">
        <f aca="false">'[1]集計表（秘匿前）'!R1900</f>
        <v>10</v>
      </c>
      <c r="R1806" s="31" t="n">
        <f aca="false">'[1]集計表（秘匿前）'!S1900</f>
        <v>4</v>
      </c>
      <c r="S1806" s="33" t="n">
        <f aca="false">'[1]集計表（秘匿前）'!T1900</f>
        <v>1</v>
      </c>
      <c r="T1806" s="32" t="n">
        <f aca="false">'[1]集計表（秘匿前）'!U1900</f>
        <v>2</v>
      </c>
      <c r="U1806" s="31" t="n">
        <f aca="false">'[1]集計表（秘匿前）'!V1900</f>
        <v>0</v>
      </c>
      <c r="V1806" s="31" t="n">
        <f aca="false">'[1]集計表（秘匿前）'!W1900</f>
        <v>0</v>
      </c>
      <c r="W1806" s="33" t="n">
        <f aca="false">'[1]集計表（秘匿前）'!X1900</f>
        <v>0</v>
      </c>
      <c r="X1806" s="34" t="n">
        <f aca="false">'[1]集計表（秘匿前）'!Y1900</f>
        <v>0</v>
      </c>
      <c r="Y1806" s="28" t="n">
        <f aca="false">'[1]集計表（秘匿前）'!Z1900</f>
        <v>103</v>
      </c>
    </row>
    <row r="1807" customFormat="false" ht="12.75" hidden="false" customHeight="false" outlineLevel="0" collapsed="false">
      <c r="A1807" s="14" t="s">
        <v>662</v>
      </c>
      <c r="B1807" s="14" t="s">
        <v>674</v>
      </c>
      <c r="C1807" s="15" t="s">
        <v>29</v>
      </c>
      <c r="D1807" s="16" t="n">
        <f aca="false">'[1]集計表（秘匿前）'!E1901</f>
        <v>19</v>
      </c>
      <c r="E1807" s="17" t="n">
        <f aca="false">'[1]集計表（秘匿前）'!F1901</f>
        <v>39</v>
      </c>
      <c r="F1807" s="17" t="n">
        <f aca="false">'[1]集計表（秘匿前）'!G1901</f>
        <v>41</v>
      </c>
      <c r="G1807" s="17" t="n">
        <f aca="false">'[1]集計表（秘匿前）'!H1901</f>
        <v>58</v>
      </c>
      <c r="H1807" s="18" t="n">
        <f aca="false">'[1]集計表（秘匿前）'!I1901</f>
        <v>46</v>
      </c>
      <c r="I1807" s="17" t="n">
        <f aca="false">'[1]集計表（秘匿前）'!J1901</f>
        <v>36</v>
      </c>
      <c r="J1807" s="17" t="n">
        <f aca="false">'[1]集計表（秘匿前）'!K1901</f>
        <v>47</v>
      </c>
      <c r="K1807" s="19" t="n">
        <f aca="false">'[1]集計表（秘匿前）'!L1901</f>
        <v>50</v>
      </c>
      <c r="L1807" s="17" t="n">
        <f aca="false">'[1]集計表（秘匿前）'!M1901</f>
        <v>63</v>
      </c>
      <c r="M1807" s="17" t="n">
        <f aca="false">'[1]集計表（秘匿前）'!N1901</f>
        <v>101</v>
      </c>
      <c r="N1807" s="17" t="n">
        <f aca="false">'[1]集計表（秘匿前）'!O1901</f>
        <v>79</v>
      </c>
      <c r="O1807" s="17" t="n">
        <f aca="false">'[1]集計表（秘匿前）'!P1901</f>
        <v>87</v>
      </c>
      <c r="P1807" s="18" t="n">
        <f aca="false">'[1]集計表（秘匿前）'!Q1901</f>
        <v>114</v>
      </c>
      <c r="Q1807" s="17" t="n">
        <f aca="false">'[1]集計表（秘匿前）'!R1901</f>
        <v>143</v>
      </c>
      <c r="R1807" s="17" t="n">
        <f aca="false">'[1]集計表（秘匿前）'!S1901</f>
        <v>98</v>
      </c>
      <c r="S1807" s="19" t="n">
        <f aca="false">'[1]集計表（秘匿前）'!T1901</f>
        <v>87</v>
      </c>
      <c r="T1807" s="18" t="n">
        <f aca="false">'[1]集計表（秘匿前）'!U1901</f>
        <v>85</v>
      </c>
      <c r="U1807" s="17" t="n">
        <f aca="false">'[1]集計表（秘匿前）'!V1901</f>
        <v>67</v>
      </c>
      <c r="V1807" s="17" t="n">
        <f aca="false">'[1]集計表（秘匿前）'!W1901</f>
        <v>24</v>
      </c>
      <c r="W1807" s="19" t="n">
        <f aca="false">'[1]集計表（秘匿前）'!X1901</f>
        <v>2</v>
      </c>
      <c r="X1807" s="20" t="n">
        <f aca="false">'[1]集計表（秘匿前）'!Y1901</f>
        <v>2</v>
      </c>
      <c r="Y1807" s="21" t="n">
        <f aca="false">'[1]集計表（秘匿前）'!Z1901</f>
        <v>1288</v>
      </c>
    </row>
    <row r="1808" customFormat="false" ht="12.75" hidden="false" customHeight="false" outlineLevel="0" collapsed="false">
      <c r="A1808" s="22"/>
      <c r="B1808" s="22"/>
      <c r="C1808" s="23" t="s">
        <v>30</v>
      </c>
      <c r="D1808" s="24" t="n">
        <f aca="false">'[1]集計表（秘匿前）'!E1902</f>
        <v>10</v>
      </c>
      <c r="E1808" s="1" t="n">
        <f aca="false">'[1]集計表（秘匿前）'!F1902</f>
        <v>22</v>
      </c>
      <c r="F1808" s="1" t="n">
        <f aca="false">'[1]集計表（秘匿前）'!G1902</f>
        <v>21</v>
      </c>
      <c r="G1808" s="1" t="n">
        <f aca="false">'[1]集計表（秘匿前）'!H1902</f>
        <v>33</v>
      </c>
      <c r="H1808" s="25" t="n">
        <f aca="false">'[1]集計表（秘匿前）'!I1902</f>
        <v>19</v>
      </c>
      <c r="I1808" s="1" t="n">
        <f aca="false">'[1]集計表（秘匿前）'!J1902</f>
        <v>17</v>
      </c>
      <c r="J1808" s="1" t="n">
        <f aca="false">'[1]集計表（秘匿前）'!K1902</f>
        <v>18</v>
      </c>
      <c r="K1808" s="26" t="n">
        <f aca="false">'[1]集計表（秘匿前）'!L1902</f>
        <v>26</v>
      </c>
      <c r="L1808" s="1" t="n">
        <f aca="false">'[1]集計表（秘匿前）'!M1902</f>
        <v>33</v>
      </c>
      <c r="M1808" s="1" t="n">
        <f aca="false">'[1]集計表（秘匿前）'!N1902</f>
        <v>49</v>
      </c>
      <c r="N1808" s="1" t="n">
        <f aca="false">'[1]集計表（秘匿前）'!O1902</f>
        <v>44</v>
      </c>
      <c r="O1808" s="1" t="n">
        <f aca="false">'[1]集計表（秘匿前）'!P1902</f>
        <v>38</v>
      </c>
      <c r="P1808" s="25" t="n">
        <f aca="false">'[1]集計表（秘匿前）'!Q1902</f>
        <v>61</v>
      </c>
      <c r="Q1808" s="1" t="n">
        <f aca="false">'[1]集計表（秘匿前）'!R1902</f>
        <v>67</v>
      </c>
      <c r="R1808" s="1" t="n">
        <f aca="false">'[1]集計表（秘匿前）'!S1902</f>
        <v>47</v>
      </c>
      <c r="S1808" s="26" t="n">
        <f aca="false">'[1]集計表（秘匿前）'!T1902</f>
        <v>36</v>
      </c>
      <c r="T1808" s="25" t="n">
        <f aca="false">'[1]集計表（秘匿前）'!U1902</f>
        <v>31</v>
      </c>
      <c r="U1808" s="1" t="n">
        <f aca="false">'[1]集計表（秘匿前）'!V1902</f>
        <v>23</v>
      </c>
      <c r="V1808" s="1" t="n">
        <f aca="false">'[1]集計表（秘匿前）'!W1902</f>
        <v>6</v>
      </c>
      <c r="W1808" s="26" t="n">
        <f aca="false">'[1]集計表（秘匿前）'!X1902</f>
        <v>1</v>
      </c>
      <c r="X1808" s="27" t="n">
        <f aca="false">'[1]集計表（秘匿前）'!Y1902</f>
        <v>0</v>
      </c>
      <c r="Y1808" s="22" t="n">
        <f aca="false">'[1]集計表（秘匿前）'!Z1902</f>
        <v>602</v>
      </c>
    </row>
    <row r="1809" customFormat="false" ht="12.75" hidden="false" customHeight="false" outlineLevel="0" collapsed="false">
      <c r="A1809" s="28"/>
      <c r="B1809" s="28"/>
      <c r="C1809" s="29" t="s">
        <v>31</v>
      </c>
      <c r="D1809" s="30" t="n">
        <f aca="false">'[1]集計表（秘匿前）'!E1903</f>
        <v>9</v>
      </c>
      <c r="E1809" s="31" t="n">
        <f aca="false">'[1]集計表（秘匿前）'!F1903</f>
        <v>17</v>
      </c>
      <c r="F1809" s="31" t="n">
        <f aca="false">'[1]集計表（秘匿前）'!G1903</f>
        <v>20</v>
      </c>
      <c r="G1809" s="31" t="n">
        <f aca="false">'[1]集計表（秘匿前）'!H1903</f>
        <v>25</v>
      </c>
      <c r="H1809" s="32" t="n">
        <f aca="false">'[1]集計表（秘匿前）'!I1903</f>
        <v>27</v>
      </c>
      <c r="I1809" s="31" t="n">
        <f aca="false">'[1]集計表（秘匿前）'!J1903</f>
        <v>19</v>
      </c>
      <c r="J1809" s="31" t="n">
        <f aca="false">'[1]集計表（秘匿前）'!K1903</f>
        <v>29</v>
      </c>
      <c r="K1809" s="33" t="n">
        <f aca="false">'[1]集計表（秘匿前）'!L1903</f>
        <v>24</v>
      </c>
      <c r="L1809" s="31" t="n">
        <f aca="false">'[1]集計表（秘匿前）'!M1903</f>
        <v>30</v>
      </c>
      <c r="M1809" s="31" t="n">
        <f aca="false">'[1]集計表（秘匿前）'!N1903</f>
        <v>52</v>
      </c>
      <c r="N1809" s="31" t="n">
        <f aca="false">'[1]集計表（秘匿前）'!O1903</f>
        <v>35</v>
      </c>
      <c r="O1809" s="31" t="n">
        <f aca="false">'[1]集計表（秘匿前）'!P1903</f>
        <v>49</v>
      </c>
      <c r="P1809" s="32" t="n">
        <f aca="false">'[1]集計表（秘匿前）'!Q1903</f>
        <v>53</v>
      </c>
      <c r="Q1809" s="31" t="n">
        <f aca="false">'[1]集計表（秘匿前）'!R1903</f>
        <v>76</v>
      </c>
      <c r="R1809" s="31" t="n">
        <f aca="false">'[1]集計表（秘匿前）'!S1903</f>
        <v>51</v>
      </c>
      <c r="S1809" s="33" t="n">
        <f aca="false">'[1]集計表（秘匿前）'!T1903</f>
        <v>51</v>
      </c>
      <c r="T1809" s="32" t="n">
        <f aca="false">'[1]集計表（秘匿前）'!U1903</f>
        <v>54</v>
      </c>
      <c r="U1809" s="31" t="n">
        <f aca="false">'[1]集計表（秘匿前）'!V1903</f>
        <v>44</v>
      </c>
      <c r="V1809" s="31" t="n">
        <f aca="false">'[1]集計表（秘匿前）'!W1903</f>
        <v>18</v>
      </c>
      <c r="W1809" s="33" t="n">
        <f aca="false">'[1]集計表（秘匿前）'!X1903</f>
        <v>1</v>
      </c>
      <c r="X1809" s="34" t="n">
        <f aca="false">'[1]集計表（秘匿前）'!Y1903</f>
        <v>2</v>
      </c>
      <c r="Y1809" s="28" t="n">
        <f aca="false">'[1]集計表（秘匿前）'!Z1903</f>
        <v>686</v>
      </c>
    </row>
    <row r="1810" customFormat="false" ht="12.75" hidden="false" customHeight="false" outlineLevel="0" collapsed="false">
      <c r="A1810" s="14" t="s">
        <v>662</v>
      </c>
      <c r="B1810" s="14" t="s">
        <v>675</v>
      </c>
      <c r="C1810" s="15" t="s">
        <v>29</v>
      </c>
      <c r="D1810" s="16" t="n">
        <f aca="false">'[1]集計表（秘匿前）'!E1904</f>
        <v>0</v>
      </c>
      <c r="E1810" s="17" t="n">
        <f aca="false">'[1]集計表（秘匿前）'!F1904</f>
        <v>1</v>
      </c>
      <c r="F1810" s="17" t="n">
        <f aca="false">'[1]集計表（秘匿前）'!G1904</f>
        <v>1</v>
      </c>
      <c r="G1810" s="17" t="n">
        <f aca="false">'[1]集計表（秘匿前）'!H1904</f>
        <v>4</v>
      </c>
      <c r="H1810" s="18" t="n">
        <f aca="false">'[1]集計表（秘匿前）'!I1904</f>
        <v>1</v>
      </c>
      <c r="I1810" s="17" t="n">
        <f aca="false">'[1]集計表（秘匿前）'!J1904</f>
        <v>2</v>
      </c>
      <c r="J1810" s="17" t="n">
        <f aca="false">'[1]集計表（秘匿前）'!K1904</f>
        <v>1</v>
      </c>
      <c r="K1810" s="19" t="n">
        <f aca="false">'[1]集計表（秘匿前）'!L1904</f>
        <v>0</v>
      </c>
      <c r="L1810" s="17" t="n">
        <f aca="false">'[1]集計表（秘匿前）'!M1904</f>
        <v>2</v>
      </c>
      <c r="M1810" s="17" t="n">
        <f aca="false">'[1]集計表（秘匿前）'!N1904</f>
        <v>7</v>
      </c>
      <c r="N1810" s="17" t="n">
        <f aca="false">'[1]集計表（秘匿前）'!O1904</f>
        <v>0</v>
      </c>
      <c r="O1810" s="17" t="n">
        <f aca="false">'[1]集計表（秘匿前）'!P1904</f>
        <v>3</v>
      </c>
      <c r="P1810" s="18" t="n">
        <f aca="false">'[1]集計表（秘匿前）'!Q1904</f>
        <v>8</v>
      </c>
      <c r="Q1810" s="17" t="n">
        <f aca="false">'[1]集計表（秘匿前）'!R1904</f>
        <v>15</v>
      </c>
      <c r="R1810" s="17" t="n">
        <f aca="false">'[1]集計表（秘匿前）'!S1904</f>
        <v>17</v>
      </c>
      <c r="S1810" s="19" t="n">
        <f aca="false">'[1]集計表（秘匿前）'!T1904</f>
        <v>8</v>
      </c>
      <c r="T1810" s="18" t="n">
        <f aca="false">'[1]集計表（秘匿前）'!U1904</f>
        <v>6</v>
      </c>
      <c r="U1810" s="17" t="n">
        <f aca="false">'[1]集計表（秘匿前）'!V1904</f>
        <v>10</v>
      </c>
      <c r="V1810" s="17" t="n">
        <f aca="false">'[1]集計表（秘匿前）'!W1904</f>
        <v>2</v>
      </c>
      <c r="W1810" s="19" t="n">
        <f aca="false">'[1]集計表（秘匿前）'!X1904</f>
        <v>1</v>
      </c>
      <c r="X1810" s="20" t="n">
        <f aca="false">'[1]集計表（秘匿前）'!Y1904</f>
        <v>2</v>
      </c>
      <c r="Y1810" s="21" t="n">
        <f aca="false">'[1]集計表（秘匿前）'!Z1904</f>
        <v>91</v>
      </c>
    </row>
    <row r="1811" customFormat="false" ht="12.75" hidden="false" customHeight="false" outlineLevel="0" collapsed="false">
      <c r="A1811" s="22"/>
      <c r="B1811" s="22"/>
      <c r="C1811" s="23" t="s">
        <v>30</v>
      </c>
      <c r="D1811" s="24" t="n">
        <f aca="false">'[1]集計表（秘匿前）'!E1905</f>
        <v>0</v>
      </c>
      <c r="E1811" s="1" t="n">
        <f aca="false">'[1]集計表（秘匿前）'!F1905</f>
        <v>0</v>
      </c>
      <c r="F1811" s="1" t="n">
        <f aca="false">'[1]集計表（秘匿前）'!G1905</f>
        <v>1</v>
      </c>
      <c r="G1811" s="1" t="n">
        <f aca="false">'[1]集計表（秘匿前）'!H1905</f>
        <v>3</v>
      </c>
      <c r="H1811" s="25" t="n">
        <f aca="false">'[1]集計表（秘匿前）'!I1905</f>
        <v>1</v>
      </c>
      <c r="I1811" s="1" t="n">
        <f aca="false">'[1]集計表（秘匿前）'!J1905</f>
        <v>2</v>
      </c>
      <c r="J1811" s="1" t="n">
        <f aca="false">'[1]集計表（秘匿前）'!K1905</f>
        <v>0</v>
      </c>
      <c r="K1811" s="26" t="n">
        <f aca="false">'[1]集計表（秘匿前）'!L1905</f>
        <v>0</v>
      </c>
      <c r="L1811" s="1" t="n">
        <f aca="false">'[1]集計表（秘匿前）'!M1905</f>
        <v>1</v>
      </c>
      <c r="M1811" s="1" t="n">
        <f aca="false">'[1]集計表（秘匿前）'!N1905</f>
        <v>4</v>
      </c>
      <c r="N1811" s="1" t="n">
        <f aca="false">'[1]集計表（秘匿前）'!O1905</f>
        <v>0</v>
      </c>
      <c r="O1811" s="1" t="n">
        <f aca="false">'[1]集計表（秘匿前）'!P1905</f>
        <v>1</v>
      </c>
      <c r="P1811" s="25" t="n">
        <f aca="false">'[1]集計表（秘匿前）'!Q1905</f>
        <v>4</v>
      </c>
      <c r="Q1811" s="1" t="n">
        <f aca="false">'[1]集計表（秘匿前）'!R1905</f>
        <v>7</v>
      </c>
      <c r="R1811" s="1" t="n">
        <f aca="false">'[1]集計表（秘匿前）'!S1905</f>
        <v>5</v>
      </c>
      <c r="S1811" s="26" t="n">
        <f aca="false">'[1]集計表（秘匿前）'!T1905</f>
        <v>6</v>
      </c>
      <c r="T1811" s="25" t="n">
        <f aca="false">'[1]集計表（秘匿前）'!U1905</f>
        <v>1</v>
      </c>
      <c r="U1811" s="1" t="n">
        <f aca="false">'[1]集計表（秘匿前）'!V1905</f>
        <v>6</v>
      </c>
      <c r="V1811" s="1" t="n">
        <f aca="false">'[1]集計表（秘匿前）'!W1905</f>
        <v>0</v>
      </c>
      <c r="W1811" s="26" t="n">
        <f aca="false">'[1]集計表（秘匿前）'!X1905</f>
        <v>0</v>
      </c>
      <c r="X1811" s="27" t="n">
        <f aca="false">'[1]集計表（秘匿前）'!Y1905</f>
        <v>0</v>
      </c>
      <c r="Y1811" s="22" t="n">
        <f aca="false">'[1]集計表（秘匿前）'!Z1905</f>
        <v>42</v>
      </c>
    </row>
    <row r="1812" customFormat="false" ht="12.75" hidden="false" customHeight="false" outlineLevel="0" collapsed="false">
      <c r="A1812" s="28"/>
      <c r="B1812" s="28"/>
      <c r="C1812" s="29" t="s">
        <v>31</v>
      </c>
      <c r="D1812" s="30" t="n">
        <f aca="false">'[1]集計表（秘匿前）'!E1906</f>
        <v>0</v>
      </c>
      <c r="E1812" s="31" t="n">
        <f aca="false">'[1]集計表（秘匿前）'!F1906</f>
        <v>1</v>
      </c>
      <c r="F1812" s="31" t="n">
        <f aca="false">'[1]集計表（秘匿前）'!G1906</f>
        <v>0</v>
      </c>
      <c r="G1812" s="31" t="n">
        <f aca="false">'[1]集計表（秘匿前）'!H1906</f>
        <v>1</v>
      </c>
      <c r="H1812" s="32" t="n">
        <f aca="false">'[1]集計表（秘匿前）'!I1906</f>
        <v>0</v>
      </c>
      <c r="I1812" s="31" t="n">
        <f aca="false">'[1]集計表（秘匿前）'!J1906</f>
        <v>0</v>
      </c>
      <c r="J1812" s="31" t="n">
        <f aca="false">'[1]集計表（秘匿前）'!K1906</f>
        <v>1</v>
      </c>
      <c r="K1812" s="33" t="n">
        <f aca="false">'[1]集計表（秘匿前）'!L1906</f>
        <v>0</v>
      </c>
      <c r="L1812" s="31" t="n">
        <f aca="false">'[1]集計表（秘匿前）'!M1906</f>
        <v>1</v>
      </c>
      <c r="M1812" s="31" t="n">
        <f aca="false">'[1]集計表（秘匿前）'!N1906</f>
        <v>3</v>
      </c>
      <c r="N1812" s="31" t="n">
        <f aca="false">'[1]集計表（秘匿前）'!O1906</f>
        <v>0</v>
      </c>
      <c r="O1812" s="31" t="n">
        <f aca="false">'[1]集計表（秘匿前）'!P1906</f>
        <v>2</v>
      </c>
      <c r="P1812" s="32" t="n">
        <f aca="false">'[1]集計表（秘匿前）'!Q1906</f>
        <v>4</v>
      </c>
      <c r="Q1812" s="31" t="n">
        <f aca="false">'[1]集計表（秘匿前）'!R1906</f>
        <v>8</v>
      </c>
      <c r="R1812" s="31" t="n">
        <f aca="false">'[1]集計表（秘匿前）'!S1906</f>
        <v>12</v>
      </c>
      <c r="S1812" s="33" t="n">
        <f aca="false">'[1]集計表（秘匿前）'!T1906</f>
        <v>2</v>
      </c>
      <c r="T1812" s="32" t="n">
        <f aca="false">'[1]集計表（秘匿前）'!U1906</f>
        <v>5</v>
      </c>
      <c r="U1812" s="31" t="n">
        <f aca="false">'[1]集計表（秘匿前）'!V1906</f>
        <v>4</v>
      </c>
      <c r="V1812" s="31" t="n">
        <f aca="false">'[1]集計表（秘匿前）'!W1906</f>
        <v>2</v>
      </c>
      <c r="W1812" s="33" t="n">
        <f aca="false">'[1]集計表（秘匿前）'!X1906</f>
        <v>1</v>
      </c>
      <c r="X1812" s="34" t="n">
        <f aca="false">'[1]集計表（秘匿前）'!Y1906</f>
        <v>2</v>
      </c>
      <c r="Y1812" s="28" t="n">
        <f aca="false">'[1]集計表（秘匿前）'!Z1906</f>
        <v>49</v>
      </c>
    </row>
    <row r="1813" customFormat="false" ht="12.75" hidden="false" customHeight="false" outlineLevel="0" collapsed="false">
      <c r="A1813" s="14" t="s">
        <v>676</v>
      </c>
      <c r="B1813" s="14" t="s">
        <v>677</v>
      </c>
      <c r="C1813" s="15" t="s">
        <v>29</v>
      </c>
      <c r="D1813" s="16" t="n">
        <f aca="false">'[1]集計表（秘匿前）'!E1907</f>
        <v>19</v>
      </c>
      <c r="E1813" s="17" t="n">
        <f aca="false">'[1]集計表（秘匿前）'!F1907</f>
        <v>28</v>
      </c>
      <c r="F1813" s="17" t="n">
        <f aca="false">'[1]集計表（秘匿前）'!G1907</f>
        <v>34</v>
      </c>
      <c r="G1813" s="17" t="n">
        <f aca="false">'[1]集計表（秘匿前）'!H1907</f>
        <v>27</v>
      </c>
      <c r="H1813" s="18" t="n">
        <f aca="false">'[1]集計表（秘匿前）'!I1907</f>
        <v>31</v>
      </c>
      <c r="I1813" s="17" t="n">
        <f aca="false">'[1]集計表（秘匿前）'!J1907</f>
        <v>30</v>
      </c>
      <c r="J1813" s="17" t="n">
        <f aca="false">'[1]集計表（秘匿前）'!K1907</f>
        <v>34</v>
      </c>
      <c r="K1813" s="19" t="n">
        <f aca="false">'[1]集計表（秘匿前）'!L1907</f>
        <v>44</v>
      </c>
      <c r="L1813" s="17" t="n">
        <f aca="false">'[1]集計表（秘匿前）'!M1907</f>
        <v>69</v>
      </c>
      <c r="M1813" s="17" t="n">
        <f aca="false">'[1]集計表（秘匿前）'!N1907</f>
        <v>47</v>
      </c>
      <c r="N1813" s="17" t="n">
        <f aca="false">'[1]集計表（秘匿前）'!O1907</f>
        <v>59</v>
      </c>
      <c r="O1813" s="17" t="n">
        <f aca="false">'[1]集計表（秘匿前）'!P1907</f>
        <v>80</v>
      </c>
      <c r="P1813" s="18" t="n">
        <f aca="false">'[1]集計表（秘匿前）'!Q1907</f>
        <v>116</v>
      </c>
      <c r="Q1813" s="17" t="n">
        <f aca="false">'[1]集計表（秘匿前）'!R1907</f>
        <v>197</v>
      </c>
      <c r="R1813" s="17" t="n">
        <f aca="false">'[1]集計表（秘匿前）'!S1907</f>
        <v>138</v>
      </c>
      <c r="S1813" s="19" t="n">
        <f aca="false">'[1]集計表（秘匿前）'!T1907</f>
        <v>134</v>
      </c>
      <c r="T1813" s="18" t="n">
        <f aca="false">'[1]集計表（秘匿前）'!U1907</f>
        <v>117</v>
      </c>
      <c r="U1813" s="17" t="n">
        <f aca="false">'[1]集計表（秘匿前）'!V1907</f>
        <v>88</v>
      </c>
      <c r="V1813" s="17" t="n">
        <f aca="false">'[1]集計表（秘匿前）'!W1907</f>
        <v>37</v>
      </c>
      <c r="W1813" s="19" t="n">
        <f aca="false">'[1]集計表（秘匿前）'!X1907</f>
        <v>17</v>
      </c>
      <c r="X1813" s="20" t="n">
        <f aca="false">'[1]集計表（秘匿前）'!Y1907</f>
        <v>0</v>
      </c>
      <c r="Y1813" s="21" t="n">
        <f aca="false">'[1]集計表（秘匿前）'!Z1907</f>
        <v>1346</v>
      </c>
    </row>
    <row r="1814" customFormat="false" ht="12.75" hidden="false" customHeight="false" outlineLevel="0" collapsed="false">
      <c r="A1814" s="22"/>
      <c r="B1814" s="22"/>
      <c r="C1814" s="23" t="s">
        <v>30</v>
      </c>
      <c r="D1814" s="24" t="n">
        <f aca="false">'[1]集計表（秘匿前）'!E1908</f>
        <v>11</v>
      </c>
      <c r="E1814" s="1" t="n">
        <f aca="false">'[1]集計表（秘匿前）'!F1908</f>
        <v>18</v>
      </c>
      <c r="F1814" s="1" t="n">
        <f aca="false">'[1]集計表（秘匿前）'!G1908</f>
        <v>15</v>
      </c>
      <c r="G1814" s="1" t="n">
        <f aca="false">'[1]集計表（秘匿前）'!H1908</f>
        <v>15</v>
      </c>
      <c r="H1814" s="25" t="n">
        <f aca="false">'[1]集計表（秘匿前）'!I1908</f>
        <v>8</v>
      </c>
      <c r="I1814" s="1" t="n">
        <f aca="false">'[1]集計表（秘匿前）'!J1908</f>
        <v>14</v>
      </c>
      <c r="J1814" s="1" t="n">
        <f aca="false">'[1]集計表（秘匿前）'!K1908</f>
        <v>19</v>
      </c>
      <c r="K1814" s="26" t="n">
        <f aca="false">'[1]集計表（秘匿前）'!L1908</f>
        <v>24</v>
      </c>
      <c r="L1814" s="1" t="n">
        <f aca="false">'[1]集計表（秘匿前）'!M1908</f>
        <v>31</v>
      </c>
      <c r="M1814" s="1" t="n">
        <f aca="false">'[1]集計表（秘匿前）'!N1908</f>
        <v>27</v>
      </c>
      <c r="N1814" s="1" t="n">
        <f aca="false">'[1]集計表（秘匿前）'!O1908</f>
        <v>33</v>
      </c>
      <c r="O1814" s="1" t="n">
        <f aca="false">'[1]集計表（秘匿前）'!P1908</f>
        <v>44</v>
      </c>
      <c r="P1814" s="25" t="n">
        <f aca="false">'[1]集計表（秘匿前）'!Q1908</f>
        <v>56</v>
      </c>
      <c r="Q1814" s="1" t="n">
        <f aca="false">'[1]集計表（秘匿前）'!R1908</f>
        <v>96</v>
      </c>
      <c r="R1814" s="1" t="n">
        <f aca="false">'[1]集計表（秘匿前）'!S1908</f>
        <v>60</v>
      </c>
      <c r="S1814" s="26" t="n">
        <f aca="false">'[1]集計表（秘匿前）'!T1908</f>
        <v>57</v>
      </c>
      <c r="T1814" s="25" t="n">
        <f aca="false">'[1]集計表（秘匿前）'!U1908</f>
        <v>45</v>
      </c>
      <c r="U1814" s="1" t="n">
        <f aca="false">'[1]集計表（秘匿前）'!V1908</f>
        <v>25</v>
      </c>
      <c r="V1814" s="1" t="n">
        <f aca="false">'[1]集計表（秘匿前）'!W1908</f>
        <v>6</v>
      </c>
      <c r="W1814" s="26" t="n">
        <f aca="false">'[1]集計表（秘匿前）'!X1908</f>
        <v>1</v>
      </c>
      <c r="X1814" s="27" t="n">
        <f aca="false">'[1]集計表（秘匿前）'!Y1908</f>
        <v>0</v>
      </c>
      <c r="Y1814" s="22" t="n">
        <f aca="false">'[1]集計表（秘匿前）'!Z1908</f>
        <v>605</v>
      </c>
    </row>
    <row r="1815" customFormat="false" ht="12.75" hidden="false" customHeight="false" outlineLevel="0" collapsed="false">
      <c r="A1815" s="28"/>
      <c r="B1815" s="28"/>
      <c r="C1815" s="29" t="s">
        <v>31</v>
      </c>
      <c r="D1815" s="30" t="n">
        <f aca="false">'[1]集計表（秘匿前）'!E1909</f>
        <v>8</v>
      </c>
      <c r="E1815" s="31" t="n">
        <f aca="false">'[1]集計表（秘匿前）'!F1909</f>
        <v>10</v>
      </c>
      <c r="F1815" s="31" t="n">
        <f aca="false">'[1]集計表（秘匿前）'!G1909</f>
        <v>19</v>
      </c>
      <c r="G1815" s="31" t="n">
        <f aca="false">'[1]集計表（秘匿前）'!H1909</f>
        <v>12</v>
      </c>
      <c r="H1815" s="32" t="n">
        <f aca="false">'[1]集計表（秘匿前）'!I1909</f>
        <v>23</v>
      </c>
      <c r="I1815" s="31" t="n">
        <f aca="false">'[1]集計表（秘匿前）'!J1909</f>
        <v>16</v>
      </c>
      <c r="J1815" s="31" t="n">
        <f aca="false">'[1]集計表（秘匿前）'!K1909</f>
        <v>15</v>
      </c>
      <c r="K1815" s="33" t="n">
        <f aca="false">'[1]集計表（秘匿前）'!L1909</f>
        <v>20</v>
      </c>
      <c r="L1815" s="31" t="n">
        <f aca="false">'[1]集計表（秘匿前）'!M1909</f>
        <v>38</v>
      </c>
      <c r="M1815" s="31" t="n">
        <f aca="false">'[1]集計表（秘匿前）'!N1909</f>
        <v>20</v>
      </c>
      <c r="N1815" s="31" t="n">
        <f aca="false">'[1]集計表（秘匿前）'!O1909</f>
        <v>26</v>
      </c>
      <c r="O1815" s="31" t="n">
        <f aca="false">'[1]集計表（秘匿前）'!P1909</f>
        <v>36</v>
      </c>
      <c r="P1815" s="32" t="n">
        <f aca="false">'[1]集計表（秘匿前）'!Q1909</f>
        <v>60</v>
      </c>
      <c r="Q1815" s="31" t="n">
        <f aca="false">'[1]集計表（秘匿前）'!R1909</f>
        <v>101</v>
      </c>
      <c r="R1815" s="31" t="n">
        <f aca="false">'[1]集計表（秘匿前）'!S1909</f>
        <v>78</v>
      </c>
      <c r="S1815" s="33" t="n">
        <f aca="false">'[1]集計表（秘匿前）'!T1909</f>
        <v>77</v>
      </c>
      <c r="T1815" s="32" t="n">
        <f aca="false">'[1]集計表（秘匿前）'!U1909</f>
        <v>72</v>
      </c>
      <c r="U1815" s="31" t="n">
        <f aca="false">'[1]集計表（秘匿前）'!V1909</f>
        <v>63</v>
      </c>
      <c r="V1815" s="31" t="n">
        <f aca="false">'[1]集計表（秘匿前）'!W1909</f>
        <v>31</v>
      </c>
      <c r="W1815" s="33" t="n">
        <f aca="false">'[1]集計表（秘匿前）'!X1909</f>
        <v>16</v>
      </c>
      <c r="X1815" s="34" t="n">
        <f aca="false">'[1]集計表（秘匿前）'!Y1909</f>
        <v>0</v>
      </c>
      <c r="Y1815" s="28" t="n">
        <f aca="false">'[1]集計表（秘匿前）'!Z1909</f>
        <v>741</v>
      </c>
    </row>
    <row r="1816" customFormat="false" ht="12.75" hidden="false" customHeight="false" outlineLevel="0" collapsed="false">
      <c r="A1816" s="14" t="s">
        <v>676</v>
      </c>
      <c r="B1816" s="14" t="s">
        <v>678</v>
      </c>
      <c r="C1816" s="15" t="s">
        <v>29</v>
      </c>
      <c r="D1816" s="16" t="n">
        <f aca="false">'[1]集計表（秘匿前）'!E1910</f>
        <v>3</v>
      </c>
      <c r="E1816" s="17" t="n">
        <f aca="false">'[1]集計表（秘匿前）'!F1910</f>
        <v>7</v>
      </c>
      <c r="F1816" s="17" t="n">
        <f aca="false">'[1]集計表（秘匿前）'!G1910</f>
        <v>19</v>
      </c>
      <c r="G1816" s="17" t="n">
        <f aca="false">'[1]集計表（秘匿前）'!H1910</f>
        <v>14</v>
      </c>
      <c r="H1816" s="18" t="n">
        <f aca="false">'[1]集計表（秘匿前）'!I1910</f>
        <v>21</v>
      </c>
      <c r="I1816" s="17" t="n">
        <f aca="false">'[1]集計表（秘匿前）'!J1910</f>
        <v>8</v>
      </c>
      <c r="J1816" s="17" t="n">
        <f aca="false">'[1]集計表（秘匿前）'!K1910</f>
        <v>12</v>
      </c>
      <c r="K1816" s="19" t="n">
        <f aca="false">'[1]集計表（秘匿前）'!L1910</f>
        <v>17</v>
      </c>
      <c r="L1816" s="17" t="n">
        <f aca="false">'[1]集計表（秘匿前）'!M1910</f>
        <v>30</v>
      </c>
      <c r="M1816" s="17" t="n">
        <f aca="false">'[1]集計表（秘匿前）'!N1910</f>
        <v>33</v>
      </c>
      <c r="N1816" s="17" t="n">
        <f aca="false">'[1]集計表（秘匿前）'!O1910</f>
        <v>28</v>
      </c>
      <c r="O1816" s="17" t="n">
        <f aca="false">'[1]集計表（秘匿前）'!P1910</f>
        <v>32</v>
      </c>
      <c r="P1816" s="18" t="n">
        <f aca="false">'[1]集計表（秘匿前）'!Q1910</f>
        <v>64</v>
      </c>
      <c r="Q1816" s="17" t="n">
        <f aca="false">'[1]集計表（秘匿前）'!R1910</f>
        <v>97</v>
      </c>
      <c r="R1816" s="17" t="n">
        <f aca="false">'[1]集計表（秘匿前）'!S1910</f>
        <v>64</v>
      </c>
      <c r="S1816" s="19" t="n">
        <f aca="false">'[1]集計表（秘匿前）'!T1910</f>
        <v>63</v>
      </c>
      <c r="T1816" s="18" t="n">
        <f aca="false">'[1]集計表（秘匿前）'!U1910</f>
        <v>54</v>
      </c>
      <c r="U1816" s="17" t="n">
        <f aca="false">'[1]集計表（秘匿前）'!V1910</f>
        <v>34</v>
      </c>
      <c r="V1816" s="17" t="n">
        <f aca="false">'[1]集計表（秘匿前）'!W1910</f>
        <v>13</v>
      </c>
      <c r="W1816" s="19" t="n">
        <f aca="false">'[1]集計表（秘匿前）'!X1910</f>
        <v>3</v>
      </c>
      <c r="X1816" s="20" t="n">
        <f aca="false">'[1]集計表（秘匿前）'!Y1910</f>
        <v>0</v>
      </c>
      <c r="Y1816" s="21" t="n">
        <f aca="false">'[1]集計表（秘匿前）'!Z1910</f>
        <v>616</v>
      </c>
    </row>
    <row r="1817" customFormat="false" ht="12.75" hidden="false" customHeight="false" outlineLevel="0" collapsed="false">
      <c r="A1817" s="22"/>
      <c r="B1817" s="22"/>
      <c r="C1817" s="23" t="s">
        <v>30</v>
      </c>
      <c r="D1817" s="24" t="n">
        <f aca="false">'[1]集計表（秘匿前）'!E1911</f>
        <v>1</v>
      </c>
      <c r="E1817" s="1" t="n">
        <f aca="false">'[1]集計表（秘匿前）'!F1911</f>
        <v>3</v>
      </c>
      <c r="F1817" s="1" t="n">
        <f aca="false">'[1]集計表（秘匿前）'!G1911</f>
        <v>9</v>
      </c>
      <c r="G1817" s="1" t="n">
        <f aca="false">'[1]集計表（秘匿前）'!H1911</f>
        <v>8</v>
      </c>
      <c r="H1817" s="25" t="n">
        <f aca="false">'[1]集計表（秘匿前）'!I1911</f>
        <v>12</v>
      </c>
      <c r="I1817" s="1" t="n">
        <f aca="false">'[1]集計表（秘匿前）'!J1911</f>
        <v>6</v>
      </c>
      <c r="J1817" s="1" t="n">
        <f aca="false">'[1]集計表（秘匿前）'!K1911</f>
        <v>6</v>
      </c>
      <c r="K1817" s="26" t="n">
        <f aca="false">'[1]集計表（秘匿前）'!L1911</f>
        <v>11</v>
      </c>
      <c r="L1817" s="1" t="n">
        <f aca="false">'[1]集計表（秘匿前）'!M1911</f>
        <v>13</v>
      </c>
      <c r="M1817" s="1" t="n">
        <f aca="false">'[1]集計表（秘匿前）'!N1911</f>
        <v>16</v>
      </c>
      <c r="N1817" s="1" t="n">
        <f aca="false">'[1]集計表（秘匿前）'!O1911</f>
        <v>17</v>
      </c>
      <c r="O1817" s="1" t="n">
        <f aca="false">'[1]集計表（秘匿前）'!P1911</f>
        <v>9</v>
      </c>
      <c r="P1817" s="25" t="n">
        <f aca="false">'[1]集計表（秘匿前）'!Q1911</f>
        <v>35</v>
      </c>
      <c r="Q1817" s="1" t="n">
        <f aca="false">'[1]集計表（秘匿前）'!R1911</f>
        <v>47</v>
      </c>
      <c r="R1817" s="1" t="n">
        <f aca="false">'[1]集計表（秘匿前）'!S1911</f>
        <v>22</v>
      </c>
      <c r="S1817" s="26" t="n">
        <f aca="false">'[1]集計表（秘匿前）'!T1911</f>
        <v>29</v>
      </c>
      <c r="T1817" s="25" t="n">
        <f aca="false">'[1]集計表（秘匿前）'!U1911</f>
        <v>23</v>
      </c>
      <c r="U1817" s="1" t="n">
        <f aca="false">'[1]集計表（秘匿前）'!V1911</f>
        <v>11</v>
      </c>
      <c r="V1817" s="1" t="n">
        <f aca="false">'[1]集計表（秘匿前）'!W1911</f>
        <v>4</v>
      </c>
      <c r="W1817" s="26" t="n">
        <f aca="false">'[1]集計表（秘匿前）'!X1911</f>
        <v>0</v>
      </c>
      <c r="X1817" s="27" t="n">
        <f aca="false">'[1]集計表（秘匿前）'!Y1911</f>
        <v>0</v>
      </c>
      <c r="Y1817" s="22" t="n">
        <f aca="false">'[1]集計表（秘匿前）'!Z1911</f>
        <v>282</v>
      </c>
    </row>
    <row r="1818" customFormat="false" ht="12.75" hidden="false" customHeight="false" outlineLevel="0" collapsed="false">
      <c r="A1818" s="28"/>
      <c r="B1818" s="28"/>
      <c r="C1818" s="29" t="s">
        <v>31</v>
      </c>
      <c r="D1818" s="30" t="n">
        <f aca="false">'[1]集計表（秘匿前）'!E1912</f>
        <v>2</v>
      </c>
      <c r="E1818" s="31" t="n">
        <f aca="false">'[1]集計表（秘匿前）'!F1912</f>
        <v>4</v>
      </c>
      <c r="F1818" s="31" t="n">
        <f aca="false">'[1]集計表（秘匿前）'!G1912</f>
        <v>10</v>
      </c>
      <c r="G1818" s="31" t="n">
        <f aca="false">'[1]集計表（秘匿前）'!H1912</f>
        <v>6</v>
      </c>
      <c r="H1818" s="32" t="n">
        <f aca="false">'[1]集計表（秘匿前）'!I1912</f>
        <v>9</v>
      </c>
      <c r="I1818" s="31" t="n">
        <f aca="false">'[1]集計表（秘匿前）'!J1912</f>
        <v>2</v>
      </c>
      <c r="J1818" s="31" t="n">
        <f aca="false">'[1]集計表（秘匿前）'!K1912</f>
        <v>6</v>
      </c>
      <c r="K1818" s="33" t="n">
        <f aca="false">'[1]集計表（秘匿前）'!L1912</f>
        <v>6</v>
      </c>
      <c r="L1818" s="31" t="n">
        <f aca="false">'[1]集計表（秘匿前）'!M1912</f>
        <v>17</v>
      </c>
      <c r="M1818" s="31" t="n">
        <f aca="false">'[1]集計表（秘匿前）'!N1912</f>
        <v>17</v>
      </c>
      <c r="N1818" s="31" t="n">
        <f aca="false">'[1]集計表（秘匿前）'!O1912</f>
        <v>11</v>
      </c>
      <c r="O1818" s="31" t="n">
        <f aca="false">'[1]集計表（秘匿前）'!P1912</f>
        <v>23</v>
      </c>
      <c r="P1818" s="32" t="n">
        <f aca="false">'[1]集計表（秘匿前）'!Q1912</f>
        <v>29</v>
      </c>
      <c r="Q1818" s="31" t="n">
        <f aca="false">'[1]集計表（秘匿前）'!R1912</f>
        <v>50</v>
      </c>
      <c r="R1818" s="31" t="n">
        <f aca="false">'[1]集計表（秘匿前）'!S1912</f>
        <v>42</v>
      </c>
      <c r="S1818" s="33" t="n">
        <f aca="false">'[1]集計表（秘匿前）'!T1912</f>
        <v>34</v>
      </c>
      <c r="T1818" s="32" t="n">
        <f aca="false">'[1]集計表（秘匿前）'!U1912</f>
        <v>31</v>
      </c>
      <c r="U1818" s="31" t="n">
        <f aca="false">'[1]集計表（秘匿前）'!V1912</f>
        <v>23</v>
      </c>
      <c r="V1818" s="31" t="n">
        <f aca="false">'[1]集計表（秘匿前）'!W1912</f>
        <v>9</v>
      </c>
      <c r="W1818" s="33" t="n">
        <f aca="false">'[1]集計表（秘匿前）'!X1912</f>
        <v>3</v>
      </c>
      <c r="X1818" s="34" t="n">
        <f aca="false">'[1]集計表（秘匿前）'!Y1912</f>
        <v>0</v>
      </c>
      <c r="Y1818" s="28" t="n">
        <f aca="false">'[1]集計表（秘匿前）'!Z1912</f>
        <v>334</v>
      </c>
    </row>
    <row r="1819" customFormat="false" ht="12.75" hidden="false" customHeight="false" outlineLevel="0" collapsed="false">
      <c r="A1819" s="14" t="s">
        <v>676</v>
      </c>
      <c r="B1819" s="14" t="s">
        <v>679</v>
      </c>
      <c r="C1819" s="15" t="s">
        <v>29</v>
      </c>
      <c r="D1819" s="16" t="n">
        <f aca="false">'[1]集計表（秘匿前）'!E1913</f>
        <v>11</v>
      </c>
      <c r="E1819" s="17" t="n">
        <f aca="false">'[1]集計表（秘匿前）'!F1913</f>
        <v>24</v>
      </c>
      <c r="F1819" s="17" t="n">
        <f aca="false">'[1]集計表（秘匿前）'!G1913</f>
        <v>27</v>
      </c>
      <c r="G1819" s="17" t="n">
        <f aca="false">'[1]集計表（秘匿前）'!H1913</f>
        <v>21</v>
      </c>
      <c r="H1819" s="18" t="n">
        <f aca="false">'[1]集計表（秘匿前）'!I1913</f>
        <v>21</v>
      </c>
      <c r="I1819" s="17" t="n">
        <f aca="false">'[1]集計表（秘匿前）'!J1913</f>
        <v>21</v>
      </c>
      <c r="J1819" s="17" t="n">
        <f aca="false">'[1]集計表（秘匿前）'!K1913</f>
        <v>36</v>
      </c>
      <c r="K1819" s="19" t="n">
        <f aca="false">'[1]集計表（秘匿前）'!L1913</f>
        <v>28</v>
      </c>
      <c r="L1819" s="17" t="n">
        <f aca="false">'[1]集計表（秘匿前）'!M1913</f>
        <v>38</v>
      </c>
      <c r="M1819" s="17" t="n">
        <f aca="false">'[1]集計表（秘匿前）'!N1913</f>
        <v>31</v>
      </c>
      <c r="N1819" s="17" t="n">
        <f aca="false">'[1]集計表（秘匿前）'!O1913</f>
        <v>31</v>
      </c>
      <c r="O1819" s="17" t="n">
        <f aca="false">'[1]集計表（秘匿前）'!P1913</f>
        <v>78</v>
      </c>
      <c r="P1819" s="18" t="n">
        <f aca="false">'[1]集計表（秘匿前）'!Q1913</f>
        <v>71</v>
      </c>
      <c r="Q1819" s="17" t="n">
        <f aca="false">'[1]集計表（秘匿前）'!R1913</f>
        <v>89</v>
      </c>
      <c r="R1819" s="17" t="n">
        <f aca="false">'[1]集計表（秘匿前）'!S1913</f>
        <v>52</v>
      </c>
      <c r="S1819" s="19" t="n">
        <f aca="false">'[1]集計表（秘匿前）'!T1913</f>
        <v>66</v>
      </c>
      <c r="T1819" s="18" t="n">
        <f aca="false">'[1]集計表（秘匿前）'!U1913</f>
        <v>70</v>
      </c>
      <c r="U1819" s="17" t="n">
        <f aca="false">'[1]集計表（秘匿前）'!V1913</f>
        <v>37</v>
      </c>
      <c r="V1819" s="17" t="n">
        <f aca="false">'[1]集計表（秘匿前）'!W1913</f>
        <v>14</v>
      </c>
      <c r="W1819" s="19" t="n">
        <f aca="false">'[1]集計表（秘匿前）'!X1913</f>
        <v>3</v>
      </c>
      <c r="X1819" s="20" t="n">
        <f aca="false">'[1]集計表（秘匿前）'!Y1913</f>
        <v>1</v>
      </c>
      <c r="Y1819" s="21" t="n">
        <f aca="false">'[1]集計表（秘匿前）'!Z1913</f>
        <v>770</v>
      </c>
    </row>
    <row r="1820" customFormat="false" ht="12.75" hidden="false" customHeight="false" outlineLevel="0" collapsed="false">
      <c r="A1820" s="22"/>
      <c r="B1820" s="22"/>
      <c r="C1820" s="23" t="s">
        <v>30</v>
      </c>
      <c r="D1820" s="24" t="n">
        <f aca="false">'[1]集計表（秘匿前）'!E1914</f>
        <v>9</v>
      </c>
      <c r="E1820" s="1" t="n">
        <f aca="false">'[1]集計表（秘匿前）'!F1914</f>
        <v>13</v>
      </c>
      <c r="F1820" s="1" t="n">
        <f aca="false">'[1]集計表（秘匿前）'!G1914</f>
        <v>13</v>
      </c>
      <c r="G1820" s="1" t="n">
        <f aca="false">'[1]集計表（秘匿前）'!H1914</f>
        <v>9</v>
      </c>
      <c r="H1820" s="25" t="n">
        <f aca="false">'[1]集計表（秘匿前）'!I1914</f>
        <v>13</v>
      </c>
      <c r="I1820" s="1" t="n">
        <f aca="false">'[1]集計表（秘匿前）'!J1914</f>
        <v>15</v>
      </c>
      <c r="J1820" s="1" t="n">
        <f aca="false">'[1]集計表（秘匿前）'!K1914</f>
        <v>17</v>
      </c>
      <c r="K1820" s="26" t="n">
        <f aca="false">'[1]集計表（秘匿前）'!L1914</f>
        <v>16</v>
      </c>
      <c r="L1820" s="1" t="n">
        <f aca="false">'[1]集計表（秘匿前）'!M1914</f>
        <v>21</v>
      </c>
      <c r="M1820" s="1" t="n">
        <f aca="false">'[1]集計表（秘匿前）'!N1914</f>
        <v>16</v>
      </c>
      <c r="N1820" s="1" t="n">
        <f aca="false">'[1]集計表（秘匿前）'!O1914</f>
        <v>16</v>
      </c>
      <c r="O1820" s="1" t="n">
        <f aca="false">'[1]集計表（秘匿前）'!P1914</f>
        <v>34</v>
      </c>
      <c r="P1820" s="25" t="n">
        <f aca="false">'[1]集計表（秘匿前）'!Q1914</f>
        <v>42</v>
      </c>
      <c r="Q1820" s="1" t="n">
        <f aca="false">'[1]集計表（秘匿前）'!R1914</f>
        <v>43</v>
      </c>
      <c r="R1820" s="1" t="n">
        <f aca="false">'[1]集計表（秘匿前）'!S1914</f>
        <v>25</v>
      </c>
      <c r="S1820" s="26" t="n">
        <f aca="false">'[1]集計表（秘匿前）'!T1914</f>
        <v>28</v>
      </c>
      <c r="T1820" s="25" t="n">
        <f aca="false">'[1]集計表（秘匿前）'!U1914</f>
        <v>27</v>
      </c>
      <c r="U1820" s="1" t="n">
        <f aca="false">'[1]集計表（秘匿前）'!V1914</f>
        <v>12</v>
      </c>
      <c r="V1820" s="1" t="n">
        <f aca="false">'[1]集計表（秘匿前）'!W1914</f>
        <v>1</v>
      </c>
      <c r="W1820" s="26" t="n">
        <f aca="false">'[1]集計表（秘匿前）'!X1914</f>
        <v>0</v>
      </c>
      <c r="X1820" s="27" t="n">
        <f aca="false">'[1]集計表（秘匿前）'!Y1914</f>
        <v>0</v>
      </c>
      <c r="Y1820" s="22" t="n">
        <f aca="false">'[1]集計表（秘匿前）'!Z1914</f>
        <v>370</v>
      </c>
    </row>
    <row r="1821" customFormat="false" ht="12.75" hidden="false" customHeight="false" outlineLevel="0" collapsed="false">
      <c r="A1821" s="28"/>
      <c r="B1821" s="28"/>
      <c r="C1821" s="29" t="s">
        <v>31</v>
      </c>
      <c r="D1821" s="30" t="n">
        <f aca="false">'[1]集計表（秘匿前）'!E1915</f>
        <v>2</v>
      </c>
      <c r="E1821" s="31" t="n">
        <f aca="false">'[1]集計表（秘匿前）'!F1915</f>
        <v>11</v>
      </c>
      <c r="F1821" s="31" t="n">
        <f aca="false">'[1]集計表（秘匿前）'!G1915</f>
        <v>14</v>
      </c>
      <c r="G1821" s="31" t="n">
        <f aca="false">'[1]集計表（秘匿前）'!H1915</f>
        <v>12</v>
      </c>
      <c r="H1821" s="32" t="n">
        <f aca="false">'[1]集計表（秘匿前）'!I1915</f>
        <v>8</v>
      </c>
      <c r="I1821" s="31" t="n">
        <f aca="false">'[1]集計表（秘匿前）'!J1915</f>
        <v>6</v>
      </c>
      <c r="J1821" s="31" t="n">
        <f aca="false">'[1]集計表（秘匿前）'!K1915</f>
        <v>19</v>
      </c>
      <c r="K1821" s="33" t="n">
        <f aca="false">'[1]集計表（秘匿前）'!L1915</f>
        <v>12</v>
      </c>
      <c r="L1821" s="31" t="n">
        <f aca="false">'[1]集計表（秘匿前）'!M1915</f>
        <v>17</v>
      </c>
      <c r="M1821" s="31" t="n">
        <f aca="false">'[1]集計表（秘匿前）'!N1915</f>
        <v>15</v>
      </c>
      <c r="N1821" s="31" t="n">
        <f aca="false">'[1]集計表（秘匿前）'!O1915</f>
        <v>15</v>
      </c>
      <c r="O1821" s="31" t="n">
        <f aca="false">'[1]集計表（秘匿前）'!P1915</f>
        <v>44</v>
      </c>
      <c r="P1821" s="32" t="n">
        <f aca="false">'[1]集計表（秘匿前）'!Q1915</f>
        <v>29</v>
      </c>
      <c r="Q1821" s="31" t="n">
        <f aca="false">'[1]集計表（秘匿前）'!R1915</f>
        <v>46</v>
      </c>
      <c r="R1821" s="31" t="n">
        <f aca="false">'[1]集計表（秘匿前）'!S1915</f>
        <v>27</v>
      </c>
      <c r="S1821" s="33" t="n">
        <f aca="false">'[1]集計表（秘匿前）'!T1915</f>
        <v>38</v>
      </c>
      <c r="T1821" s="32" t="n">
        <f aca="false">'[1]集計表（秘匿前）'!U1915</f>
        <v>43</v>
      </c>
      <c r="U1821" s="31" t="n">
        <f aca="false">'[1]集計表（秘匿前）'!V1915</f>
        <v>25</v>
      </c>
      <c r="V1821" s="31" t="n">
        <f aca="false">'[1]集計表（秘匿前）'!W1915</f>
        <v>13</v>
      </c>
      <c r="W1821" s="33" t="n">
        <f aca="false">'[1]集計表（秘匿前）'!X1915</f>
        <v>3</v>
      </c>
      <c r="X1821" s="34" t="n">
        <f aca="false">'[1]集計表（秘匿前）'!Y1915</f>
        <v>1</v>
      </c>
      <c r="Y1821" s="28" t="n">
        <f aca="false">'[1]集計表（秘匿前）'!Z1915</f>
        <v>400</v>
      </c>
    </row>
    <row r="1822" customFormat="false" ht="12.75" hidden="false" customHeight="false" outlineLevel="0" collapsed="false">
      <c r="A1822" s="14" t="s">
        <v>676</v>
      </c>
      <c r="B1822" s="14" t="s">
        <v>680</v>
      </c>
      <c r="C1822" s="15" t="s">
        <v>29</v>
      </c>
      <c r="D1822" s="16" t="n">
        <f aca="false">'[1]集計表（秘匿前）'!E1916</f>
        <v>10</v>
      </c>
      <c r="E1822" s="17" t="n">
        <f aca="false">'[1]集計表（秘匿前）'!F1916</f>
        <v>10</v>
      </c>
      <c r="F1822" s="17" t="n">
        <f aca="false">'[1]集計表（秘匿前）'!G1916</f>
        <v>26</v>
      </c>
      <c r="G1822" s="17" t="n">
        <f aca="false">'[1]集計表（秘匿前）'!H1916</f>
        <v>32</v>
      </c>
      <c r="H1822" s="18" t="n">
        <f aca="false">'[1]集計表（秘匿前）'!I1916</f>
        <v>49</v>
      </c>
      <c r="I1822" s="17" t="n">
        <f aca="false">'[1]集計表（秘匿前）'!J1916</f>
        <v>36</v>
      </c>
      <c r="J1822" s="17" t="n">
        <f aca="false">'[1]集計表（秘匿前）'!K1916</f>
        <v>26</v>
      </c>
      <c r="K1822" s="19" t="n">
        <f aca="false">'[1]集計表（秘匿前）'!L1916</f>
        <v>35</v>
      </c>
      <c r="L1822" s="17" t="n">
        <f aca="false">'[1]集計表（秘匿前）'!M1916</f>
        <v>46</v>
      </c>
      <c r="M1822" s="17" t="n">
        <f aca="false">'[1]集計表（秘匿前）'!N1916</f>
        <v>45</v>
      </c>
      <c r="N1822" s="17" t="n">
        <f aca="false">'[1]集計表（秘匿前）'!O1916</f>
        <v>77</v>
      </c>
      <c r="O1822" s="17" t="n">
        <f aca="false">'[1]集計表（秘匿前）'!P1916</f>
        <v>100</v>
      </c>
      <c r="P1822" s="18" t="n">
        <f aca="false">'[1]集計表（秘匿前）'!Q1916</f>
        <v>136</v>
      </c>
      <c r="Q1822" s="17" t="n">
        <f aca="false">'[1]集計表（秘匿前）'!R1916</f>
        <v>178</v>
      </c>
      <c r="R1822" s="17" t="n">
        <f aca="false">'[1]集計表（秘匿前）'!S1916</f>
        <v>163</v>
      </c>
      <c r="S1822" s="19" t="n">
        <f aca="false">'[1]集計表（秘匿前）'!T1916</f>
        <v>130</v>
      </c>
      <c r="T1822" s="18" t="n">
        <f aca="false">'[1]集計表（秘匿前）'!U1916</f>
        <v>130</v>
      </c>
      <c r="U1822" s="17" t="n">
        <f aca="false">'[1]集計表（秘匿前）'!V1916</f>
        <v>74</v>
      </c>
      <c r="V1822" s="17" t="n">
        <f aca="false">'[1]集計表（秘匿前）'!W1916</f>
        <v>43</v>
      </c>
      <c r="W1822" s="19" t="n">
        <f aca="false">'[1]集計表（秘匿前）'!X1916</f>
        <v>5</v>
      </c>
      <c r="X1822" s="20" t="n">
        <f aca="false">'[1]集計表（秘匿前）'!Y1916</f>
        <v>2</v>
      </c>
      <c r="Y1822" s="21" t="n">
        <f aca="false">'[1]集計表（秘匿前）'!Z1916</f>
        <v>1353</v>
      </c>
    </row>
    <row r="1823" customFormat="false" ht="12.75" hidden="false" customHeight="false" outlineLevel="0" collapsed="false">
      <c r="A1823" s="22"/>
      <c r="B1823" s="22"/>
      <c r="C1823" s="23" t="s">
        <v>30</v>
      </c>
      <c r="D1823" s="24" t="n">
        <f aca="false">'[1]集計表（秘匿前）'!E1917</f>
        <v>6</v>
      </c>
      <c r="E1823" s="1" t="n">
        <f aca="false">'[1]集計表（秘匿前）'!F1917</f>
        <v>4</v>
      </c>
      <c r="F1823" s="1" t="n">
        <f aca="false">'[1]集計表（秘匿前）'!G1917</f>
        <v>12</v>
      </c>
      <c r="G1823" s="1" t="n">
        <f aca="false">'[1]集計表（秘匿前）'!H1917</f>
        <v>12</v>
      </c>
      <c r="H1823" s="25" t="n">
        <f aca="false">'[1]集計表（秘匿前）'!I1917</f>
        <v>26</v>
      </c>
      <c r="I1823" s="1" t="n">
        <f aca="false">'[1]集計表（秘匿前）'!J1917</f>
        <v>26</v>
      </c>
      <c r="J1823" s="1" t="n">
        <f aca="false">'[1]集計表（秘匿前）'!K1917</f>
        <v>17</v>
      </c>
      <c r="K1823" s="26" t="n">
        <f aca="false">'[1]集計表（秘匿前）'!L1917</f>
        <v>23</v>
      </c>
      <c r="L1823" s="1" t="n">
        <f aca="false">'[1]集計表（秘匿前）'!M1917</f>
        <v>24</v>
      </c>
      <c r="M1823" s="1" t="n">
        <f aca="false">'[1]集計表（秘匿前）'!N1917</f>
        <v>20</v>
      </c>
      <c r="N1823" s="1" t="n">
        <f aca="false">'[1]集計表（秘匿前）'!O1917</f>
        <v>29</v>
      </c>
      <c r="O1823" s="1" t="n">
        <f aca="false">'[1]集計表（秘匿前）'!P1917</f>
        <v>57</v>
      </c>
      <c r="P1823" s="25" t="n">
        <f aca="false">'[1]集計表（秘匿前）'!Q1917</f>
        <v>58</v>
      </c>
      <c r="Q1823" s="1" t="n">
        <f aca="false">'[1]集計表（秘匿前）'!R1917</f>
        <v>81</v>
      </c>
      <c r="R1823" s="1" t="n">
        <f aca="false">'[1]集計表（秘匿前）'!S1917</f>
        <v>80</v>
      </c>
      <c r="S1823" s="26" t="n">
        <f aca="false">'[1]集計表（秘匿前）'!T1917</f>
        <v>58</v>
      </c>
      <c r="T1823" s="25" t="n">
        <f aca="false">'[1]集計表（秘匿前）'!U1917</f>
        <v>48</v>
      </c>
      <c r="U1823" s="1" t="n">
        <f aca="false">'[1]集計表（秘匿前）'!V1917</f>
        <v>25</v>
      </c>
      <c r="V1823" s="1" t="n">
        <f aca="false">'[1]集計表（秘匿前）'!W1917</f>
        <v>10</v>
      </c>
      <c r="W1823" s="26" t="n">
        <f aca="false">'[1]集計表（秘匿前）'!X1917</f>
        <v>0</v>
      </c>
      <c r="X1823" s="27" t="n">
        <f aca="false">'[1]集計表（秘匿前）'!Y1917</f>
        <v>1</v>
      </c>
      <c r="Y1823" s="22" t="n">
        <f aca="false">'[1]集計表（秘匿前）'!Z1917</f>
        <v>617</v>
      </c>
    </row>
    <row r="1824" customFormat="false" ht="12.75" hidden="false" customHeight="false" outlineLevel="0" collapsed="false">
      <c r="A1824" s="28"/>
      <c r="B1824" s="28"/>
      <c r="C1824" s="29" t="s">
        <v>31</v>
      </c>
      <c r="D1824" s="30" t="n">
        <f aca="false">'[1]集計表（秘匿前）'!E1918</f>
        <v>4</v>
      </c>
      <c r="E1824" s="31" t="n">
        <f aca="false">'[1]集計表（秘匿前）'!F1918</f>
        <v>6</v>
      </c>
      <c r="F1824" s="31" t="n">
        <f aca="false">'[1]集計表（秘匿前）'!G1918</f>
        <v>14</v>
      </c>
      <c r="G1824" s="31" t="n">
        <f aca="false">'[1]集計表（秘匿前）'!H1918</f>
        <v>20</v>
      </c>
      <c r="H1824" s="32" t="n">
        <f aca="false">'[1]集計表（秘匿前）'!I1918</f>
        <v>23</v>
      </c>
      <c r="I1824" s="31" t="n">
        <f aca="false">'[1]集計表（秘匿前）'!J1918</f>
        <v>10</v>
      </c>
      <c r="J1824" s="31" t="n">
        <f aca="false">'[1]集計表（秘匿前）'!K1918</f>
        <v>9</v>
      </c>
      <c r="K1824" s="33" t="n">
        <f aca="false">'[1]集計表（秘匿前）'!L1918</f>
        <v>12</v>
      </c>
      <c r="L1824" s="31" t="n">
        <f aca="false">'[1]集計表（秘匿前）'!M1918</f>
        <v>22</v>
      </c>
      <c r="M1824" s="31" t="n">
        <f aca="false">'[1]集計表（秘匿前）'!N1918</f>
        <v>25</v>
      </c>
      <c r="N1824" s="31" t="n">
        <f aca="false">'[1]集計表（秘匿前）'!O1918</f>
        <v>48</v>
      </c>
      <c r="O1824" s="31" t="n">
        <f aca="false">'[1]集計表（秘匿前）'!P1918</f>
        <v>43</v>
      </c>
      <c r="P1824" s="32" t="n">
        <f aca="false">'[1]集計表（秘匿前）'!Q1918</f>
        <v>78</v>
      </c>
      <c r="Q1824" s="31" t="n">
        <f aca="false">'[1]集計表（秘匿前）'!R1918</f>
        <v>97</v>
      </c>
      <c r="R1824" s="31" t="n">
        <f aca="false">'[1]集計表（秘匿前）'!S1918</f>
        <v>83</v>
      </c>
      <c r="S1824" s="33" t="n">
        <f aca="false">'[1]集計表（秘匿前）'!T1918</f>
        <v>72</v>
      </c>
      <c r="T1824" s="32" t="n">
        <f aca="false">'[1]集計表（秘匿前）'!U1918</f>
        <v>82</v>
      </c>
      <c r="U1824" s="31" t="n">
        <f aca="false">'[1]集計表（秘匿前）'!V1918</f>
        <v>49</v>
      </c>
      <c r="V1824" s="31" t="n">
        <f aca="false">'[1]集計表（秘匿前）'!W1918</f>
        <v>33</v>
      </c>
      <c r="W1824" s="33" t="n">
        <f aca="false">'[1]集計表（秘匿前）'!X1918</f>
        <v>5</v>
      </c>
      <c r="X1824" s="34" t="n">
        <f aca="false">'[1]集計表（秘匿前）'!Y1918</f>
        <v>1</v>
      </c>
      <c r="Y1824" s="28" t="n">
        <f aca="false">'[1]集計表（秘匿前）'!Z1918</f>
        <v>736</v>
      </c>
    </row>
    <row r="1825" customFormat="false" ht="12.75" hidden="false" customHeight="false" outlineLevel="0" collapsed="false">
      <c r="A1825" s="14" t="s">
        <v>676</v>
      </c>
      <c r="B1825" s="14" t="s">
        <v>681</v>
      </c>
      <c r="C1825" s="15" t="s">
        <v>29</v>
      </c>
      <c r="D1825" s="16" t="n">
        <f aca="false">'[1]集計表（秘匿前）'!E1919</f>
        <v>18</v>
      </c>
      <c r="E1825" s="17" t="n">
        <f aca="false">'[1]集計表（秘匿前）'!F1919</f>
        <v>31</v>
      </c>
      <c r="F1825" s="17" t="n">
        <f aca="false">'[1]集計表（秘匿前）'!G1919</f>
        <v>29</v>
      </c>
      <c r="G1825" s="17" t="n">
        <f aca="false">'[1]集計表（秘匿前）'!H1919</f>
        <v>39</v>
      </c>
      <c r="H1825" s="18" t="n">
        <f aca="false">'[1]集計表（秘匿前）'!I1919</f>
        <v>32</v>
      </c>
      <c r="I1825" s="17" t="n">
        <f aca="false">'[1]集計表（秘匿前）'!J1919</f>
        <v>26</v>
      </c>
      <c r="J1825" s="17" t="n">
        <f aca="false">'[1]集計表（秘匿前）'!K1919</f>
        <v>29</v>
      </c>
      <c r="K1825" s="19" t="n">
        <f aca="false">'[1]集計表（秘匿前）'!L1919</f>
        <v>42</v>
      </c>
      <c r="L1825" s="17" t="n">
        <f aca="false">'[1]集計表（秘匿前）'!M1919</f>
        <v>55</v>
      </c>
      <c r="M1825" s="17" t="n">
        <f aca="false">'[1]集計表（秘匿前）'!N1919</f>
        <v>57</v>
      </c>
      <c r="N1825" s="17" t="n">
        <f aca="false">'[1]集計表（秘匿前）'!O1919</f>
        <v>51</v>
      </c>
      <c r="O1825" s="17" t="n">
        <f aca="false">'[1]集計表（秘匿前）'!P1919</f>
        <v>92</v>
      </c>
      <c r="P1825" s="18" t="n">
        <f aca="false">'[1]集計表（秘匿前）'!Q1919</f>
        <v>111</v>
      </c>
      <c r="Q1825" s="17" t="n">
        <f aca="false">'[1]集計表（秘匿前）'!R1919</f>
        <v>148</v>
      </c>
      <c r="R1825" s="17" t="n">
        <f aca="false">'[1]集計表（秘匿前）'!S1919</f>
        <v>111</v>
      </c>
      <c r="S1825" s="19" t="n">
        <f aca="false">'[1]集計表（秘匿前）'!T1919</f>
        <v>124</v>
      </c>
      <c r="T1825" s="18" t="n">
        <f aca="false">'[1]集計表（秘匿前）'!U1919</f>
        <v>111</v>
      </c>
      <c r="U1825" s="17" t="n">
        <f aca="false">'[1]集計表（秘匿前）'!V1919</f>
        <v>87</v>
      </c>
      <c r="V1825" s="17" t="n">
        <f aca="false">'[1]集計表（秘匿前）'!W1919</f>
        <v>30</v>
      </c>
      <c r="W1825" s="19" t="n">
        <f aca="false">'[1]集計表（秘匿前）'!X1919</f>
        <v>11</v>
      </c>
      <c r="X1825" s="20" t="n">
        <f aca="false">'[1]集計表（秘匿前）'!Y1919</f>
        <v>1</v>
      </c>
      <c r="Y1825" s="21" t="n">
        <f aca="false">'[1]集計表（秘匿前）'!Z1919</f>
        <v>1235</v>
      </c>
    </row>
    <row r="1826" customFormat="false" ht="12.75" hidden="false" customHeight="false" outlineLevel="0" collapsed="false">
      <c r="A1826" s="22"/>
      <c r="B1826" s="22"/>
      <c r="C1826" s="23" t="s">
        <v>30</v>
      </c>
      <c r="D1826" s="24" t="n">
        <f aca="false">'[1]集計表（秘匿前）'!E1920</f>
        <v>11</v>
      </c>
      <c r="E1826" s="1" t="n">
        <f aca="false">'[1]集計表（秘匿前）'!F1920</f>
        <v>17</v>
      </c>
      <c r="F1826" s="1" t="n">
        <f aca="false">'[1]集計表（秘匿前）'!G1920</f>
        <v>17</v>
      </c>
      <c r="G1826" s="1" t="n">
        <f aca="false">'[1]集計表（秘匿前）'!H1920</f>
        <v>24</v>
      </c>
      <c r="H1826" s="25" t="n">
        <f aca="false">'[1]集計表（秘匿前）'!I1920</f>
        <v>19</v>
      </c>
      <c r="I1826" s="1" t="n">
        <f aca="false">'[1]集計表（秘匿前）'!J1920</f>
        <v>12</v>
      </c>
      <c r="J1826" s="1" t="n">
        <f aca="false">'[1]集計表（秘匿前）'!K1920</f>
        <v>19</v>
      </c>
      <c r="K1826" s="26" t="n">
        <f aca="false">'[1]集計表（秘匿前）'!L1920</f>
        <v>28</v>
      </c>
      <c r="L1826" s="1" t="n">
        <f aca="false">'[1]集計表（秘匿前）'!M1920</f>
        <v>25</v>
      </c>
      <c r="M1826" s="1" t="n">
        <f aca="false">'[1]集計表（秘匿前）'!N1920</f>
        <v>29</v>
      </c>
      <c r="N1826" s="1" t="n">
        <f aca="false">'[1]集計表（秘匿前）'!O1920</f>
        <v>20</v>
      </c>
      <c r="O1826" s="1" t="n">
        <f aca="false">'[1]集計表（秘匿前）'!P1920</f>
        <v>55</v>
      </c>
      <c r="P1826" s="25" t="n">
        <f aca="false">'[1]集計表（秘匿前）'!Q1920</f>
        <v>48</v>
      </c>
      <c r="Q1826" s="1" t="n">
        <f aca="false">'[1]集計表（秘匿前）'!R1920</f>
        <v>73</v>
      </c>
      <c r="R1826" s="1" t="n">
        <f aca="false">'[1]集計表（秘匿前）'!S1920</f>
        <v>49</v>
      </c>
      <c r="S1826" s="26" t="n">
        <f aca="false">'[1]集計表（秘匿前）'!T1920</f>
        <v>48</v>
      </c>
      <c r="T1826" s="25" t="n">
        <f aca="false">'[1]集計表（秘匿前）'!U1920</f>
        <v>47</v>
      </c>
      <c r="U1826" s="1" t="n">
        <f aca="false">'[1]集計表（秘匿前）'!V1920</f>
        <v>30</v>
      </c>
      <c r="V1826" s="1" t="n">
        <f aca="false">'[1]集計表（秘匿前）'!W1920</f>
        <v>10</v>
      </c>
      <c r="W1826" s="26" t="n">
        <f aca="false">'[1]集計表（秘匿前）'!X1920</f>
        <v>1</v>
      </c>
      <c r="X1826" s="27" t="n">
        <f aca="false">'[1]集計表（秘匿前）'!Y1920</f>
        <v>0</v>
      </c>
      <c r="Y1826" s="22" t="n">
        <f aca="false">'[1]集計表（秘匿前）'!Z1920</f>
        <v>582</v>
      </c>
    </row>
    <row r="1827" customFormat="false" ht="12.75" hidden="false" customHeight="false" outlineLevel="0" collapsed="false">
      <c r="A1827" s="28"/>
      <c r="B1827" s="28"/>
      <c r="C1827" s="29" t="s">
        <v>31</v>
      </c>
      <c r="D1827" s="30" t="n">
        <f aca="false">'[1]集計表（秘匿前）'!E1921</f>
        <v>7</v>
      </c>
      <c r="E1827" s="31" t="n">
        <f aca="false">'[1]集計表（秘匿前）'!F1921</f>
        <v>14</v>
      </c>
      <c r="F1827" s="31" t="n">
        <f aca="false">'[1]集計表（秘匿前）'!G1921</f>
        <v>12</v>
      </c>
      <c r="G1827" s="31" t="n">
        <f aca="false">'[1]集計表（秘匿前）'!H1921</f>
        <v>15</v>
      </c>
      <c r="H1827" s="32" t="n">
        <f aca="false">'[1]集計表（秘匿前）'!I1921</f>
        <v>13</v>
      </c>
      <c r="I1827" s="31" t="n">
        <f aca="false">'[1]集計表（秘匿前）'!J1921</f>
        <v>14</v>
      </c>
      <c r="J1827" s="31" t="n">
        <f aca="false">'[1]集計表（秘匿前）'!K1921</f>
        <v>10</v>
      </c>
      <c r="K1827" s="33" t="n">
        <f aca="false">'[1]集計表（秘匿前）'!L1921</f>
        <v>14</v>
      </c>
      <c r="L1827" s="31" t="n">
        <f aca="false">'[1]集計表（秘匿前）'!M1921</f>
        <v>30</v>
      </c>
      <c r="M1827" s="31" t="n">
        <f aca="false">'[1]集計表（秘匿前）'!N1921</f>
        <v>28</v>
      </c>
      <c r="N1827" s="31" t="n">
        <f aca="false">'[1]集計表（秘匿前）'!O1921</f>
        <v>31</v>
      </c>
      <c r="O1827" s="31" t="n">
        <f aca="false">'[1]集計表（秘匿前）'!P1921</f>
        <v>37</v>
      </c>
      <c r="P1827" s="32" t="n">
        <f aca="false">'[1]集計表（秘匿前）'!Q1921</f>
        <v>63</v>
      </c>
      <c r="Q1827" s="31" t="n">
        <f aca="false">'[1]集計表（秘匿前）'!R1921</f>
        <v>75</v>
      </c>
      <c r="R1827" s="31" t="n">
        <f aca="false">'[1]集計表（秘匿前）'!S1921</f>
        <v>62</v>
      </c>
      <c r="S1827" s="33" t="n">
        <f aca="false">'[1]集計表（秘匿前）'!T1921</f>
        <v>76</v>
      </c>
      <c r="T1827" s="32" t="n">
        <f aca="false">'[1]集計表（秘匿前）'!U1921</f>
        <v>64</v>
      </c>
      <c r="U1827" s="31" t="n">
        <f aca="false">'[1]集計表（秘匿前）'!V1921</f>
        <v>57</v>
      </c>
      <c r="V1827" s="31" t="n">
        <f aca="false">'[1]集計表（秘匿前）'!W1921</f>
        <v>20</v>
      </c>
      <c r="W1827" s="33" t="n">
        <f aca="false">'[1]集計表（秘匿前）'!X1921</f>
        <v>10</v>
      </c>
      <c r="X1827" s="34" t="n">
        <f aca="false">'[1]集計表（秘匿前）'!Y1921</f>
        <v>1</v>
      </c>
      <c r="Y1827" s="28" t="n">
        <f aca="false">'[1]集計表（秘匿前）'!Z1921</f>
        <v>653</v>
      </c>
    </row>
    <row r="1828" customFormat="false" ht="12.75" hidden="false" customHeight="false" outlineLevel="0" collapsed="false">
      <c r="A1828" s="14" t="s">
        <v>676</v>
      </c>
      <c r="B1828" s="14" t="s">
        <v>682</v>
      </c>
      <c r="C1828" s="15" t="s">
        <v>29</v>
      </c>
      <c r="D1828" s="16" t="n">
        <f aca="false">'[1]集計表（秘匿前）'!E1922</f>
        <v>13</v>
      </c>
      <c r="E1828" s="17" t="n">
        <f aca="false">'[1]集計表（秘匿前）'!F1922</f>
        <v>15</v>
      </c>
      <c r="F1828" s="17" t="n">
        <f aca="false">'[1]集計表（秘匿前）'!G1922</f>
        <v>14</v>
      </c>
      <c r="G1828" s="17" t="n">
        <f aca="false">'[1]集計表（秘匿前）'!H1922</f>
        <v>25</v>
      </c>
      <c r="H1828" s="18" t="n">
        <f aca="false">'[1]集計表（秘匿前）'!I1922</f>
        <v>22</v>
      </c>
      <c r="I1828" s="17" t="n">
        <f aca="false">'[1]集計表（秘匿前）'!J1922</f>
        <v>16</v>
      </c>
      <c r="J1828" s="17" t="n">
        <f aca="false">'[1]集計表（秘匿前）'!K1922</f>
        <v>34</v>
      </c>
      <c r="K1828" s="19" t="n">
        <f aca="false">'[1]集計表（秘匿前）'!L1922</f>
        <v>43</v>
      </c>
      <c r="L1828" s="17" t="n">
        <f aca="false">'[1]集計表（秘匿前）'!M1922</f>
        <v>24</v>
      </c>
      <c r="M1828" s="17" t="n">
        <f aca="false">'[1]集計表（秘匿前）'!N1922</f>
        <v>31</v>
      </c>
      <c r="N1828" s="17" t="n">
        <f aca="false">'[1]集計表（秘匿前）'!O1922</f>
        <v>40</v>
      </c>
      <c r="O1828" s="17" t="n">
        <f aca="false">'[1]集計表（秘匿前）'!P1922</f>
        <v>61</v>
      </c>
      <c r="P1828" s="18" t="n">
        <f aca="false">'[1]集計表（秘匿前）'!Q1922</f>
        <v>83</v>
      </c>
      <c r="Q1828" s="17" t="n">
        <f aca="false">'[1]集計表（秘匿前）'!R1922</f>
        <v>119</v>
      </c>
      <c r="R1828" s="17" t="n">
        <f aca="false">'[1]集計表（秘匿前）'!S1922</f>
        <v>77</v>
      </c>
      <c r="S1828" s="19" t="n">
        <f aca="false">'[1]集計表（秘匿前）'!T1922</f>
        <v>93</v>
      </c>
      <c r="T1828" s="18" t="n">
        <f aca="false">'[1]集計表（秘匿前）'!U1922</f>
        <v>77</v>
      </c>
      <c r="U1828" s="17" t="n">
        <f aca="false">'[1]集計表（秘匿前）'!V1922</f>
        <v>60</v>
      </c>
      <c r="V1828" s="17" t="n">
        <f aca="false">'[1]集計表（秘匿前）'!W1922</f>
        <v>27</v>
      </c>
      <c r="W1828" s="19" t="n">
        <f aca="false">'[1]集計表（秘匿前）'!X1922</f>
        <v>14</v>
      </c>
      <c r="X1828" s="20" t="n">
        <f aca="false">'[1]集計表（秘匿前）'!Y1922</f>
        <v>1</v>
      </c>
      <c r="Y1828" s="21" t="n">
        <f aca="false">'[1]集計表（秘匿前）'!Z1922</f>
        <v>889</v>
      </c>
    </row>
    <row r="1829" customFormat="false" ht="12.75" hidden="false" customHeight="false" outlineLevel="0" collapsed="false">
      <c r="A1829" s="22"/>
      <c r="B1829" s="22"/>
      <c r="C1829" s="23" t="s">
        <v>30</v>
      </c>
      <c r="D1829" s="24" t="n">
        <f aca="false">'[1]集計表（秘匿前）'!E1923</f>
        <v>8</v>
      </c>
      <c r="E1829" s="1" t="n">
        <f aca="false">'[1]集計表（秘匿前）'!F1923</f>
        <v>8</v>
      </c>
      <c r="F1829" s="1" t="n">
        <f aca="false">'[1]集計表（秘匿前）'!G1923</f>
        <v>9</v>
      </c>
      <c r="G1829" s="1" t="n">
        <f aca="false">'[1]集計表（秘匿前）'!H1923</f>
        <v>14</v>
      </c>
      <c r="H1829" s="25" t="n">
        <f aca="false">'[1]集計表（秘匿前）'!I1923</f>
        <v>11</v>
      </c>
      <c r="I1829" s="1" t="n">
        <f aca="false">'[1]集計表（秘匿前）'!J1923</f>
        <v>7</v>
      </c>
      <c r="J1829" s="1" t="n">
        <f aca="false">'[1]集計表（秘匿前）'!K1923</f>
        <v>21</v>
      </c>
      <c r="K1829" s="26" t="n">
        <f aca="false">'[1]集計表（秘匿前）'!L1923</f>
        <v>21</v>
      </c>
      <c r="L1829" s="1" t="n">
        <f aca="false">'[1]集計表（秘匿前）'!M1923</f>
        <v>13</v>
      </c>
      <c r="M1829" s="1" t="n">
        <f aca="false">'[1]集計表（秘匿前）'!N1923</f>
        <v>11</v>
      </c>
      <c r="N1829" s="1" t="n">
        <f aca="false">'[1]集計表（秘匿前）'!O1923</f>
        <v>26</v>
      </c>
      <c r="O1829" s="1" t="n">
        <f aca="false">'[1]集計表（秘匿前）'!P1923</f>
        <v>30</v>
      </c>
      <c r="P1829" s="25" t="n">
        <f aca="false">'[1]集計表（秘匿前）'!Q1923</f>
        <v>38</v>
      </c>
      <c r="Q1829" s="1" t="n">
        <f aca="false">'[1]集計表（秘匿前）'!R1923</f>
        <v>63</v>
      </c>
      <c r="R1829" s="1" t="n">
        <f aca="false">'[1]集計表（秘匿前）'!S1923</f>
        <v>30</v>
      </c>
      <c r="S1829" s="26" t="n">
        <f aca="false">'[1]集計表（秘匿前）'!T1923</f>
        <v>39</v>
      </c>
      <c r="T1829" s="25" t="n">
        <f aca="false">'[1]集計表（秘匿前）'!U1923</f>
        <v>35</v>
      </c>
      <c r="U1829" s="1" t="n">
        <f aca="false">'[1]集計表（秘匿前）'!V1923</f>
        <v>17</v>
      </c>
      <c r="V1829" s="1" t="n">
        <f aca="false">'[1]集計表（秘匿前）'!W1923</f>
        <v>6</v>
      </c>
      <c r="W1829" s="26" t="n">
        <f aca="false">'[1]集計表（秘匿前）'!X1923</f>
        <v>6</v>
      </c>
      <c r="X1829" s="27" t="n">
        <f aca="false">'[1]集計表（秘匿前）'!Y1923</f>
        <v>0</v>
      </c>
      <c r="Y1829" s="22" t="n">
        <f aca="false">'[1]集計表（秘匿前）'!Z1923</f>
        <v>413</v>
      </c>
    </row>
    <row r="1830" customFormat="false" ht="12.75" hidden="false" customHeight="false" outlineLevel="0" collapsed="false">
      <c r="A1830" s="28"/>
      <c r="B1830" s="28"/>
      <c r="C1830" s="29" t="s">
        <v>31</v>
      </c>
      <c r="D1830" s="30" t="n">
        <f aca="false">'[1]集計表（秘匿前）'!E1924</f>
        <v>5</v>
      </c>
      <c r="E1830" s="31" t="n">
        <f aca="false">'[1]集計表（秘匿前）'!F1924</f>
        <v>7</v>
      </c>
      <c r="F1830" s="31" t="n">
        <f aca="false">'[1]集計表（秘匿前）'!G1924</f>
        <v>5</v>
      </c>
      <c r="G1830" s="31" t="n">
        <f aca="false">'[1]集計表（秘匿前）'!H1924</f>
        <v>11</v>
      </c>
      <c r="H1830" s="32" t="n">
        <f aca="false">'[1]集計表（秘匿前）'!I1924</f>
        <v>11</v>
      </c>
      <c r="I1830" s="31" t="n">
        <f aca="false">'[1]集計表（秘匿前）'!J1924</f>
        <v>9</v>
      </c>
      <c r="J1830" s="31" t="n">
        <f aca="false">'[1]集計表（秘匿前）'!K1924</f>
        <v>13</v>
      </c>
      <c r="K1830" s="33" t="n">
        <f aca="false">'[1]集計表（秘匿前）'!L1924</f>
        <v>22</v>
      </c>
      <c r="L1830" s="31" t="n">
        <f aca="false">'[1]集計表（秘匿前）'!M1924</f>
        <v>11</v>
      </c>
      <c r="M1830" s="31" t="n">
        <f aca="false">'[1]集計表（秘匿前）'!N1924</f>
        <v>20</v>
      </c>
      <c r="N1830" s="31" t="n">
        <f aca="false">'[1]集計表（秘匿前）'!O1924</f>
        <v>14</v>
      </c>
      <c r="O1830" s="31" t="n">
        <f aca="false">'[1]集計表（秘匿前）'!P1924</f>
        <v>31</v>
      </c>
      <c r="P1830" s="32" t="n">
        <f aca="false">'[1]集計表（秘匿前）'!Q1924</f>
        <v>45</v>
      </c>
      <c r="Q1830" s="31" t="n">
        <f aca="false">'[1]集計表（秘匿前）'!R1924</f>
        <v>56</v>
      </c>
      <c r="R1830" s="31" t="n">
        <f aca="false">'[1]集計表（秘匿前）'!S1924</f>
        <v>47</v>
      </c>
      <c r="S1830" s="33" t="n">
        <f aca="false">'[1]集計表（秘匿前）'!T1924</f>
        <v>54</v>
      </c>
      <c r="T1830" s="32" t="n">
        <f aca="false">'[1]集計表（秘匿前）'!U1924</f>
        <v>42</v>
      </c>
      <c r="U1830" s="31" t="n">
        <f aca="false">'[1]集計表（秘匿前）'!V1924</f>
        <v>43</v>
      </c>
      <c r="V1830" s="31" t="n">
        <f aca="false">'[1]集計表（秘匿前）'!W1924</f>
        <v>21</v>
      </c>
      <c r="W1830" s="33" t="n">
        <f aca="false">'[1]集計表（秘匿前）'!X1924</f>
        <v>8</v>
      </c>
      <c r="X1830" s="34" t="n">
        <f aca="false">'[1]集計表（秘匿前）'!Y1924</f>
        <v>1</v>
      </c>
      <c r="Y1830" s="28" t="n">
        <f aca="false">'[1]集計表（秘匿前）'!Z1924</f>
        <v>476</v>
      </c>
    </row>
    <row r="1831" customFormat="false" ht="12.75" hidden="false" customHeight="false" outlineLevel="0" collapsed="false">
      <c r="A1831" s="14" t="s">
        <v>676</v>
      </c>
      <c r="B1831" s="14" t="s">
        <v>683</v>
      </c>
      <c r="C1831" s="15" t="s">
        <v>29</v>
      </c>
      <c r="D1831" s="16" t="n">
        <f aca="false">'[1]集計表（秘匿前）'!E1925</f>
        <v>40</v>
      </c>
      <c r="E1831" s="17" t="n">
        <f aca="false">'[1]集計表（秘匿前）'!F1925</f>
        <v>60</v>
      </c>
      <c r="F1831" s="17" t="n">
        <f aca="false">'[1]集計表（秘匿前）'!G1925</f>
        <v>67</v>
      </c>
      <c r="G1831" s="17" t="n">
        <f aca="false">'[1]集計表（秘匿前）'!H1925</f>
        <v>104</v>
      </c>
      <c r="H1831" s="18" t="n">
        <f aca="false">'[1]集計表（秘匿前）'!I1925</f>
        <v>63</v>
      </c>
      <c r="I1831" s="17" t="n">
        <f aca="false">'[1]集計表（秘匿前）'!J1925</f>
        <v>39</v>
      </c>
      <c r="J1831" s="17" t="n">
        <f aca="false">'[1]集計表（秘匿前）'!K1925</f>
        <v>69</v>
      </c>
      <c r="K1831" s="19" t="n">
        <f aca="false">'[1]集計表（秘匿前）'!L1925</f>
        <v>71</v>
      </c>
      <c r="L1831" s="17" t="n">
        <f aca="false">'[1]集計表（秘匿前）'!M1925</f>
        <v>94</v>
      </c>
      <c r="M1831" s="17" t="n">
        <f aca="false">'[1]集計表（秘匿前）'!N1925</f>
        <v>131</v>
      </c>
      <c r="N1831" s="17" t="n">
        <f aca="false">'[1]集計表（秘匿前）'!O1925</f>
        <v>129</v>
      </c>
      <c r="O1831" s="17" t="n">
        <f aca="false">'[1]集計表（秘匿前）'!P1925</f>
        <v>119</v>
      </c>
      <c r="P1831" s="18" t="n">
        <f aca="false">'[1]集計表（秘匿前）'!Q1925</f>
        <v>157</v>
      </c>
      <c r="Q1831" s="17" t="n">
        <f aca="false">'[1]集計表（秘匿前）'!R1925</f>
        <v>239</v>
      </c>
      <c r="R1831" s="17" t="n">
        <f aca="false">'[1]集計表（秘匿前）'!S1925</f>
        <v>145</v>
      </c>
      <c r="S1831" s="19" t="n">
        <f aca="false">'[1]集計表（秘匿前）'!T1925</f>
        <v>138</v>
      </c>
      <c r="T1831" s="18" t="n">
        <f aca="false">'[1]集計表（秘匿前）'!U1925</f>
        <v>140</v>
      </c>
      <c r="U1831" s="17" t="n">
        <f aca="false">'[1]集計表（秘匿前）'!V1925</f>
        <v>84</v>
      </c>
      <c r="V1831" s="17" t="n">
        <f aca="false">'[1]集計表（秘匿前）'!W1925</f>
        <v>59</v>
      </c>
      <c r="W1831" s="19" t="n">
        <f aca="false">'[1]集計表（秘匿前）'!X1925</f>
        <v>14</v>
      </c>
      <c r="X1831" s="20" t="n">
        <f aca="false">'[1]集計表（秘匿前）'!Y1925</f>
        <v>6</v>
      </c>
      <c r="Y1831" s="21" t="n">
        <f aca="false">'[1]集計表（秘匿前）'!Z1925</f>
        <v>1968</v>
      </c>
    </row>
    <row r="1832" customFormat="false" ht="12.75" hidden="false" customHeight="false" outlineLevel="0" collapsed="false">
      <c r="A1832" s="22"/>
      <c r="B1832" s="22"/>
      <c r="C1832" s="23" t="s">
        <v>30</v>
      </c>
      <c r="D1832" s="24" t="n">
        <f aca="false">'[1]集計表（秘匿前）'!E1926</f>
        <v>21</v>
      </c>
      <c r="E1832" s="1" t="n">
        <f aca="false">'[1]集計表（秘匿前）'!F1926</f>
        <v>31</v>
      </c>
      <c r="F1832" s="1" t="n">
        <f aca="false">'[1]集計表（秘匿前）'!G1926</f>
        <v>27</v>
      </c>
      <c r="G1832" s="1" t="n">
        <f aca="false">'[1]集計表（秘匿前）'!H1926</f>
        <v>55</v>
      </c>
      <c r="H1832" s="25" t="n">
        <f aca="false">'[1]集計表（秘匿前）'!I1926</f>
        <v>30</v>
      </c>
      <c r="I1832" s="1" t="n">
        <f aca="false">'[1]集計表（秘匿前）'!J1926</f>
        <v>19</v>
      </c>
      <c r="J1832" s="1" t="n">
        <f aca="false">'[1]集計表（秘匿前）'!K1926</f>
        <v>34</v>
      </c>
      <c r="K1832" s="26" t="n">
        <f aca="false">'[1]集計表（秘匿前）'!L1926</f>
        <v>32</v>
      </c>
      <c r="L1832" s="1" t="n">
        <f aca="false">'[1]集計表（秘匿前）'!M1926</f>
        <v>51</v>
      </c>
      <c r="M1832" s="1" t="n">
        <f aca="false">'[1]集計表（秘匿前）'!N1926</f>
        <v>63</v>
      </c>
      <c r="N1832" s="1" t="n">
        <f aca="false">'[1]集計表（秘匿前）'!O1926</f>
        <v>65</v>
      </c>
      <c r="O1832" s="1" t="n">
        <f aca="false">'[1]集計表（秘匿前）'!P1926</f>
        <v>60</v>
      </c>
      <c r="P1832" s="25" t="n">
        <f aca="false">'[1]集計表（秘匿前）'!Q1926</f>
        <v>72</v>
      </c>
      <c r="Q1832" s="1" t="n">
        <f aca="false">'[1]集計表（秘匿前）'!R1926</f>
        <v>111</v>
      </c>
      <c r="R1832" s="1" t="n">
        <f aca="false">'[1]集計表（秘匿前）'!S1926</f>
        <v>65</v>
      </c>
      <c r="S1832" s="26" t="n">
        <f aca="false">'[1]集計表（秘匿前）'!T1926</f>
        <v>57</v>
      </c>
      <c r="T1832" s="25" t="n">
        <f aca="false">'[1]集計表（秘匿前）'!U1926</f>
        <v>53</v>
      </c>
      <c r="U1832" s="1" t="n">
        <f aca="false">'[1]集計表（秘匿前）'!V1926</f>
        <v>25</v>
      </c>
      <c r="V1832" s="1" t="n">
        <f aca="false">'[1]集計表（秘匿前）'!W1926</f>
        <v>9</v>
      </c>
      <c r="W1832" s="26" t="n">
        <f aca="false">'[1]集計表（秘匿前）'!X1926</f>
        <v>0</v>
      </c>
      <c r="X1832" s="27" t="n">
        <f aca="false">'[1]集計表（秘匿前）'!Y1926</f>
        <v>0</v>
      </c>
      <c r="Y1832" s="22" t="n">
        <f aca="false">'[1]集計表（秘匿前）'!Z1926</f>
        <v>880</v>
      </c>
    </row>
    <row r="1833" customFormat="false" ht="12.75" hidden="false" customHeight="false" outlineLevel="0" collapsed="false">
      <c r="A1833" s="28"/>
      <c r="B1833" s="28"/>
      <c r="C1833" s="29" t="s">
        <v>31</v>
      </c>
      <c r="D1833" s="30" t="n">
        <f aca="false">'[1]集計表（秘匿前）'!E1927</f>
        <v>19</v>
      </c>
      <c r="E1833" s="31" t="n">
        <f aca="false">'[1]集計表（秘匿前）'!F1927</f>
        <v>29</v>
      </c>
      <c r="F1833" s="31" t="n">
        <f aca="false">'[1]集計表（秘匿前）'!G1927</f>
        <v>40</v>
      </c>
      <c r="G1833" s="31" t="n">
        <f aca="false">'[1]集計表（秘匿前）'!H1927</f>
        <v>49</v>
      </c>
      <c r="H1833" s="32" t="n">
        <f aca="false">'[1]集計表（秘匿前）'!I1927</f>
        <v>33</v>
      </c>
      <c r="I1833" s="31" t="n">
        <f aca="false">'[1]集計表（秘匿前）'!J1927</f>
        <v>20</v>
      </c>
      <c r="J1833" s="31" t="n">
        <f aca="false">'[1]集計表（秘匿前）'!K1927</f>
        <v>35</v>
      </c>
      <c r="K1833" s="33" t="n">
        <f aca="false">'[1]集計表（秘匿前）'!L1927</f>
        <v>39</v>
      </c>
      <c r="L1833" s="31" t="n">
        <f aca="false">'[1]集計表（秘匿前）'!M1927</f>
        <v>43</v>
      </c>
      <c r="M1833" s="31" t="n">
        <f aca="false">'[1]集計表（秘匿前）'!N1927</f>
        <v>68</v>
      </c>
      <c r="N1833" s="31" t="n">
        <f aca="false">'[1]集計表（秘匿前）'!O1927</f>
        <v>64</v>
      </c>
      <c r="O1833" s="31" t="n">
        <f aca="false">'[1]集計表（秘匿前）'!P1927</f>
        <v>59</v>
      </c>
      <c r="P1833" s="32" t="n">
        <f aca="false">'[1]集計表（秘匿前）'!Q1927</f>
        <v>85</v>
      </c>
      <c r="Q1833" s="31" t="n">
        <f aca="false">'[1]集計表（秘匿前）'!R1927</f>
        <v>128</v>
      </c>
      <c r="R1833" s="31" t="n">
        <f aca="false">'[1]集計表（秘匿前）'!S1927</f>
        <v>80</v>
      </c>
      <c r="S1833" s="33" t="n">
        <f aca="false">'[1]集計表（秘匿前）'!T1927</f>
        <v>81</v>
      </c>
      <c r="T1833" s="32" t="n">
        <f aca="false">'[1]集計表（秘匿前）'!U1927</f>
        <v>87</v>
      </c>
      <c r="U1833" s="31" t="n">
        <f aca="false">'[1]集計表（秘匿前）'!V1927</f>
        <v>59</v>
      </c>
      <c r="V1833" s="31" t="n">
        <f aca="false">'[1]集計表（秘匿前）'!W1927</f>
        <v>50</v>
      </c>
      <c r="W1833" s="33" t="n">
        <f aca="false">'[1]集計表（秘匿前）'!X1927</f>
        <v>14</v>
      </c>
      <c r="X1833" s="34" t="n">
        <f aca="false">'[1]集計表（秘匿前）'!Y1927</f>
        <v>6</v>
      </c>
      <c r="Y1833" s="28" t="n">
        <f aca="false">'[1]集計表（秘匿前）'!Z1927</f>
        <v>1088</v>
      </c>
    </row>
    <row r="1834" customFormat="false" ht="12.75" hidden="false" customHeight="false" outlineLevel="0" collapsed="false">
      <c r="A1834" s="14" t="s">
        <v>676</v>
      </c>
      <c r="B1834" s="14" t="s">
        <v>684</v>
      </c>
      <c r="C1834" s="15" t="s">
        <v>29</v>
      </c>
      <c r="D1834" s="16" t="n">
        <f aca="false">'[1]集計表（秘匿前）'!E1928</f>
        <v>2</v>
      </c>
      <c r="E1834" s="17" t="n">
        <f aca="false">'[1]集計表（秘匿前）'!F1928</f>
        <v>8</v>
      </c>
      <c r="F1834" s="17" t="n">
        <f aca="false">'[1]集計表（秘匿前）'!G1928</f>
        <v>7</v>
      </c>
      <c r="G1834" s="17" t="n">
        <f aca="false">'[1]集計表（秘匿前）'!H1928</f>
        <v>16</v>
      </c>
      <c r="H1834" s="18" t="n">
        <f aca="false">'[1]集計表（秘匿前）'!I1928</f>
        <v>12</v>
      </c>
      <c r="I1834" s="17" t="n">
        <f aca="false">'[1]集計表（秘匿前）'!J1928</f>
        <v>11</v>
      </c>
      <c r="J1834" s="17" t="n">
        <f aca="false">'[1]集計表（秘匿前）'!K1928</f>
        <v>16</v>
      </c>
      <c r="K1834" s="19" t="n">
        <f aca="false">'[1]集計表（秘匿前）'!L1928</f>
        <v>18</v>
      </c>
      <c r="L1834" s="17" t="n">
        <f aca="false">'[1]集計表（秘匿前）'!M1928</f>
        <v>19</v>
      </c>
      <c r="M1834" s="17" t="n">
        <f aca="false">'[1]集計表（秘匿前）'!N1928</f>
        <v>19</v>
      </c>
      <c r="N1834" s="17" t="n">
        <f aca="false">'[1]集計表（秘匿前）'!O1928</f>
        <v>37</v>
      </c>
      <c r="O1834" s="17" t="n">
        <f aca="false">'[1]集計表（秘匿前）'!P1928</f>
        <v>37</v>
      </c>
      <c r="P1834" s="18" t="n">
        <f aca="false">'[1]集計表（秘匿前）'!Q1928</f>
        <v>54</v>
      </c>
      <c r="Q1834" s="17" t="n">
        <f aca="false">'[1]集計表（秘匿前）'!R1928</f>
        <v>78</v>
      </c>
      <c r="R1834" s="17" t="n">
        <f aca="false">'[1]集計表（秘匿前）'!S1928</f>
        <v>39</v>
      </c>
      <c r="S1834" s="19" t="n">
        <f aca="false">'[1]集計表（秘匿前）'!T1928</f>
        <v>41</v>
      </c>
      <c r="T1834" s="18" t="n">
        <f aca="false">'[1]集計表（秘匿前）'!U1928</f>
        <v>38</v>
      </c>
      <c r="U1834" s="17" t="n">
        <f aca="false">'[1]集計表（秘匿前）'!V1928</f>
        <v>37</v>
      </c>
      <c r="V1834" s="17" t="n">
        <f aca="false">'[1]集計表（秘匿前）'!W1928</f>
        <v>21</v>
      </c>
      <c r="W1834" s="19" t="n">
        <f aca="false">'[1]集計表（秘匿前）'!X1928</f>
        <v>4</v>
      </c>
      <c r="X1834" s="20" t="n">
        <f aca="false">'[1]集計表（秘匿前）'!Y1928</f>
        <v>0</v>
      </c>
      <c r="Y1834" s="21" t="n">
        <f aca="false">'[1]集計表（秘匿前）'!Z1928</f>
        <v>514</v>
      </c>
    </row>
    <row r="1835" customFormat="false" ht="12.75" hidden="false" customHeight="false" outlineLevel="0" collapsed="false">
      <c r="A1835" s="22"/>
      <c r="B1835" s="22"/>
      <c r="C1835" s="23" t="s">
        <v>30</v>
      </c>
      <c r="D1835" s="24" t="n">
        <f aca="false">'[1]集計表（秘匿前）'!E1929</f>
        <v>2</v>
      </c>
      <c r="E1835" s="1" t="n">
        <f aca="false">'[1]集計表（秘匿前）'!F1929</f>
        <v>4</v>
      </c>
      <c r="F1835" s="1" t="n">
        <f aca="false">'[1]集計表（秘匿前）'!G1929</f>
        <v>4</v>
      </c>
      <c r="G1835" s="1" t="n">
        <f aca="false">'[1]集計表（秘匿前）'!H1929</f>
        <v>9</v>
      </c>
      <c r="H1835" s="25" t="n">
        <f aca="false">'[1]集計表（秘匿前）'!I1929</f>
        <v>5</v>
      </c>
      <c r="I1835" s="1" t="n">
        <f aca="false">'[1]集計表（秘匿前）'!J1929</f>
        <v>6</v>
      </c>
      <c r="J1835" s="1" t="n">
        <f aca="false">'[1]集計表（秘匿前）'!K1929</f>
        <v>6</v>
      </c>
      <c r="K1835" s="26" t="n">
        <f aca="false">'[1]集計表（秘匿前）'!L1929</f>
        <v>11</v>
      </c>
      <c r="L1835" s="1" t="n">
        <f aca="false">'[1]集計表（秘匿前）'!M1929</f>
        <v>9</v>
      </c>
      <c r="M1835" s="1" t="n">
        <f aca="false">'[1]集計表（秘匿前）'!N1929</f>
        <v>11</v>
      </c>
      <c r="N1835" s="1" t="n">
        <f aca="false">'[1]集計表（秘匿前）'!O1929</f>
        <v>21</v>
      </c>
      <c r="O1835" s="1" t="n">
        <f aca="false">'[1]集計表（秘匿前）'!P1929</f>
        <v>20</v>
      </c>
      <c r="P1835" s="25" t="n">
        <f aca="false">'[1]集計表（秘匿前）'!Q1929</f>
        <v>27</v>
      </c>
      <c r="Q1835" s="1" t="n">
        <f aca="false">'[1]集計表（秘匿前）'!R1929</f>
        <v>36</v>
      </c>
      <c r="R1835" s="1" t="n">
        <f aca="false">'[1]集計表（秘匿前）'!S1929</f>
        <v>17</v>
      </c>
      <c r="S1835" s="26" t="n">
        <f aca="false">'[1]集計表（秘匿前）'!T1929</f>
        <v>12</v>
      </c>
      <c r="T1835" s="25" t="n">
        <f aca="false">'[1]集計表（秘匿前）'!U1929</f>
        <v>15</v>
      </c>
      <c r="U1835" s="1" t="n">
        <f aca="false">'[1]集計表（秘匿前）'!V1929</f>
        <v>15</v>
      </c>
      <c r="V1835" s="1" t="n">
        <f aca="false">'[1]集計表（秘匿前）'!W1929</f>
        <v>4</v>
      </c>
      <c r="W1835" s="26" t="n">
        <f aca="false">'[1]集計表（秘匿前）'!X1929</f>
        <v>1</v>
      </c>
      <c r="X1835" s="27" t="n">
        <f aca="false">'[1]集計表（秘匿前）'!Y1929</f>
        <v>0</v>
      </c>
      <c r="Y1835" s="22" t="n">
        <f aca="false">'[1]集計表（秘匿前）'!Z1929</f>
        <v>235</v>
      </c>
    </row>
    <row r="1836" customFormat="false" ht="12.75" hidden="false" customHeight="false" outlineLevel="0" collapsed="false">
      <c r="A1836" s="28"/>
      <c r="B1836" s="28"/>
      <c r="C1836" s="29" t="s">
        <v>31</v>
      </c>
      <c r="D1836" s="30" t="n">
        <f aca="false">'[1]集計表（秘匿前）'!E1930</f>
        <v>0</v>
      </c>
      <c r="E1836" s="31" t="n">
        <f aca="false">'[1]集計表（秘匿前）'!F1930</f>
        <v>4</v>
      </c>
      <c r="F1836" s="31" t="n">
        <f aca="false">'[1]集計表（秘匿前）'!G1930</f>
        <v>3</v>
      </c>
      <c r="G1836" s="31" t="n">
        <f aca="false">'[1]集計表（秘匿前）'!H1930</f>
        <v>7</v>
      </c>
      <c r="H1836" s="32" t="n">
        <f aca="false">'[1]集計表（秘匿前）'!I1930</f>
        <v>7</v>
      </c>
      <c r="I1836" s="31" t="n">
        <f aca="false">'[1]集計表（秘匿前）'!J1930</f>
        <v>5</v>
      </c>
      <c r="J1836" s="31" t="n">
        <f aca="false">'[1]集計表（秘匿前）'!K1930</f>
        <v>10</v>
      </c>
      <c r="K1836" s="33" t="n">
        <f aca="false">'[1]集計表（秘匿前）'!L1930</f>
        <v>7</v>
      </c>
      <c r="L1836" s="31" t="n">
        <f aca="false">'[1]集計表（秘匿前）'!M1930</f>
        <v>10</v>
      </c>
      <c r="M1836" s="31" t="n">
        <f aca="false">'[1]集計表（秘匿前）'!N1930</f>
        <v>8</v>
      </c>
      <c r="N1836" s="31" t="n">
        <f aca="false">'[1]集計表（秘匿前）'!O1930</f>
        <v>16</v>
      </c>
      <c r="O1836" s="31" t="n">
        <f aca="false">'[1]集計表（秘匿前）'!P1930</f>
        <v>17</v>
      </c>
      <c r="P1836" s="32" t="n">
        <f aca="false">'[1]集計表（秘匿前）'!Q1930</f>
        <v>27</v>
      </c>
      <c r="Q1836" s="31" t="n">
        <f aca="false">'[1]集計表（秘匿前）'!R1930</f>
        <v>42</v>
      </c>
      <c r="R1836" s="31" t="n">
        <f aca="false">'[1]集計表（秘匿前）'!S1930</f>
        <v>22</v>
      </c>
      <c r="S1836" s="33" t="n">
        <f aca="false">'[1]集計表（秘匿前）'!T1930</f>
        <v>29</v>
      </c>
      <c r="T1836" s="32" t="n">
        <f aca="false">'[1]集計表（秘匿前）'!U1930</f>
        <v>23</v>
      </c>
      <c r="U1836" s="31" t="n">
        <f aca="false">'[1]集計表（秘匿前）'!V1930</f>
        <v>22</v>
      </c>
      <c r="V1836" s="31" t="n">
        <f aca="false">'[1]集計表（秘匿前）'!W1930</f>
        <v>17</v>
      </c>
      <c r="W1836" s="33" t="n">
        <f aca="false">'[1]集計表（秘匿前）'!X1930</f>
        <v>3</v>
      </c>
      <c r="X1836" s="34" t="n">
        <f aca="false">'[1]集計表（秘匿前）'!Y1930</f>
        <v>0</v>
      </c>
      <c r="Y1836" s="28" t="n">
        <f aca="false">'[1]集計表（秘匿前）'!Z1930</f>
        <v>279</v>
      </c>
    </row>
    <row r="1837" customFormat="false" ht="12.75" hidden="false" customHeight="false" outlineLevel="0" collapsed="false">
      <c r="A1837" s="14" t="s">
        <v>676</v>
      </c>
      <c r="B1837" s="14" t="s">
        <v>685</v>
      </c>
      <c r="C1837" s="15" t="s">
        <v>29</v>
      </c>
      <c r="D1837" s="16" t="n">
        <f aca="false">'[1]集計表（秘匿前）'!E1931</f>
        <v>15</v>
      </c>
      <c r="E1837" s="17" t="n">
        <f aca="false">'[1]集計表（秘匿前）'!F1931</f>
        <v>11</v>
      </c>
      <c r="F1837" s="17" t="n">
        <f aca="false">'[1]集計表（秘匿前）'!G1931</f>
        <v>14</v>
      </c>
      <c r="G1837" s="17" t="n">
        <f aca="false">'[1]集計表（秘匿前）'!H1931</f>
        <v>24</v>
      </c>
      <c r="H1837" s="18" t="n">
        <f aca="false">'[1]集計表（秘匿前）'!I1931</f>
        <v>17</v>
      </c>
      <c r="I1837" s="17" t="n">
        <f aca="false">'[1]集計表（秘匿前）'!J1931</f>
        <v>20</v>
      </c>
      <c r="J1837" s="17" t="n">
        <f aca="false">'[1]集計表（秘匿前）'!K1931</f>
        <v>23</v>
      </c>
      <c r="K1837" s="19" t="n">
        <f aca="false">'[1]集計表（秘匿前）'!L1931</f>
        <v>26</v>
      </c>
      <c r="L1837" s="17" t="n">
        <f aca="false">'[1]集計表（秘匿前）'!M1931</f>
        <v>31</v>
      </c>
      <c r="M1837" s="17" t="n">
        <f aca="false">'[1]集計表（秘匿前）'!N1931</f>
        <v>34</v>
      </c>
      <c r="N1837" s="17" t="n">
        <f aca="false">'[1]集計表（秘匿前）'!O1931</f>
        <v>41</v>
      </c>
      <c r="O1837" s="17" t="n">
        <f aca="false">'[1]集計表（秘匿前）'!P1931</f>
        <v>50</v>
      </c>
      <c r="P1837" s="18" t="n">
        <f aca="false">'[1]集計表（秘匿前）'!Q1931</f>
        <v>86</v>
      </c>
      <c r="Q1837" s="17" t="n">
        <f aca="false">'[1]集計表（秘匿前）'!R1931</f>
        <v>116</v>
      </c>
      <c r="R1837" s="17" t="n">
        <f aca="false">'[1]集計表（秘匿前）'!S1931</f>
        <v>74</v>
      </c>
      <c r="S1837" s="19" t="n">
        <f aca="false">'[1]集計表（秘匿前）'!T1931</f>
        <v>79</v>
      </c>
      <c r="T1837" s="18" t="n">
        <f aca="false">'[1]集計表（秘匿前）'!U1931</f>
        <v>86</v>
      </c>
      <c r="U1837" s="17" t="n">
        <f aca="false">'[1]集計表（秘匿前）'!V1931</f>
        <v>61</v>
      </c>
      <c r="V1837" s="17" t="n">
        <f aca="false">'[1]集計表（秘匿前）'!W1931</f>
        <v>29</v>
      </c>
      <c r="W1837" s="19" t="n">
        <f aca="false">'[1]集計表（秘匿前）'!X1931</f>
        <v>14</v>
      </c>
      <c r="X1837" s="20" t="n">
        <f aca="false">'[1]集計表（秘匿前）'!Y1931</f>
        <v>1</v>
      </c>
      <c r="Y1837" s="21" t="n">
        <f aca="false">'[1]集計表（秘匿前）'!Z1931</f>
        <v>852</v>
      </c>
    </row>
    <row r="1838" customFormat="false" ht="12.75" hidden="false" customHeight="false" outlineLevel="0" collapsed="false">
      <c r="A1838" s="22"/>
      <c r="B1838" s="22"/>
      <c r="C1838" s="23" t="s">
        <v>30</v>
      </c>
      <c r="D1838" s="24" t="n">
        <f aca="false">'[1]集計表（秘匿前）'!E1932</f>
        <v>7</v>
      </c>
      <c r="E1838" s="1" t="n">
        <f aca="false">'[1]集計表（秘匿前）'!F1932</f>
        <v>3</v>
      </c>
      <c r="F1838" s="1" t="n">
        <f aca="false">'[1]集計表（秘匿前）'!G1932</f>
        <v>10</v>
      </c>
      <c r="G1838" s="1" t="n">
        <f aca="false">'[1]集計表（秘匿前）'!H1932</f>
        <v>10</v>
      </c>
      <c r="H1838" s="25" t="n">
        <f aca="false">'[1]集計表（秘匿前）'!I1932</f>
        <v>7</v>
      </c>
      <c r="I1838" s="1" t="n">
        <f aca="false">'[1]集計表（秘匿前）'!J1932</f>
        <v>14</v>
      </c>
      <c r="J1838" s="1" t="n">
        <f aca="false">'[1]集計表（秘匿前）'!K1932</f>
        <v>11</v>
      </c>
      <c r="K1838" s="26" t="n">
        <f aca="false">'[1]集計表（秘匿前）'!L1932</f>
        <v>15</v>
      </c>
      <c r="L1838" s="1" t="n">
        <f aca="false">'[1]集計表（秘匿前）'!M1932</f>
        <v>16</v>
      </c>
      <c r="M1838" s="1" t="n">
        <f aca="false">'[1]集計表（秘匿前）'!N1932</f>
        <v>12</v>
      </c>
      <c r="N1838" s="1" t="n">
        <f aca="false">'[1]集計表（秘匿前）'!O1932</f>
        <v>18</v>
      </c>
      <c r="O1838" s="1" t="n">
        <f aca="false">'[1]集計表（秘匿前）'!P1932</f>
        <v>26</v>
      </c>
      <c r="P1838" s="25" t="n">
        <f aca="false">'[1]集計表（秘匿前）'!Q1932</f>
        <v>47</v>
      </c>
      <c r="Q1838" s="1" t="n">
        <f aca="false">'[1]集計表（秘匿前）'!R1932</f>
        <v>55</v>
      </c>
      <c r="R1838" s="1" t="n">
        <f aca="false">'[1]集計表（秘匿前）'!S1932</f>
        <v>29</v>
      </c>
      <c r="S1838" s="26" t="n">
        <f aca="false">'[1]集計表（秘匿前）'!T1932</f>
        <v>33</v>
      </c>
      <c r="T1838" s="25" t="n">
        <f aca="false">'[1]集計表（秘匿前）'!U1932</f>
        <v>38</v>
      </c>
      <c r="U1838" s="1" t="n">
        <f aca="false">'[1]集計表（秘匿前）'!V1932</f>
        <v>13</v>
      </c>
      <c r="V1838" s="1" t="n">
        <f aca="false">'[1]集計表（秘匿前）'!W1932</f>
        <v>6</v>
      </c>
      <c r="W1838" s="26" t="n">
        <f aca="false">'[1]集計表（秘匿前）'!X1932</f>
        <v>1</v>
      </c>
      <c r="X1838" s="27" t="n">
        <f aca="false">'[1]集計表（秘匿前）'!Y1932</f>
        <v>1</v>
      </c>
      <c r="Y1838" s="22" t="n">
        <f aca="false">'[1]集計表（秘匿前）'!Z1932</f>
        <v>372</v>
      </c>
    </row>
    <row r="1839" customFormat="false" ht="12.75" hidden="false" customHeight="false" outlineLevel="0" collapsed="false">
      <c r="A1839" s="28"/>
      <c r="B1839" s="28"/>
      <c r="C1839" s="29" t="s">
        <v>31</v>
      </c>
      <c r="D1839" s="30" t="n">
        <f aca="false">'[1]集計表（秘匿前）'!E1933</f>
        <v>8</v>
      </c>
      <c r="E1839" s="31" t="n">
        <f aca="false">'[1]集計表（秘匿前）'!F1933</f>
        <v>8</v>
      </c>
      <c r="F1839" s="31" t="n">
        <f aca="false">'[1]集計表（秘匿前）'!G1933</f>
        <v>4</v>
      </c>
      <c r="G1839" s="31" t="n">
        <f aca="false">'[1]集計表（秘匿前）'!H1933</f>
        <v>14</v>
      </c>
      <c r="H1839" s="32" t="n">
        <f aca="false">'[1]集計表（秘匿前）'!I1933</f>
        <v>10</v>
      </c>
      <c r="I1839" s="31" t="n">
        <f aca="false">'[1]集計表（秘匿前）'!J1933</f>
        <v>6</v>
      </c>
      <c r="J1839" s="31" t="n">
        <f aca="false">'[1]集計表（秘匿前）'!K1933</f>
        <v>12</v>
      </c>
      <c r="K1839" s="33" t="n">
        <f aca="false">'[1]集計表（秘匿前）'!L1933</f>
        <v>11</v>
      </c>
      <c r="L1839" s="31" t="n">
        <f aca="false">'[1]集計表（秘匿前）'!M1933</f>
        <v>15</v>
      </c>
      <c r="M1839" s="31" t="n">
        <f aca="false">'[1]集計表（秘匿前）'!N1933</f>
        <v>22</v>
      </c>
      <c r="N1839" s="31" t="n">
        <f aca="false">'[1]集計表（秘匿前）'!O1933</f>
        <v>23</v>
      </c>
      <c r="O1839" s="31" t="n">
        <f aca="false">'[1]集計表（秘匿前）'!P1933</f>
        <v>24</v>
      </c>
      <c r="P1839" s="32" t="n">
        <f aca="false">'[1]集計表（秘匿前）'!Q1933</f>
        <v>39</v>
      </c>
      <c r="Q1839" s="31" t="n">
        <f aca="false">'[1]集計表（秘匿前）'!R1933</f>
        <v>61</v>
      </c>
      <c r="R1839" s="31" t="n">
        <f aca="false">'[1]集計表（秘匿前）'!S1933</f>
        <v>45</v>
      </c>
      <c r="S1839" s="33" t="n">
        <f aca="false">'[1]集計表（秘匿前）'!T1933</f>
        <v>46</v>
      </c>
      <c r="T1839" s="32" t="n">
        <f aca="false">'[1]集計表（秘匿前）'!U1933</f>
        <v>48</v>
      </c>
      <c r="U1839" s="31" t="n">
        <f aca="false">'[1]集計表（秘匿前）'!V1933</f>
        <v>48</v>
      </c>
      <c r="V1839" s="31" t="n">
        <f aca="false">'[1]集計表（秘匿前）'!W1933</f>
        <v>23</v>
      </c>
      <c r="W1839" s="33" t="n">
        <f aca="false">'[1]集計表（秘匿前）'!X1933</f>
        <v>13</v>
      </c>
      <c r="X1839" s="34" t="n">
        <f aca="false">'[1]集計表（秘匿前）'!Y1933</f>
        <v>0</v>
      </c>
      <c r="Y1839" s="28" t="n">
        <f aca="false">'[1]集計表（秘匿前）'!Z1933</f>
        <v>480</v>
      </c>
    </row>
    <row r="1846" customFormat="false" ht="12.75" hidden="false" customHeight="false" outlineLevel="0" collapsed="false">
      <c r="C1846" s="51"/>
    </row>
    <row r="1847" customFormat="false" ht="12.75" hidden="false" customHeight="false" outlineLevel="0" collapsed="false">
      <c r="C1847" s="51"/>
    </row>
    <row r="1848" customFormat="false" ht="12.75" hidden="false" customHeight="false" outlineLevel="0" collapsed="false">
      <c r="C1848" s="51"/>
    </row>
    <row r="1849" customFormat="false" ht="12.75" hidden="false" customHeight="false" outlineLevel="0" collapsed="false">
      <c r="C1849" s="51"/>
    </row>
    <row r="1850" customFormat="false" ht="12.75" hidden="false" customHeight="false" outlineLevel="0" collapsed="false">
      <c r="C1850" s="51"/>
    </row>
    <row r="1851" customFormat="false" ht="12.75" hidden="false" customHeight="false" outlineLevel="0" collapsed="false">
      <c r="C1851" s="51"/>
    </row>
    <row r="1888" customFormat="false" ht="12.75" hidden="false" customHeight="false" outlineLevel="0" collapsed="false">
      <c r="C1888" s="51"/>
    </row>
    <row r="1889" customFormat="false" ht="12.75" hidden="false" customHeight="false" outlineLevel="0" collapsed="false">
      <c r="C1889" s="51"/>
    </row>
    <row r="1890" customFormat="false" ht="12.75" hidden="false" customHeight="false" outlineLevel="0" collapsed="false">
      <c r="C1890" s="51"/>
    </row>
    <row r="1891" customFormat="false" ht="12.75" hidden="false" customHeight="false" outlineLevel="0" collapsed="false">
      <c r="C1891" s="51"/>
    </row>
    <row r="1892" customFormat="false" ht="12.75" hidden="false" customHeight="false" outlineLevel="0" collapsed="false">
      <c r="C1892" s="51"/>
    </row>
    <row r="1893" customFormat="false" ht="12.75" hidden="false" customHeight="false" outlineLevel="0" collapsed="false">
      <c r="C1893" s="51"/>
    </row>
    <row r="1930" customFormat="false" ht="12.75" hidden="false" customHeight="false" outlineLevel="0" collapsed="false">
      <c r="C1930" s="51"/>
    </row>
    <row r="1931" customFormat="false" ht="12.75" hidden="false" customHeight="false" outlineLevel="0" collapsed="false">
      <c r="C1931" s="51"/>
    </row>
    <row r="1932" customFormat="false" ht="12.75" hidden="false" customHeight="false" outlineLevel="0" collapsed="false">
      <c r="C1932" s="51"/>
    </row>
    <row r="1933" customFormat="false" ht="12.75" hidden="false" customHeight="false" outlineLevel="0" collapsed="false">
      <c r="C1933" s="51"/>
    </row>
    <row r="1934" customFormat="false" ht="12.75" hidden="false" customHeight="false" outlineLevel="0" collapsed="false">
      <c r="C1934" s="51"/>
    </row>
    <row r="1935" customFormat="false" ht="12.75" hidden="false" customHeight="false" outlineLevel="0" collapsed="false">
      <c r="C1935" s="51"/>
    </row>
    <row r="1972" customFormat="false" ht="12.75" hidden="false" customHeight="false" outlineLevel="0" collapsed="false">
      <c r="C1972" s="51"/>
    </row>
    <row r="1973" customFormat="false" ht="12.75" hidden="false" customHeight="false" outlineLevel="0" collapsed="false">
      <c r="C1973" s="51"/>
    </row>
    <row r="1974" customFormat="false" ht="12.75" hidden="false" customHeight="false" outlineLevel="0" collapsed="false">
      <c r="C1974" s="51"/>
    </row>
    <row r="1975" customFormat="false" ht="12.75" hidden="false" customHeight="false" outlineLevel="0" collapsed="false">
      <c r="C1975" s="51"/>
    </row>
    <row r="1976" customFormat="false" ht="12.75" hidden="false" customHeight="false" outlineLevel="0" collapsed="false">
      <c r="C1976" s="51"/>
    </row>
    <row r="1977" customFormat="false" ht="12.75" hidden="false" customHeight="false" outlineLevel="0" collapsed="false">
      <c r="C1977" s="51"/>
    </row>
    <row r="2014" customFormat="false" ht="12.75" hidden="false" customHeight="false" outlineLevel="0" collapsed="false">
      <c r="C2014" s="51"/>
    </row>
    <row r="2015" customFormat="false" ht="12.75" hidden="false" customHeight="false" outlineLevel="0" collapsed="false">
      <c r="C2015" s="51"/>
    </row>
    <row r="2016" customFormat="false" ht="12.75" hidden="false" customHeight="false" outlineLevel="0" collapsed="false">
      <c r="C2016" s="51"/>
    </row>
    <row r="2017" customFormat="false" ht="12.75" hidden="false" customHeight="false" outlineLevel="0" collapsed="false">
      <c r="C2017" s="51"/>
    </row>
    <row r="2018" customFormat="false" ht="12.75" hidden="false" customHeight="false" outlineLevel="0" collapsed="false">
      <c r="C2018" s="51"/>
    </row>
    <row r="2019" customFormat="false" ht="12.75" hidden="false" customHeight="false" outlineLevel="0" collapsed="false">
      <c r="C2019" s="51"/>
    </row>
    <row r="2056" customFormat="false" ht="12.75" hidden="false" customHeight="false" outlineLevel="0" collapsed="false">
      <c r="C2056" s="51"/>
    </row>
    <row r="2057" customFormat="false" ht="12.75" hidden="false" customHeight="false" outlineLevel="0" collapsed="false">
      <c r="C2057" s="51"/>
    </row>
    <row r="2058" customFormat="false" ht="12.75" hidden="false" customHeight="false" outlineLevel="0" collapsed="false">
      <c r="C2058" s="51"/>
    </row>
    <row r="2059" customFormat="false" ht="12.75" hidden="false" customHeight="false" outlineLevel="0" collapsed="false">
      <c r="C2059" s="51"/>
    </row>
    <row r="2060" customFormat="false" ht="12.75" hidden="false" customHeight="false" outlineLevel="0" collapsed="false">
      <c r="C2060" s="51"/>
    </row>
    <row r="2061" customFormat="false" ht="12.75" hidden="false" customHeight="false" outlineLevel="0" collapsed="false">
      <c r="C2061" s="51"/>
    </row>
    <row r="2098" customFormat="false" ht="12.75" hidden="false" customHeight="false" outlineLevel="0" collapsed="false">
      <c r="C2098" s="51"/>
    </row>
    <row r="2099" customFormat="false" ht="12.75" hidden="false" customHeight="false" outlineLevel="0" collapsed="false">
      <c r="C2099" s="51"/>
    </row>
    <row r="2100" customFormat="false" ht="12.75" hidden="false" customHeight="false" outlineLevel="0" collapsed="false">
      <c r="C2100" s="51"/>
    </row>
    <row r="2101" customFormat="false" ht="12.75" hidden="false" customHeight="false" outlineLevel="0" collapsed="false">
      <c r="C2101" s="51"/>
    </row>
    <row r="2102" customFormat="false" ht="12.75" hidden="false" customHeight="false" outlineLevel="0" collapsed="false">
      <c r="C2102" s="51"/>
    </row>
    <row r="2103" customFormat="false" ht="12.75" hidden="false" customHeight="false" outlineLevel="0" collapsed="false">
      <c r="C2103" s="51"/>
    </row>
    <row r="2140" customFormat="false" ht="12.75" hidden="false" customHeight="false" outlineLevel="0" collapsed="false">
      <c r="C2140" s="51"/>
    </row>
    <row r="2141" customFormat="false" ht="12.75" hidden="false" customHeight="false" outlineLevel="0" collapsed="false">
      <c r="C2141" s="51"/>
    </row>
    <row r="2142" customFormat="false" ht="12.75" hidden="false" customHeight="false" outlineLevel="0" collapsed="false">
      <c r="C2142" s="51"/>
    </row>
    <row r="2143" customFormat="false" ht="12.75" hidden="false" customHeight="false" outlineLevel="0" collapsed="false">
      <c r="C2143" s="51"/>
    </row>
    <row r="2144" customFormat="false" ht="12.75" hidden="false" customHeight="false" outlineLevel="0" collapsed="false">
      <c r="C2144" s="51"/>
    </row>
    <row r="2145" customFormat="false" ht="12.75" hidden="false" customHeight="false" outlineLevel="0" collapsed="false">
      <c r="C2145" s="51"/>
    </row>
    <row r="2182" customFormat="false" ht="12.75" hidden="false" customHeight="false" outlineLevel="0" collapsed="false">
      <c r="C2182" s="51"/>
    </row>
    <row r="2183" customFormat="false" ht="12.75" hidden="false" customHeight="false" outlineLevel="0" collapsed="false">
      <c r="C2183" s="51"/>
    </row>
    <row r="2184" customFormat="false" ht="12.75" hidden="false" customHeight="false" outlineLevel="0" collapsed="false">
      <c r="C2184" s="51"/>
    </row>
    <row r="2185" customFormat="false" ht="12.75" hidden="false" customHeight="false" outlineLevel="0" collapsed="false">
      <c r="C2185" s="51"/>
    </row>
    <row r="2186" customFormat="false" ht="12.75" hidden="false" customHeight="false" outlineLevel="0" collapsed="false">
      <c r="C2186" s="51"/>
    </row>
    <row r="2187" customFormat="false" ht="12.75" hidden="false" customHeight="false" outlineLevel="0" collapsed="false">
      <c r="C2187" s="51"/>
    </row>
    <row r="2224" customFormat="false" ht="12.75" hidden="false" customHeight="false" outlineLevel="0" collapsed="false">
      <c r="C2224" s="51"/>
    </row>
    <row r="2225" customFormat="false" ht="12.75" hidden="false" customHeight="false" outlineLevel="0" collapsed="false">
      <c r="C2225" s="51"/>
    </row>
    <row r="2226" customFormat="false" ht="12.75" hidden="false" customHeight="false" outlineLevel="0" collapsed="false">
      <c r="C2226" s="51"/>
    </row>
    <row r="2227" customFormat="false" ht="12.75" hidden="false" customHeight="false" outlineLevel="0" collapsed="false">
      <c r="C2227" s="51"/>
    </row>
    <row r="2228" customFormat="false" ht="12.75" hidden="false" customHeight="false" outlineLevel="0" collapsed="false">
      <c r="C2228" s="51"/>
    </row>
    <row r="2229" customFormat="false" ht="12.75" hidden="false" customHeight="false" outlineLevel="0" collapsed="false">
      <c r="C2229" s="51"/>
    </row>
    <row r="2266" customFormat="false" ht="12.75" hidden="false" customHeight="false" outlineLevel="0" collapsed="false">
      <c r="C2266" s="51"/>
    </row>
    <row r="2267" customFormat="false" ht="12.75" hidden="false" customHeight="false" outlineLevel="0" collapsed="false">
      <c r="C2267" s="51"/>
    </row>
    <row r="2268" customFormat="false" ht="12.75" hidden="false" customHeight="false" outlineLevel="0" collapsed="false">
      <c r="C2268" s="51"/>
    </row>
    <row r="2269" customFormat="false" ht="12.75" hidden="false" customHeight="false" outlineLevel="0" collapsed="false">
      <c r="C2269" s="51"/>
    </row>
    <row r="2270" customFormat="false" ht="12.75" hidden="false" customHeight="false" outlineLevel="0" collapsed="false">
      <c r="C2270" s="51"/>
    </row>
    <row r="2271" customFormat="false" ht="12.75" hidden="false" customHeight="false" outlineLevel="0" collapsed="false">
      <c r="C2271" s="51"/>
    </row>
    <row r="2308" customFormat="false" ht="12.75" hidden="false" customHeight="false" outlineLevel="0" collapsed="false">
      <c r="C2308" s="51"/>
    </row>
    <row r="2309" customFormat="false" ht="12.75" hidden="false" customHeight="false" outlineLevel="0" collapsed="false">
      <c r="C2309" s="51"/>
    </row>
    <row r="2310" customFormat="false" ht="12.75" hidden="false" customHeight="false" outlineLevel="0" collapsed="false">
      <c r="C2310" s="51"/>
    </row>
    <row r="2311" customFormat="false" ht="12.75" hidden="false" customHeight="false" outlineLevel="0" collapsed="false">
      <c r="C2311" s="51"/>
    </row>
    <row r="2312" customFormat="false" ht="12.75" hidden="false" customHeight="false" outlineLevel="0" collapsed="false">
      <c r="C2312" s="51"/>
    </row>
    <row r="2313" customFormat="false" ht="12.75" hidden="false" customHeight="false" outlineLevel="0" collapsed="false">
      <c r="C2313" s="51"/>
    </row>
    <row r="2350" customFormat="false" ht="12.75" hidden="false" customHeight="false" outlineLevel="0" collapsed="false">
      <c r="C2350" s="51"/>
    </row>
    <row r="2351" customFormat="false" ht="12.75" hidden="false" customHeight="false" outlineLevel="0" collapsed="false">
      <c r="C2351" s="51"/>
    </row>
    <row r="2352" customFormat="false" ht="12.75" hidden="false" customHeight="false" outlineLevel="0" collapsed="false">
      <c r="C2352" s="51"/>
    </row>
    <row r="2353" customFormat="false" ht="12.75" hidden="false" customHeight="false" outlineLevel="0" collapsed="false">
      <c r="C2353" s="51"/>
    </row>
    <row r="2354" customFormat="false" ht="12.75" hidden="false" customHeight="false" outlineLevel="0" collapsed="false">
      <c r="C2354" s="51"/>
    </row>
    <row r="2355" customFormat="false" ht="12.75" hidden="false" customHeight="false" outlineLevel="0" collapsed="false">
      <c r="C2355" s="51"/>
    </row>
    <row r="2392" customFormat="false" ht="12.75" hidden="false" customHeight="false" outlineLevel="0" collapsed="false">
      <c r="C2392" s="51"/>
    </row>
    <row r="2393" customFormat="false" ht="12.75" hidden="false" customHeight="false" outlineLevel="0" collapsed="false">
      <c r="C2393" s="51"/>
    </row>
    <row r="2394" customFormat="false" ht="12.75" hidden="false" customHeight="false" outlineLevel="0" collapsed="false">
      <c r="C2394" s="51"/>
    </row>
    <row r="2395" customFormat="false" ht="12.75" hidden="false" customHeight="false" outlineLevel="0" collapsed="false">
      <c r="C2395" s="51"/>
    </row>
    <row r="2396" customFormat="false" ht="12.75" hidden="false" customHeight="false" outlineLevel="0" collapsed="false">
      <c r="C2396" s="51"/>
    </row>
    <row r="2397" customFormat="false" ht="12.75" hidden="false" customHeight="false" outlineLevel="0" collapsed="false">
      <c r="C2397" s="51"/>
    </row>
    <row r="2434" customFormat="false" ht="12.75" hidden="false" customHeight="false" outlineLevel="0" collapsed="false">
      <c r="C2434" s="51"/>
    </row>
    <row r="2435" customFormat="false" ht="12.75" hidden="false" customHeight="false" outlineLevel="0" collapsed="false">
      <c r="C2435" s="51"/>
    </row>
    <row r="2436" customFormat="false" ht="12.75" hidden="false" customHeight="false" outlineLevel="0" collapsed="false">
      <c r="C2436" s="51"/>
    </row>
    <row r="2437" customFormat="false" ht="12.75" hidden="false" customHeight="false" outlineLevel="0" collapsed="false">
      <c r="C2437" s="51"/>
    </row>
    <row r="2438" customFormat="false" ht="12.75" hidden="false" customHeight="false" outlineLevel="0" collapsed="false">
      <c r="C2438" s="51"/>
    </row>
    <row r="2439" customFormat="false" ht="12.75" hidden="false" customHeight="false" outlineLevel="0" collapsed="false">
      <c r="C2439" s="51"/>
    </row>
    <row r="2476" customFormat="false" ht="12.75" hidden="false" customHeight="false" outlineLevel="0" collapsed="false">
      <c r="C2476" s="51"/>
    </row>
    <row r="2477" customFormat="false" ht="12.75" hidden="false" customHeight="false" outlineLevel="0" collapsed="false">
      <c r="C2477" s="51"/>
    </row>
    <row r="2478" customFormat="false" ht="12.75" hidden="false" customHeight="false" outlineLevel="0" collapsed="false">
      <c r="C2478" s="51"/>
    </row>
    <row r="2479" customFormat="false" ht="12.75" hidden="false" customHeight="false" outlineLevel="0" collapsed="false">
      <c r="C2479" s="51"/>
    </row>
    <row r="2480" customFormat="false" ht="12.75" hidden="false" customHeight="false" outlineLevel="0" collapsed="false">
      <c r="C2480" s="51"/>
    </row>
    <row r="2481" customFormat="false" ht="12.75" hidden="false" customHeight="false" outlineLevel="0" collapsed="false">
      <c r="C2481" s="51"/>
    </row>
    <row r="2518" customFormat="false" ht="12.75" hidden="false" customHeight="false" outlineLevel="0" collapsed="false">
      <c r="C2518" s="51"/>
    </row>
    <row r="2519" customFormat="false" ht="12.75" hidden="false" customHeight="false" outlineLevel="0" collapsed="false">
      <c r="C2519" s="51"/>
    </row>
    <row r="2520" customFormat="false" ht="12.75" hidden="false" customHeight="false" outlineLevel="0" collapsed="false">
      <c r="C2520" s="51"/>
    </row>
    <row r="2521" customFormat="false" ht="12.75" hidden="false" customHeight="false" outlineLevel="0" collapsed="false">
      <c r="C2521" s="51"/>
    </row>
    <row r="2522" customFormat="false" ht="12.75" hidden="false" customHeight="false" outlineLevel="0" collapsed="false">
      <c r="C2522" s="51"/>
    </row>
    <row r="2523" customFormat="false" ht="12.75" hidden="false" customHeight="false" outlineLevel="0" collapsed="false">
      <c r="C2523" s="51"/>
    </row>
    <row r="2560" customFormat="false" ht="12.75" hidden="false" customHeight="false" outlineLevel="0" collapsed="false">
      <c r="C2560" s="51"/>
    </row>
    <row r="2561" customFormat="false" ht="12.75" hidden="false" customHeight="false" outlineLevel="0" collapsed="false">
      <c r="C2561" s="51"/>
    </row>
    <row r="2562" customFormat="false" ht="12.75" hidden="false" customHeight="false" outlineLevel="0" collapsed="false">
      <c r="C2562" s="51"/>
    </row>
    <row r="2563" customFormat="false" ht="12.75" hidden="false" customHeight="false" outlineLevel="0" collapsed="false">
      <c r="C2563" s="51"/>
    </row>
    <row r="2564" customFormat="false" ht="12.75" hidden="false" customHeight="false" outlineLevel="0" collapsed="false">
      <c r="C2564" s="51"/>
    </row>
    <row r="2565" customFormat="false" ht="12.75" hidden="false" customHeight="false" outlineLevel="0" collapsed="false">
      <c r="C2565" s="51"/>
    </row>
    <row r="2602" customFormat="false" ht="12.75" hidden="false" customHeight="false" outlineLevel="0" collapsed="false">
      <c r="C2602" s="51"/>
    </row>
    <row r="2603" customFormat="false" ht="12.75" hidden="false" customHeight="false" outlineLevel="0" collapsed="false">
      <c r="C2603" s="51"/>
    </row>
    <row r="2604" customFormat="false" ht="12.75" hidden="false" customHeight="false" outlineLevel="0" collapsed="false">
      <c r="C2604" s="51"/>
    </row>
    <row r="2605" customFormat="false" ht="12.75" hidden="false" customHeight="false" outlineLevel="0" collapsed="false">
      <c r="C2605" s="51"/>
    </row>
    <row r="2606" customFormat="false" ht="12.75" hidden="false" customHeight="false" outlineLevel="0" collapsed="false">
      <c r="C2606" s="51"/>
    </row>
    <row r="2607" customFormat="false" ht="12.75" hidden="false" customHeight="false" outlineLevel="0" collapsed="false">
      <c r="C2607" s="51"/>
    </row>
    <row r="2644" customFormat="false" ht="12.75" hidden="false" customHeight="false" outlineLevel="0" collapsed="false">
      <c r="C2644" s="51"/>
    </row>
    <row r="2645" customFormat="false" ht="12.75" hidden="false" customHeight="false" outlineLevel="0" collapsed="false">
      <c r="C2645" s="51"/>
    </row>
    <row r="2646" customFormat="false" ht="12.75" hidden="false" customHeight="false" outlineLevel="0" collapsed="false">
      <c r="C2646" s="51"/>
    </row>
    <row r="2647" customFormat="false" ht="12.75" hidden="false" customHeight="false" outlineLevel="0" collapsed="false">
      <c r="C2647" s="51"/>
    </row>
    <row r="2648" customFormat="false" ht="12.75" hidden="false" customHeight="false" outlineLevel="0" collapsed="false">
      <c r="C2648" s="51"/>
    </row>
    <row r="2649" customFormat="false" ht="12.75" hidden="false" customHeight="false" outlineLevel="0" collapsed="false">
      <c r="C2649" s="51"/>
    </row>
    <row r="2686" customFormat="false" ht="12.75" hidden="false" customHeight="false" outlineLevel="0" collapsed="false">
      <c r="C2686" s="51"/>
    </row>
    <row r="2687" customFormat="false" ht="12.75" hidden="false" customHeight="false" outlineLevel="0" collapsed="false">
      <c r="C2687" s="51"/>
    </row>
    <row r="2688" customFormat="false" ht="12.75" hidden="false" customHeight="false" outlineLevel="0" collapsed="false">
      <c r="C2688" s="51"/>
    </row>
    <row r="2689" customFormat="false" ht="12.75" hidden="false" customHeight="false" outlineLevel="0" collapsed="false">
      <c r="C2689" s="51"/>
    </row>
    <row r="2690" customFormat="false" ht="12.75" hidden="false" customHeight="false" outlineLevel="0" collapsed="false">
      <c r="C2690" s="51"/>
    </row>
    <row r="2691" customFormat="false" ht="12.75" hidden="false" customHeight="false" outlineLevel="0" collapsed="false">
      <c r="C2691" s="51"/>
    </row>
    <row r="2728" customFormat="false" ht="12.75" hidden="false" customHeight="false" outlineLevel="0" collapsed="false">
      <c r="C2728" s="51"/>
    </row>
    <row r="2729" customFormat="false" ht="12.75" hidden="false" customHeight="false" outlineLevel="0" collapsed="false">
      <c r="C2729" s="51"/>
    </row>
    <row r="2730" customFormat="false" ht="12.75" hidden="false" customHeight="false" outlineLevel="0" collapsed="false">
      <c r="C2730" s="51"/>
    </row>
    <row r="2731" customFormat="false" ht="12.75" hidden="false" customHeight="false" outlineLevel="0" collapsed="false">
      <c r="C2731" s="51"/>
    </row>
    <row r="2732" customFormat="false" ht="12.75" hidden="false" customHeight="false" outlineLevel="0" collapsed="false">
      <c r="C2732" s="51"/>
    </row>
    <row r="2733" customFormat="false" ht="12.75" hidden="false" customHeight="false" outlineLevel="0" collapsed="false">
      <c r="C2733" s="51"/>
    </row>
    <row r="2770" customFormat="false" ht="12.75" hidden="false" customHeight="false" outlineLevel="0" collapsed="false">
      <c r="C2770" s="51"/>
    </row>
    <row r="2771" customFormat="false" ht="12.75" hidden="false" customHeight="false" outlineLevel="0" collapsed="false">
      <c r="C2771" s="51"/>
    </row>
    <row r="2772" customFormat="false" ht="12.75" hidden="false" customHeight="false" outlineLevel="0" collapsed="false">
      <c r="C2772" s="51"/>
    </row>
    <row r="2773" customFormat="false" ht="12.75" hidden="false" customHeight="false" outlineLevel="0" collapsed="false">
      <c r="C2773" s="51"/>
    </row>
    <row r="2774" customFormat="false" ht="12.75" hidden="false" customHeight="false" outlineLevel="0" collapsed="false">
      <c r="C2774" s="51"/>
    </row>
    <row r="2775" customFormat="false" ht="12.75" hidden="false" customHeight="false" outlineLevel="0" collapsed="false">
      <c r="C2775" s="51"/>
    </row>
    <row r="2812" customFormat="false" ht="12.75" hidden="false" customHeight="false" outlineLevel="0" collapsed="false">
      <c r="C2812" s="51"/>
    </row>
    <row r="2813" customFormat="false" ht="12.75" hidden="false" customHeight="false" outlineLevel="0" collapsed="false">
      <c r="C2813" s="51"/>
    </row>
    <row r="2814" customFormat="false" ht="12.75" hidden="false" customHeight="false" outlineLevel="0" collapsed="false">
      <c r="C2814" s="51"/>
    </row>
    <row r="2815" customFormat="false" ht="12.75" hidden="false" customHeight="false" outlineLevel="0" collapsed="false">
      <c r="C2815" s="51"/>
    </row>
    <row r="2816" customFormat="false" ht="12.75" hidden="false" customHeight="false" outlineLevel="0" collapsed="false">
      <c r="C2816" s="51"/>
    </row>
    <row r="2817" customFormat="false" ht="12.75" hidden="false" customHeight="false" outlineLevel="0" collapsed="false">
      <c r="C2817" s="51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user</cp:lastModifiedBy>
  <cp:lastPrinted>2015-07-14T00:44:18Z</cp:lastPrinted>
  <dcterms:modified xsi:type="dcterms:W3CDTF">2016-08-02T08:58:35Z</dcterms:modified>
  <cp:revision>0</cp:revision>
  <dc:subject/>
  <dc:title/>
</cp:coreProperties>
</file>